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S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RAZEM" sheetId="19" state="visible" r:id="rId20"/>
  </sheets>
  <definedNames>
    <definedName function="false" hidden="false" localSheetId="0" name="_xlnm.Print_Area" vbProcedure="false">BEMOWO!$A$1:$G$30</definedName>
    <definedName function="false" hidden="false" localSheetId="1" name="_xlnm.Print_Area" vbProcedure="false">BIAŁOŁĘKA!$A$1:$G$30</definedName>
    <definedName function="false" hidden="false" localSheetId="2" name="_xlnm.Print_Area" vbProcedure="false">BIELANY!$A$1:$G$30</definedName>
    <definedName function="false" hidden="false" localSheetId="3" name="_xlnm.Print_Area" vbProcedure="false">MOKOTÓW!$A$1:$G$30</definedName>
    <definedName function="false" hidden="false" localSheetId="4" name="_xlnm.Print_Area" vbProcedure="false">OCHOTA!$A$1:$G$30</definedName>
    <definedName function="false" hidden="false" localSheetId="5" name="_xlnm.Print_Area" vbProcedure="false">'PRAGA PŁD'!$A$1:$G$30</definedName>
    <definedName function="false" hidden="false" localSheetId="6" name="_xlnm.Print_Area" vbProcedure="false">'PRAGA PŁN'!$A$1:$G$30</definedName>
    <definedName function="false" hidden="false" localSheetId="18" name="_xlnm.Print_Area" vbProcedure="false">RAZEM!$A$1:$G$30</definedName>
    <definedName function="false" hidden="false" localSheetId="7" name="_xlnm.Print_Area" vbProcedure="false">REMBERTÓW!$A$1:$G$30</definedName>
    <definedName function="false" hidden="false" localSheetId="8" name="_xlnm.Print_Area" vbProcedure="false">SRÓDMIEŚCIE!$A$1:$G$30</definedName>
    <definedName function="false" hidden="false" localSheetId="9" name="_xlnm.Print_Area" vbProcedure="false">TARGÓWEK!$A$1:$G$30</definedName>
    <definedName function="false" hidden="false" localSheetId="10" name="_xlnm.Print_Area" vbProcedure="false">URSUS!$A$1:$G$30</definedName>
    <definedName function="false" hidden="false" localSheetId="11" name="_xlnm.Print_Area" vbProcedure="false">URSYNÓW!$A$1:$G$30</definedName>
    <definedName function="false" hidden="false" localSheetId="12" name="_xlnm.Print_Area" vbProcedure="false">WAWER!$A$1:$G$30</definedName>
    <definedName function="false" hidden="false" localSheetId="13" name="_xlnm.Print_Area" vbProcedure="false">WESOŁA!$A$1:$G$30</definedName>
    <definedName function="false" hidden="false" localSheetId="14" name="_xlnm.Print_Area" vbProcedure="false">WILANÓW!$A$1:$G$30</definedName>
    <definedName function="false" hidden="false" localSheetId="15" name="_xlnm.Print_Area" vbProcedure="false">WŁOCHY!$A$1:$G$30</definedName>
    <definedName function="false" hidden="false" localSheetId="16" name="_xlnm.Print_Area" vbProcedure="false">WOLA!$A$1:$G$30</definedName>
    <definedName function="false" hidden="false" localSheetId="17" name="_xlnm.Print_Area" vbProcedure="false">ŻOLIBORZ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69">
  <si>
    <t xml:space="preserve">Tabela I/1a</t>
  </si>
  <si>
    <t xml:space="preserve">do Uchwały Nr LXIV/1947/2005</t>
  </si>
  <si>
    <t xml:space="preserve">Rady m.st. Warszawy</t>
  </si>
  <si>
    <t xml:space="preserve">z dnia 19 grudnia 2005 roku</t>
  </si>
  <si>
    <t xml:space="preserve">ŚRODKI PRZEZNACZONE DO DYSPOZYCJI DZIELNICY BEMOWO                                                 M.ST. WARSZAWY NA REALIZACJĘ ZADAŃ W 2006 ROKU</t>
  </si>
  <si>
    <t xml:space="preserve">WG DZIAŁÓW</t>
  </si>
  <si>
    <t xml:space="preserve">w zł</t>
  </si>
  <si>
    <t xml:space="preserve">Dział</t>
  </si>
  <si>
    <t xml:space="preserve">Wyszczególnienie                                                                                                  </t>
  </si>
  <si>
    <t xml:space="preserve">Plan na                    2004 rok</t>
  </si>
  <si>
    <t xml:space="preserve">Wykonanie za                     I półrocze 2004 roku</t>
  </si>
  <si>
    <t xml:space="preserve">P.w. 2004 roku</t>
  </si>
  <si>
    <t xml:space="preserve">Plan na 2006 rok</t>
  </si>
  <si>
    <t xml:space="preserve">%                      (6:5)</t>
  </si>
  <si>
    <t xml:space="preserve">Wytwarzanie i zaopatrywanie w energię elektryczną,                            gaz i wodę</t>
  </si>
  <si>
    <t xml:space="preserve">Transport i łączność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                                         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 G Ó Ł E M   </t>
  </si>
  <si>
    <t xml:space="preserve">Tabela II/1a</t>
  </si>
  <si>
    <t xml:space="preserve">ŚRODKI PRZEZNACZONE DO DYSPOZYCJI DZIELNICY BIAŁOŁĘKA M.ST. WARSZAWY NA REALIZACJĘ ZADAŃ W 2006 ROKU</t>
  </si>
  <si>
    <t xml:space="preserve">Tabela III/1a</t>
  </si>
  <si>
    <t xml:space="preserve">ŚRODKI PRZEZNACZONE DO DYSPOZYCJI DZIELNICY BIELANY                                                     M.ST. WARSZAWY NA REALIZACJĘ ZADAŃ W 2006 ROKU</t>
  </si>
  <si>
    <t xml:space="preserve">Tabela IV/1a</t>
  </si>
  <si>
    <t xml:space="preserve">ŚRODKI PRZEZNACZONE DO DYSPOZYCJI DZIELNICY MOKOTÓW M.ST. WARSZAWY NA REALIZACJĘ ZADAŃ W 2006 ROKU</t>
  </si>
  <si>
    <t xml:space="preserve">Tabela V/1a</t>
  </si>
  <si>
    <t xml:space="preserve">ŚRODKI PRZEZNACZONE DO DYSPOZYCJI DZIELNICY OCHOTA                                                 M.ST. WARSZAWY NA REALIZACJĘ ZADAŃ W 2006 ROKU</t>
  </si>
  <si>
    <t xml:space="preserve">Tabela VI/1a</t>
  </si>
  <si>
    <t xml:space="preserve">ŚRODKI PRZEZNACZONE DO DYSPOZYCJI DZIELNICY PRAGA POŁUDNIE M.ST. WARSZAWY NA REALIZACJĘ ZADAŃ W 2006 ROKU</t>
  </si>
  <si>
    <t xml:space="preserve">Tabela VII/1a</t>
  </si>
  <si>
    <t xml:space="preserve">ŚRODKI PRZEZNACZONE DO DYSPOZYCJI DZIELNICY PRAGA PÓŁNOC M.ST. WARSZAWY NA REALIZACJĘ ZADAŃ W 2006 ROKU</t>
  </si>
  <si>
    <t xml:space="preserve">Tabela VIII/1a</t>
  </si>
  <si>
    <t xml:space="preserve">ŚRODKI PRZEZNACZONE DO DYSPOZYCJI DZIELNICY REMBERTÓW M.ST. WARSZAWY NA REALIZACJĘ ZADAŃ W 2006 ROKU</t>
  </si>
  <si>
    <t xml:space="preserve">Tabela IX/1a</t>
  </si>
  <si>
    <t xml:space="preserve">ŚRODKI PRZEZNACZONE DO DYSPOZYCJI DZIELNICY ŚRÓDMIEŚCIE M.ST. WARSZAWY NA REALIZACJĘ ZADAŃ W 2006 ROKU</t>
  </si>
  <si>
    <t xml:space="preserve">Tabela X/1a</t>
  </si>
  <si>
    <t xml:space="preserve">ŚRODKI PRZEZNACZONE DO DYSPOZYCJI DZIELNICY TARGÓWEK M.ST. WARSZAWY NA REALIZACJĘ ZADAŃ W 2006 ROKU</t>
  </si>
  <si>
    <t xml:space="preserve">Tabela XI/1a</t>
  </si>
  <si>
    <t xml:space="preserve">ŚRODKI PRZEZNACZONE DO DYSPOZYCJI DZIELNICY URSUS                                                                    M.ST. WARSZAWY NA REALIZACJĘ ZADAŃ W 2006 ROKU</t>
  </si>
  <si>
    <t xml:space="preserve">Tabela XII/1a</t>
  </si>
  <si>
    <t xml:space="preserve">ŚRODKI PRZEZNACZONE DO DYSPOZYCJI DZIELNICY URSYNÓW M.ST. WARSZAWY NA REALIZACJĘ ZADAŃ W 2006 ROKU</t>
  </si>
  <si>
    <t xml:space="preserve">Tabela XIII/1a</t>
  </si>
  <si>
    <t xml:space="preserve">ŚRODKI PRZEZNACZONE DO DYSPOZYCJI DZIELNICY WAWER                                                              M.ST. WARSZAWY NA REALIZACJĘ ZADAŃ W 2006 ROKU</t>
  </si>
  <si>
    <t xml:space="preserve">Tabela XIV/1a</t>
  </si>
  <si>
    <t xml:space="preserve">ŚRODKI PRZEZNACZONE DO DYSPOZYCJI DZIELNICY WESOŁA                                                       M.ST. WARSZAWY NA REALIZACJĘ ZADAŃ W 2006 ROKU</t>
  </si>
  <si>
    <t xml:space="preserve">Tabela XV/1a</t>
  </si>
  <si>
    <t xml:space="preserve">ŚRODKI PRZEZNACZONE DO DYSPOZYCJI DZIELNICY WILANÓW M.ST. WARSZAWY NA REALIZACJĘ ZADAŃ W 2006 ROKU</t>
  </si>
  <si>
    <t xml:space="preserve">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ż</t>
  </si>
  <si>
    <t xml:space="preserve">Tabela XVI/1a</t>
  </si>
  <si>
    <t xml:space="preserve">ŚRODKI PRZEZNACZONE DO DYSPOZYCJI DZIELNICY WŁOCHY                                                                         M.ST. WARSZAWY NA REALIZACJĘ ZADAŃ W 2006 ROKU</t>
  </si>
  <si>
    <t xml:space="preserve">Tabela XVII/1a</t>
  </si>
  <si>
    <t xml:space="preserve">ŚRODKI PRZEZNACZONE DO DYSPOZYCJI DZIELNICY WOLA                                                      M.ST. WARSZAWY NA REALIZACJĘ ZADAŃ W 2006 ROKU</t>
  </si>
  <si>
    <t xml:space="preserve">Tabela XVIII/1a</t>
  </si>
  <si>
    <t xml:space="preserve">ŚRODKI PRZEZNACZONE DO DYSPOZYCJI DZIELNICY ŻOLIBORZ M.ST. WARSZAWY NA REALIZACJĘ ZADAŃ W 2006 ROKU</t>
  </si>
  <si>
    <t xml:space="preserve">Tabela 1a</t>
  </si>
  <si>
    <t xml:space="preserve">ŚRODKI PRZEZNACZONE DO DYSPOZYCJI DZIELNIC M.ST. WARSZAWY NA REALIZACJĘ ZADAŃ W 2005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z_ł_-;\-* #,##0.00\ _z_ł_-;_-* \-??\ _z_ł_-;_-@_-"/>
    <numFmt numFmtId="167" formatCode="#,##0.0"/>
    <numFmt numFmtId="168" formatCode="#,##0.00"/>
    <numFmt numFmtId="169" formatCode="_-* #,##0\ _z_ł_-;\-* #,##0\ _z_ł_-;_-* &quot;- &quot;_z_ł_-;_-@_-"/>
    <numFmt numFmtId="170" formatCode="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.5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.5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1"/>
      <color rgb="FF008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8"/>
      <color rgb="FF008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chody_tabele za 2003 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7.85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D1" s="5" t="s">
        <v>0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9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9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37"/>
      <c r="D13" s="37"/>
      <c r="E13" s="37"/>
      <c r="F13" s="37"/>
      <c r="G13" s="38" t="e">
        <f aca="false">SUM(D13/C13)*100</f>
        <v>#DIV/0!</v>
      </c>
      <c r="H13" s="39"/>
      <c r="I13" s="39"/>
    </row>
    <row r="14" s="40" customFormat="true" ht="21" hidden="false" customHeight="true" outlineLevel="0" collapsed="false">
      <c r="A14" s="36" t="n">
        <v>600</v>
      </c>
      <c r="B14" s="37" t="s">
        <v>15</v>
      </c>
      <c r="C14" s="41" t="n">
        <v>103500</v>
      </c>
      <c r="D14" s="41" t="n">
        <v>106986</v>
      </c>
      <c r="E14" s="42" t="n">
        <v>106986</v>
      </c>
      <c r="F14" s="42" t="n">
        <f aca="false">208130-120000</f>
        <v>88130</v>
      </c>
      <c r="G14" s="38" t="n">
        <f aca="false">SUM(F14/E14)*100</f>
        <v>82.3752640532406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1" t="n">
        <v>7530310</v>
      </c>
      <c r="D15" s="41" t="n">
        <v>6457915</v>
      </c>
      <c r="E15" s="41" t="n">
        <v>9140310</v>
      </c>
      <c r="F15" s="41" t="n">
        <v>11230800</v>
      </c>
      <c r="G15" s="38" t="n">
        <f aca="false">SUM(F15/E15)*100</f>
        <v>122.871106122221</v>
      </c>
      <c r="H15" s="39"/>
      <c r="I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1"/>
      <c r="D16" s="41" t="n">
        <v>0</v>
      </c>
      <c r="E16" s="41"/>
      <c r="F16" s="41"/>
      <c r="G16" s="38" t="e">
        <f aca="false">SUM(F16/E16)*100</f>
        <v>#DIV/0!</v>
      </c>
      <c r="H16" s="39"/>
      <c r="I16" s="39"/>
    </row>
    <row r="17" s="40" customFormat="true" ht="21" hidden="true" customHeight="true" outlineLevel="0" collapsed="false">
      <c r="A17" s="36" t="n">
        <v>750</v>
      </c>
      <c r="B17" s="37" t="s">
        <v>18</v>
      </c>
      <c r="C17" s="41" t="n">
        <v>0</v>
      </c>
      <c r="D17" s="41" t="n">
        <v>122626</v>
      </c>
      <c r="E17" s="41"/>
      <c r="F17" s="41"/>
      <c r="G17" s="38" t="e">
        <f aca="false">SUM(F17/E17)*100</f>
        <v>#DIV/0!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1" t="n">
        <v>87626</v>
      </c>
      <c r="D18" s="41" t="n">
        <v>87626</v>
      </c>
      <c r="E18" s="41"/>
      <c r="F18" s="41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1"/>
      <c r="D19" s="41" t="n">
        <v>0</v>
      </c>
      <c r="E19" s="41"/>
      <c r="F19" s="41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1" t="n">
        <v>19682350</v>
      </c>
      <c r="D20" s="41" t="n">
        <v>12660692</v>
      </c>
      <c r="E20" s="41" t="n">
        <v>18988159</v>
      </c>
      <c r="F20" s="41" t="n">
        <f aca="false">19630140+120000</f>
        <v>19750140</v>
      </c>
      <c r="G20" s="38" t="n">
        <f aca="false">SUM(F20/E20)*100</f>
        <v>104.012927214271</v>
      </c>
      <c r="H20" s="43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1" t="n">
        <v>96298942</v>
      </c>
      <c r="D21" s="41" t="n">
        <v>37626584</v>
      </c>
      <c r="E21" s="41"/>
      <c r="F21" s="44" t="n">
        <f aca="false">102080953+1155360</f>
        <v>103236313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1" t="n">
        <v>301044</v>
      </c>
      <c r="D22" s="41" t="n">
        <v>213095</v>
      </c>
      <c r="E22" s="41"/>
      <c r="F22" s="41" t="n">
        <f aca="false">1397200+84562</f>
        <v>1481762</v>
      </c>
      <c r="G22" s="38" t="e">
        <f aca="false">SUM(F22/E22)*100</f>
        <v>#DIV/0!</v>
      </c>
      <c r="H22" s="39"/>
      <c r="I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1"/>
      <c r="D23" s="41" t="n">
        <v>0</v>
      </c>
      <c r="E23" s="41"/>
      <c r="F23" s="41"/>
      <c r="G23" s="38" t="e">
        <f aca="false">SUM(F23/E23)*100</f>
        <v>#DIV/0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1" t="n">
        <v>7219058</v>
      </c>
      <c r="D24" s="41" t="n">
        <v>1814021</v>
      </c>
      <c r="E24" s="41" t="n">
        <v>140000</v>
      </c>
      <c r="F24" s="41" t="n">
        <v>8737618</v>
      </c>
      <c r="G24" s="38" t="n">
        <f aca="false">SUM(F24/E24)*100</f>
        <v>6241.15571428572</v>
      </c>
      <c r="H24" s="39"/>
      <c r="I24" s="39"/>
    </row>
    <row r="25" s="40" customFormat="true" ht="21" hidden="false" customHeight="true" outlineLevel="0" collapsed="false">
      <c r="A25" s="36" t="n">
        <v>853</v>
      </c>
      <c r="B25" s="37" t="s">
        <v>26</v>
      </c>
      <c r="C25" s="41"/>
      <c r="D25" s="41" t="n">
        <v>0</v>
      </c>
      <c r="E25" s="41"/>
      <c r="F25" s="41" t="n">
        <v>673725</v>
      </c>
      <c r="G25" s="38" t="e">
        <f aca="false">SUM(F25/E25)*100</f>
        <v>#DIV/0!</v>
      </c>
      <c r="H25" s="39"/>
      <c r="I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1"/>
      <c r="D26" s="41" t="n">
        <v>0</v>
      </c>
      <c r="E26" s="41"/>
      <c r="F26" s="41"/>
      <c r="G26" s="38" t="e">
        <f aca="false">SUM(F26/E26)*100</f>
        <v>#DIV/0!</v>
      </c>
      <c r="H26" s="39"/>
      <c r="I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1"/>
      <c r="D27" s="41" t="n">
        <v>0</v>
      </c>
      <c r="E27" s="41"/>
      <c r="F27" s="41"/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1"/>
      <c r="D28" s="41" t="n">
        <v>0</v>
      </c>
      <c r="E28" s="41"/>
      <c r="F28" s="41"/>
      <c r="G28" s="38" t="e">
        <f aca="false">SUM(F28/E28)*100</f>
        <v>#DIV/0!</v>
      </c>
      <c r="H28" s="39"/>
      <c r="I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1" t="n">
        <v>0</v>
      </c>
      <c r="D29" s="41" t="n">
        <v>22950</v>
      </c>
      <c r="E29" s="41"/>
      <c r="F29" s="41"/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131222830</v>
      </c>
      <c r="D30" s="47" t="n">
        <f aca="false">SUM(D13:D29)</f>
        <v>59112495</v>
      </c>
      <c r="E30" s="47" t="n">
        <f aca="false">SUM(E13:E29)</f>
        <v>28375455</v>
      </c>
      <c r="F30" s="47" t="n">
        <f aca="false">SUM(F14:F29)</f>
        <v>145198488</v>
      </c>
      <c r="G30" s="48" t="n">
        <f aca="false">SUM(D30/C30)*100</f>
        <v>45.0474166728457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131222830</v>
      </c>
      <c r="D32" s="49" t="n">
        <v>59112495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49" t="n">
        <v>131222830</v>
      </c>
      <c r="D44" s="49" t="n">
        <v>59112495</v>
      </c>
      <c r="E44" s="49" t="n">
        <v>28375455</v>
      </c>
      <c r="F44" s="49" t="n">
        <v>145198488</v>
      </c>
      <c r="G44" s="0"/>
    </row>
    <row r="45" customFormat="false" ht="12.75" hidden="false" customHeight="false" outlineLevel="0" collapsed="false">
      <c r="A45" s="0"/>
      <c r="B45" s="0"/>
      <c r="C45" s="49" t="n">
        <f aca="false">C30-C44</f>
        <v>0</v>
      </c>
      <c r="D45" s="49" t="n">
        <f aca="false">D30-D44</f>
        <v>0</v>
      </c>
      <c r="E45" s="49" t="n">
        <f aca="false">E30-E44</f>
        <v>0</v>
      </c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49" t="n">
        <f aca="false">F14+F15+F20+F21+F22+F24+F25</f>
        <v>145198488</v>
      </c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1.85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48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49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1"/>
      <c r="D13" s="41"/>
      <c r="E13" s="41"/>
      <c r="F13" s="41"/>
      <c r="G13" s="38" t="e">
        <f aca="false">SUM(D13/C13)*100</f>
        <v>#DIV/0!</v>
      </c>
      <c r="H13" s="39"/>
      <c r="I13" s="39"/>
    </row>
    <row r="14" s="40" customFormat="true" ht="21.75" hidden="true" customHeight="true" outlineLevel="0" collapsed="false">
      <c r="A14" s="36" t="n">
        <v>600</v>
      </c>
      <c r="B14" s="37" t="s">
        <v>15</v>
      </c>
      <c r="C14" s="41"/>
      <c r="D14" s="41"/>
      <c r="E14" s="41"/>
      <c r="F14" s="41"/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14251700</v>
      </c>
      <c r="D15" s="42" t="n">
        <v>5757225</v>
      </c>
      <c r="E15" s="42"/>
      <c r="F15" s="42" t="n">
        <v>27815500</v>
      </c>
      <c r="G15" s="38" t="e">
        <f aca="false">SUM(F15/E15)*100</f>
        <v>#DIV/0!</v>
      </c>
      <c r="H15" s="39"/>
      <c r="I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1"/>
      <c r="D16" s="42" t="n">
        <v>0</v>
      </c>
      <c r="E16" s="42"/>
      <c r="F16" s="42"/>
      <c r="G16" s="38" t="e">
        <f aca="false">SUM(F16/E16)*100</f>
        <v>#DIV/0!</v>
      </c>
      <c r="H16" s="39"/>
      <c r="I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622360</v>
      </c>
      <c r="D17" s="42" t="n">
        <v>279472</v>
      </c>
      <c r="E17" s="42"/>
      <c r="F17" s="42" t="n">
        <v>318700</v>
      </c>
      <c r="G17" s="38" t="e">
        <f aca="false">SUM(F17/E17)*100</f>
        <v>#DIV/0!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129080</v>
      </c>
      <c r="D18" s="42" t="n">
        <v>129080</v>
      </c>
      <c r="E18" s="42"/>
      <c r="F18" s="42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1"/>
      <c r="D19" s="42" t="n">
        <v>0</v>
      </c>
      <c r="E19" s="42"/>
      <c r="F19" s="42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29071630</v>
      </c>
      <c r="D20" s="42" t="n">
        <v>10438620</v>
      </c>
      <c r="E20" s="42"/>
      <c r="F20" s="42" t="n">
        <f aca="false">21451020+80000</f>
        <v>21531020</v>
      </c>
      <c r="G20" s="38" t="e">
        <f aca="false">SUM(F20/E20)*100</f>
        <v>#DIV/0!</v>
      </c>
      <c r="H20" s="39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100557551</v>
      </c>
      <c r="D21" s="42" t="n">
        <v>53695122</v>
      </c>
      <c r="E21" s="42"/>
      <c r="F21" s="42" t="n">
        <f aca="false">152775455+684105</f>
        <v>153459560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1935662</v>
      </c>
      <c r="D22" s="42" t="n">
        <v>1179520</v>
      </c>
      <c r="E22" s="42"/>
      <c r="F22" s="42" t="n">
        <v>2103020</v>
      </c>
      <c r="G22" s="38" t="e">
        <f aca="false">SUM(F22/E22)*100</f>
        <v>#DIV/0!</v>
      </c>
      <c r="H22" s="39"/>
      <c r="I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 t="n">
        <v>1242</v>
      </c>
      <c r="D23" s="42" t="n">
        <v>284</v>
      </c>
      <c r="E23" s="42"/>
      <c r="F23" s="42"/>
      <c r="G23" s="38" t="e">
        <f aca="false">SUM(F23/E23)*100</f>
        <v>#DIV/0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10766326</v>
      </c>
      <c r="D24" s="42" t="n">
        <v>3972925</v>
      </c>
      <c r="E24" s="42"/>
      <c r="F24" s="42" t="n">
        <v>19539776</v>
      </c>
      <c r="G24" s="38" t="e">
        <f aca="false">SUM(F24/E24)*100</f>
        <v>#DIV/0!</v>
      </c>
      <c r="H24" s="39"/>
      <c r="I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2" t="n">
        <v>0</v>
      </c>
      <c r="D25" s="42" t="n">
        <v>0</v>
      </c>
      <c r="E25" s="42"/>
      <c r="F25" s="42"/>
      <c r="G25" s="38" t="e">
        <f aca="false">SUM(F25/E25)*100</f>
        <v>#DIV/0!</v>
      </c>
      <c r="H25" s="39"/>
      <c r="I25" s="39"/>
    </row>
    <row r="26" s="40" customFormat="true" ht="21" hidden="false" customHeight="true" outlineLevel="0" collapsed="false">
      <c r="A26" s="36" t="n">
        <v>854</v>
      </c>
      <c r="B26" s="37" t="s">
        <v>27</v>
      </c>
      <c r="C26" s="42" t="n">
        <v>0</v>
      </c>
      <c r="D26" s="42" t="n">
        <v>0</v>
      </c>
      <c r="E26" s="42"/>
      <c r="F26" s="42" t="n">
        <v>840</v>
      </c>
      <c r="G26" s="38" t="e">
        <f aca="false">SUM(F26/E26)*100</f>
        <v>#DIV/0!</v>
      </c>
      <c r="H26" s="39"/>
      <c r="I26" s="39"/>
    </row>
    <row r="27" s="40" customFormat="true" ht="21" hidden="false" customHeight="true" outlineLevel="0" collapsed="false">
      <c r="A27" s="36" t="n">
        <v>900</v>
      </c>
      <c r="B27" s="37" t="s">
        <v>28</v>
      </c>
      <c r="C27" s="42" t="n">
        <v>156000</v>
      </c>
      <c r="D27" s="42" t="n">
        <v>74225</v>
      </c>
      <c r="E27" s="42"/>
      <c r="F27" s="42" t="n">
        <v>69150</v>
      </c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 t="n">
        <v>0</v>
      </c>
      <c r="D28" s="42" t="n">
        <v>1377</v>
      </c>
      <c r="E28" s="42"/>
      <c r="F28" s="42"/>
      <c r="G28" s="38" t="e">
        <f aca="false">SUM(F28/E28)*100</f>
        <v>#DIV/0!</v>
      </c>
      <c r="H28" s="39"/>
      <c r="I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 t="n">
        <v>0</v>
      </c>
      <c r="D29" s="42" t="n">
        <v>0</v>
      </c>
      <c r="E29" s="42"/>
      <c r="F29" s="42"/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157491551</v>
      </c>
      <c r="D30" s="47" t="n">
        <f aca="false">SUM(D13:D29)</f>
        <v>75527850</v>
      </c>
      <c r="E30" s="47"/>
      <c r="F30" s="47" t="n">
        <f aca="false">SUM(F14:F29)</f>
        <v>224837566</v>
      </c>
      <c r="G30" s="48" t="n">
        <f aca="false">SUM(D30/C30)*100</f>
        <v>47.9567630901038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157491551</v>
      </c>
      <c r="D32" s="49" t="n">
        <v>75251368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276482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 t="n">
        <f aca="false">75527850-75251368</f>
        <v>276482</v>
      </c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224837566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59" t="n">
        <f aca="false">F14+F15+F17+F20+F21+F22+F24+F26+F27</f>
        <v>224837566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9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3.28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50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51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 t="n">
        <v>0</v>
      </c>
      <c r="D13" s="42" t="n">
        <v>0</v>
      </c>
      <c r="E13" s="42"/>
      <c r="F13" s="42"/>
      <c r="G13" s="38" t="e">
        <f aca="false">SUM(D13/C13)*100</f>
        <v>#DIV/0!</v>
      </c>
      <c r="H13" s="39"/>
      <c r="I13" s="39"/>
    </row>
    <row r="14" s="40" customFormat="true" ht="23.25" hidden="true" customHeight="true" outlineLevel="0" collapsed="false">
      <c r="A14" s="36" t="n">
        <v>600</v>
      </c>
      <c r="B14" s="37" t="s">
        <v>15</v>
      </c>
      <c r="C14" s="42" t="n">
        <v>0</v>
      </c>
      <c r="D14" s="42" t="n">
        <v>0</v>
      </c>
      <c r="E14" s="42"/>
      <c r="F14" s="42"/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2454900</v>
      </c>
      <c r="D15" s="42" t="n">
        <v>2071227</v>
      </c>
      <c r="E15" s="42"/>
      <c r="F15" s="42" t="n">
        <v>5724790</v>
      </c>
      <c r="G15" s="38" t="e">
        <f aca="false">SUM(F15/E15)*100</f>
        <v>#DIV/0!</v>
      </c>
      <c r="H15" s="39"/>
      <c r="I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 t="n">
        <v>0</v>
      </c>
      <c r="D16" s="42" t="n">
        <v>0</v>
      </c>
      <c r="E16" s="42"/>
      <c r="F16" s="42"/>
      <c r="G16" s="38" t="e">
        <f aca="false">SUM(F16/E16)*100</f>
        <v>#DIV/0!</v>
      </c>
      <c r="H16" s="39"/>
      <c r="I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100000</v>
      </c>
      <c r="D17" s="42" t="n">
        <v>24211</v>
      </c>
      <c r="E17" s="42"/>
      <c r="F17" s="42" t="n">
        <v>40000</v>
      </c>
      <c r="G17" s="38" t="e">
        <f aca="false">SUM(F17/E17)*100</f>
        <v>#DIV/0!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36916</v>
      </c>
      <c r="D18" s="42" t="n">
        <v>36916</v>
      </c>
      <c r="E18" s="42"/>
      <c r="F18" s="42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 t="n">
        <v>0</v>
      </c>
      <c r="D19" s="42" t="n">
        <v>0</v>
      </c>
      <c r="E19" s="42"/>
      <c r="F19" s="42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7053290</v>
      </c>
      <c r="D20" s="42" t="n">
        <v>5810513</v>
      </c>
      <c r="E20" s="42"/>
      <c r="F20" s="42" t="n">
        <f aca="false">10130150+70000</f>
        <v>10200150</v>
      </c>
      <c r="G20" s="38" t="e">
        <f aca="false">SUM(F20/E20)*100</f>
        <v>#DIV/0!</v>
      </c>
      <c r="H20" s="39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63457864</v>
      </c>
      <c r="D21" s="42" t="n">
        <v>22788274</v>
      </c>
      <c r="E21" s="42"/>
      <c r="F21" s="42" t="n">
        <f aca="false">77925915+512000</f>
        <v>78437915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157090</v>
      </c>
      <c r="D22" s="42" t="n">
        <v>81062</v>
      </c>
      <c r="E22" s="42"/>
      <c r="F22" s="42" t="n">
        <v>521700</v>
      </c>
      <c r="G22" s="38" t="e">
        <f aca="false">SUM(F22/E22)*100</f>
        <v>#DIV/0!</v>
      </c>
      <c r="H22" s="39"/>
      <c r="I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 t="n">
        <v>0</v>
      </c>
      <c r="D23" s="42" t="n">
        <v>0</v>
      </c>
      <c r="E23" s="42"/>
      <c r="F23" s="42"/>
      <c r="G23" s="38" t="e">
        <f aca="false">SUM(F23/E23)*100</f>
        <v>#DIV/0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3688323</v>
      </c>
      <c r="D24" s="42" t="n">
        <v>1108423</v>
      </c>
      <c r="E24" s="42"/>
      <c r="F24" s="42" t="n">
        <v>4899240</v>
      </c>
      <c r="G24" s="38" t="e">
        <f aca="false">SUM(F24/E24)*100</f>
        <v>#DIV/0!</v>
      </c>
      <c r="H24" s="39"/>
      <c r="I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2" t="n">
        <v>0</v>
      </c>
      <c r="D25" s="42" t="n">
        <v>0</v>
      </c>
      <c r="E25" s="42"/>
      <c r="F25" s="42"/>
      <c r="G25" s="38" t="e">
        <f aca="false">SUM(F25/E25)*100</f>
        <v>#DIV/0!</v>
      </c>
      <c r="H25" s="39"/>
      <c r="I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2" t="n">
        <v>0</v>
      </c>
      <c r="D26" s="42" t="n">
        <v>0</v>
      </c>
      <c r="E26" s="42"/>
      <c r="F26" s="42"/>
      <c r="G26" s="38" t="e">
        <f aca="false">SUM(F26/E26)*100</f>
        <v>#DIV/0!</v>
      </c>
      <c r="H26" s="39"/>
      <c r="I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 t="n">
        <v>0</v>
      </c>
      <c r="D27" s="42" t="n">
        <v>0</v>
      </c>
      <c r="E27" s="42"/>
      <c r="F27" s="42"/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/>
      <c r="D28" s="42" t="n">
        <v>0</v>
      </c>
      <c r="E28" s="42"/>
      <c r="F28" s="42"/>
      <c r="G28" s="38" t="e">
        <f aca="false">SUM(F28/E28)*100</f>
        <v>#DIV/0!</v>
      </c>
      <c r="H28" s="39"/>
      <c r="I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 t="n">
        <v>0</v>
      </c>
      <c r="D29" s="42" t="n">
        <v>0</v>
      </c>
      <c r="E29" s="42"/>
      <c r="F29" s="42"/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76948383</v>
      </c>
      <c r="D30" s="47" t="n">
        <f aca="false">SUM(D13:D29)</f>
        <v>31920626</v>
      </c>
      <c r="E30" s="47"/>
      <c r="F30" s="47" t="n">
        <f aca="false">SUM(F14:F29)</f>
        <v>99823795</v>
      </c>
      <c r="G30" s="48" t="n">
        <f aca="false">SUM(D30/C30)*100</f>
        <v>41.4831667092991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76948383</v>
      </c>
      <c r="D32" s="49" t="n">
        <v>31920626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99823795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 t="n">
        <f aca="false">F14+F15+F17+F20+F21+F22+F24</f>
        <v>99823795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4.28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D1" s="5" t="s">
        <v>52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  <c r="K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  <c r="K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  <c r="K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  <c r="K5" s="10"/>
    </row>
    <row r="6" s="11" customFormat="true" ht="31.9" hidden="false" customHeight="true" outlineLevel="0" collapsed="false">
      <c r="A6" s="14" t="s">
        <v>53</v>
      </c>
      <c r="B6" s="14"/>
      <c r="C6" s="14"/>
      <c r="D6" s="14"/>
      <c r="E6" s="14"/>
      <c r="F6" s="14"/>
      <c r="G6" s="14"/>
      <c r="H6" s="15"/>
      <c r="I6" s="15"/>
      <c r="J6" s="16"/>
      <c r="K6" s="15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21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K8" s="10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4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4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  <c r="K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  <c r="K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1"/>
      <c r="D13" s="41"/>
      <c r="E13" s="41"/>
      <c r="F13" s="41"/>
      <c r="G13" s="38" t="e">
        <f aca="false">SUM(D13/C13)*100</f>
        <v>#DIV/0!</v>
      </c>
      <c r="H13" s="39"/>
      <c r="I13" s="39"/>
      <c r="K13" s="39"/>
    </row>
    <row r="14" s="40" customFormat="true" ht="21" hidden="true" customHeight="true" outlineLevel="0" collapsed="false">
      <c r="A14" s="36" t="n">
        <v>600</v>
      </c>
      <c r="B14" s="37" t="s">
        <v>15</v>
      </c>
      <c r="C14" s="60" t="n">
        <v>395814</v>
      </c>
      <c r="D14" s="60" t="n">
        <v>395815</v>
      </c>
      <c r="E14" s="60"/>
      <c r="F14" s="60"/>
      <c r="G14" s="38" t="e">
        <f aca="false">SUM(F14/E14)*100</f>
        <v>#DIV/0!</v>
      </c>
      <c r="H14" s="39"/>
      <c r="I14" s="39"/>
      <c r="K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60" t="n">
        <v>13331000</v>
      </c>
      <c r="D15" s="60" t="n">
        <v>11177535</v>
      </c>
      <c r="E15" s="60"/>
      <c r="F15" s="60" t="n">
        <v>16064830</v>
      </c>
      <c r="G15" s="38" t="e">
        <f aca="false">SUM(F15/E15)*100</f>
        <v>#DIV/0!</v>
      </c>
      <c r="H15" s="39"/>
      <c r="I15" s="39"/>
      <c r="K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1"/>
      <c r="D16" s="60" t="n">
        <v>0</v>
      </c>
      <c r="E16" s="60"/>
      <c r="F16" s="60"/>
      <c r="G16" s="38" t="e">
        <f aca="false">SUM(F16/E16)*100</f>
        <v>#DIV/0!</v>
      </c>
      <c r="H16" s="39"/>
      <c r="I16" s="39"/>
      <c r="K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1" t="n">
        <v>38000</v>
      </c>
      <c r="D17" s="60" t="n">
        <v>447445</v>
      </c>
      <c r="E17" s="60"/>
      <c r="F17" s="60" t="n">
        <v>36900</v>
      </c>
      <c r="G17" s="38" t="e">
        <f aca="false">SUM(F17/E17)*100</f>
        <v>#DIV/0!</v>
      </c>
      <c r="H17" s="39"/>
      <c r="I17" s="39"/>
      <c r="K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1" t="n">
        <v>118937</v>
      </c>
      <c r="D18" s="60" t="n">
        <v>118937</v>
      </c>
      <c r="E18" s="60"/>
      <c r="F18" s="60"/>
      <c r="G18" s="38" t="e">
        <f aca="false">SUM(F18/E18)*100</f>
        <v>#DIV/0!</v>
      </c>
      <c r="H18" s="39"/>
      <c r="I18" s="39"/>
      <c r="K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1"/>
      <c r="D19" s="60" t="n">
        <v>0</v>
      </c>
      <c r="E19" s="60"/>
      <c r="F19" s="60"/>
      <c r="G19" s="38" t="e">
        <f aca="false">SUM(F19/E19)*100</f>
        <v>#DIV/0!</v>
      </c>
      <c r="H19" s="39"/>
      <c r="I19" s="39"/>
      <c r="K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60" t="n">
        <v>22829680</v>
      </c>
      <c r="D20" s="60" t="n">
        <v>14128424</v>
      </c>
      <c r="E20" s="60"/>
      <c r="F20" s="60" t="n">
        <f aca="false">26959560+215000</f>
        <v>27174560</v>
      </c>
      <c r="G20" s="38" t="e">
        <f aca="false">SUM(F20/E20)*100</f>
        <v>#DIV/0!</v>
      </c>
      <c r="H20" s="39"/>
      <c r="I20" s="39"/>
      <c r="K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60" t="n">
        <v>146453037</v>
      </c>
      <c r="D21" s="60" t="n">
        <v>46593723</v>
      </c>
      <c r="E21" s="60"/>
      <c r="F21" s="60" t="n">
        <f aca="false">152572533+380000</f>
        <v>152952533</v>
      </c>
      <c r="G21" s="38" t="e">
        <f aca="false">SUM(F21/E21)*100</f>
        <v>#DIV/0!</v>
      </c>
      <c r="H21" s="39"/>
      <c r="I21" s="39"/>
      <c r="K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60" t="n">
        <v>38621</v>
      </c>
      <c r="D22" s="60" t="n">
        <v>279956</v>
      </c>
      <c r="E22" s="60"/>
      <c r="F22" s="60" t="n">
        <f aca="false">2387890+41807</f>
        <v>2429697</v>
      </c>
      <c r="G22" s="38" t="e">
        <f aca="false">SUM(F22/E22)*100</f>
        <v>#DIV/0!</v>
      </c>
      <c r="H22" s="39"/>
      <c r="I22" s="39"/>
      <c r="K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60" t="n">
        <v>0</v>
      </c>
      <c r="D23" s="60" t="n">
        <v>0</v>
      </c>
      <c r="E23" s="60"/>
      <c r="F23" s="60"/>
      <c r="G23" s="38" t="e">
        <f aca="false">SUM(F23/E23)*100</f>
        <v>#DIV/0!</v>
      </c>
      <c r="H23" s="39"/>
      <c r="I23" s="39"/>
      <c r="K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60" t="n">
        <v>7904944</v>
      </c>
      <c r="D24" s="60" t="n">
        <v>1462895</v>
      </c>
      <c r="E24" s="60"/>
      <c r="F24" s="60" t="n">
        <v>8164517</v>
      </c>
      <c r="G24" s="38" t="e">
        <f aca="false">SUM(F24/E24)*100</f>
        <v>#DIV/0!</v>
      </c>
      <c r="H24" s="39"/>
      <c r="I24" s="39"/>
      <c r="K24" s="39"/>
    </row>
    <row r="25" s="40" customFormat="true" ht="21" hidden="false" customHeight="true" outlineLevel="0" collapsed="false">
      <c r="A25" s="36" t="n">
        <v>853</v>
      </c>
      <c r="B25" s="37" t="s">
        <v>26</v>
      </c>
      <c r="C25" s="60" t="n">
        <v>210</v>
      </c>
      <c r="D25" s="60" t="n">
        <v>28</v>
      </c>
      <c r="E25" s="60"/>
      <c r="F25" s="60" t="n">
        <v>1066472</v>
      </c>
      <c r="G25" s="38" t="e">
        <f aca="false">SUM(F25/E25)*100</f>
        <v>#DIV/0!</v>
      </c>
      <c r="H25" s="39"/>
      <c r="I25" s="39"/>
      <c r="K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60" t="n">
        <v>180</v>
      </c>
      <c r="D26" s="60" t="n">
        <v>488</v>
      </c>
      <c r="E26" s="60"/>
      <c r="F26" s="60"/>
      <c r="G26" s="38" t="e">
        <f aca="false">SUM(F26/E26)*100</f>
        <v>#DIV/0!</v>
      </c>
      <c r="H26" s="39"/>
      <c r="I26" s="39"/>
      <c r="K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1"/>
      <c r="D27" s="60" t="n">
        <v>0</v>
      </c>
      <c r="E27" s="60"/>
      <c r="F27" s="60"/>
      <c r="G27" s="38" t="e">
        <f aca="false">SUM(F27/E27)*100</f>
        <v>#DIV/0!</v>
      </c>
      <c r="H27" s="39"/>
      <c r="I27" s="39"/>
      <c r="K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1"/>
      <c r="D28" s="60" t="n">
        <v>0</v>
      </c>
      <c r="E28" s="60"/>
      <c r="F28" s="60"/>
      <c r="G28" s="38" t="e">
        <f aca="false">SUM(F28/E28)*100</f>
        <v>#DIV/0!</v>
      </c>
      <c r="H28" s="39"/>
      <c r="I28" s="39"/>
      <c r="K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61" t="n">
        <v>0</v>
      </c>
      <c r="D29" s="60" t="n">
        <v>4009</v>
      </c>
      <c r="E29" s="60"/>
      <c r="F29" s="60"/>
      <c r="G29" s="38" t="e">
        <f aca="false">SUM(F29/E29)*100</f>
        <v>#DIV/0!</v>
      </c>
      <c r="H29" s="39"/>
      <c r="I29" s="39"/>
      <c r="K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191110423</v>
      </c>
      <c r="D30" s="47" t="n">
        <f aca="false">SUM(D13:D29)</f>
        <v>74609255</v>
      </c>
      <c r="E30" s="47"/>
      <c r="F30" s="47" t="n">
        <f aca="false">SUM(F14:F29)</f>
        <v>207889509</v>
      </c>
      <c r="G30" s="48" t="n">
        <f aca="false">SUM(D30/C30)*100</f>
        <v>39.0398670197072</v>
      </c>
      <c r="H30" s="10"/>
      <c r="I30" s="39"/>
      <c r="K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191110423</v>
      </c>
      <c r="D32" s="49" t="n">
        <v>74609255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207889509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 t="n">
        <f aca="false">F14+F15+F17+F20+F21+F22+F24+F25+F26</f>
        <v>207889509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D1" s="5" t="s">
        <v>54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  <c r="K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  <c r="K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  <c r="K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  <c r="K5" s="10"/>
    </row>
    <row r="6" s="11" customFormat="true" ht="31.9" hidden="false" customHeight="true" outlineLevel="0" collapsed="false">
      <c r="A6" s="14" t="s">
        <v>55</v>
      </c>
      <c r="B6" s="14"/>
      <c r="C6" s="14"/>
      <c r="D6" s="14"/>
      <c r="E6" s="14"/>
      <c r="F6" s="14"/>
      <c r="G6" s="14"/>
      <c r="H6" s="15"/>
      <c r="I6" s="15"/>
      <c r="J6" s="16"/>
      <c r="K6" s="15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21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K8" s="10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4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4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62"/>
      <c r="I11" s="30"/>
      <c r="K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  <c r="K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 t="n">
        <v>0</v>
      </c>
      <c r="D13" s="42" t="n">
        <v>0</v>
      </c>
      <c r="E13" s="42"/>
      <c r="F13" s="42"/>
      <c r="G13" s="38" t="e">
        <f aca="false">SUM(D13/C13)*100</f>
        <v>#DIV/0!</v>
      </c>
      <c r="H13" s="39"/>
      <c r="I13" s="39"/>
      <c r="K13" s="39"/>
    </row>
    <row r="14" s="40" customFormat="true" ht="23.25" hidden="true" customHeight="true" outlineLevel="0" collapsed="false">
      <c r="A14" s="36" t="n">
        <v>600</v>
      </c>
      <c r="B14" s="37" t="s">
        <v>15</v>
      </c>
      <c r="C14" s="42" t="n">
        <v>100000</v>
      </c>
      <c r="D14" s="42" t="n">
        <v>0</v>
      </c>
      <c r="E14" s="42"/>
      <c r="F14" s="42"/>
      <c r="G14" s="38" t="e">
        <f aca="false">SUM(F14/E14)*100</f>
        <v>#DIV/0!</v>
      </c>
      <c r="H14" s="39"/>
      <c r="I14" s="39"/>
      <c r="K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6458290</v>
      </c>
      <c r="D15" s="42" t="n">
        <v>2470679</v>
      </c>
      <c r="E15" s="42"/>
      <c r="F15" s="42" t="n">
        <v>6729550</v>
      </c>
      <c r="G15" s="38" t="e">
        <f aca="false">SUM(F15/E15)*100</f>
        <v>#DIV/0!</v>
      </c>
      <c r="H15" s="39"/>
      <c r="I15" s="39"/>
      <c r="K15" s="39"/>
      <c r="L15" s="63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 t="n">
        <v>0</v>
      </c>
      <c r="D16" s="42" t="n">
        <v>32038</v>
      </c>
      <c r="E16" s="42"/>
      <c r="F16" s="42"/>
      <c r="G16" s="38" t="e">
        <f aca="false">SUM(F16/E16)*100</f>
        <v>#DIV/0!</v>
      </c>
      <c r="H16" s="39"/>
      <c r="I16" s="39"/>
      <c r="K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89940</v>
      </c>
      <c r="D17" s="42" t="n">
        <v>80995</v>
      </c>
      <c r="E17" s="42"/>
      <c r="F17" s="42" t="n">
        <v>90600</v>
      </c>
      <c r="G17" s="38" t="e">
        <f aca="false">SUM(F17/E17)*100</f>
        <v>#DIV/0!</v>
      </c>
      <c r="H17" s="39"/>
      <c r="I17" s="39"/>
      <c r="K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79933</v>
      </c>
      <c r="D18" s="42" t="n">
        <v>79018</v>
      </c>
      <c r="E18" s="42"/>
      <c r="F18" s="42"/>
      <c r="G18" s="38" t="e">
        <f aca="false">SUM(F18/E18)*100</f>
        <v>#DIV/0!</v>
      </c>
      <c r="H18" s="39"/>
      <c r="I18" s="39"/>
      <c r="K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 t="n">
        <v>0</v>
      </c>
      <c r="D19" s="42" t="n">
        <v>0</v>
      </c>
      <c r="E19" s="42"/>
      <c r="F19" s="42"/>
      <c r="G19" s="38" t="e">
        <f aca="false">SUM(F19/E19)*100</f>
        <v>#DIV/0!</v>
      </c>
      <c r="H19" s="39"/>
      <c r="I19" s="39"/>
      <c r="K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19050550</v>
      </c>
      <c r="D20" s="42" t="n">
        <v>8542840</v>
      </c>
      <c r="E20" s="42"/>
      <c r="F20" s="42" t="n">
        <f aca="false">16245320+130000</f>
        <v>16375320</v>
      </c>
      <c r="G20" s="38" t="e">
        <f aca="false">SUM(F20/E20)*100</f>
        <v>#DIV/0!</v>
      </c>
      <c r="H20" s="39"/>
      <c r="I20" s="39"/>
      <c r="K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86158356</v>
      </c>
      <c r="D21" s="42" t="n">
        <v>39041845</v>
      </c>
      <c r="E21" s="42"/>
      <c r="F21" s="42" t="n">
        <f aca="false">103585186+331325</f>
        <v>103916511</v>
      </c>
      <c r="G21" s="38" t="e">
        <f aca="false">SUM(F21/E21)*100</f>
        <v>#DIV/0!</v>
      </c>
      <c r="H21" s="39"/>
      <c r="I21" s="39"/>
      <c r="K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338102</v>
      </c>
      <c r="D22" s="42" t="n">
        <v>264218</v>
      </c>
      <c r="E22" s="42"/>
      <c r="F22" s="42" t="n">
        <v>984130</v>
      </c>
      <c r="G22" s="38" t="e">
        <f aca="false">SUM(F22/E22)*100</f>
        <v>#DIV/0!</v>
      </c>
      <c r="H22" s="39"/>
      <c r="I22" s="39"/>
      <c r="K22" s="39"/>
      <c r="L22" s="63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 t="n">
        <v>0</v>
      </c>
      <c r="D23" s="42" t="n">
        <v>10</v>
      </c>
      <c r="E23" s="42"/>
      <c r="F23" s="42"/>
      <c r="G23" s="38" t="e">
        <f aca="false">SUM(F23/E23)*100</f>
        <v>#DIV/0!</v>
      </c>
      <c r="H23" s="39"/>
      <c r="I23" s="39"/>
      <c r="K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4972577</v>
      </c>
      <c r="D24" s="42" t="n">
        <v>1697296</v>
      </c>
      <c r="E24" s="42"/>
      <c r="F24" s="42" t="n">
        <v>9361450</v>
      </c>
      <c r="G24" s="38" t="e">
        <f aca="false">SUM(F24/E24)*100</f>
        <v>#DIV/0!</v>
      </c>
      <c r="H24" s="39"/>
      <c r="I24" s="39"/>
      <c r="K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2" t="n">
        <v>81550</v>
      </c>
      <c r="D25" s="42" t="n">
        <v>59</v>
      </c>
      <c r="E25" s="42"/>
      <c r="F25" s="42"/>
      <c r="G25" s="38" t="e">
        <f aca="false">SUM(F25/E25)*100</f>
        <v>#DIV/0!</v>
      </c>
      <c r="H25" s="39"/>
      <c r="I25" s="39"/>
      <c r="K25" s="39"/>
    </row>
    <row r="26" s="40" customFormat="true" ht="21" hidden="false" customHeight="true" outlineLevel="0" collapsed="false">
      <c r="A26" s="36" t="n">
        <v>854</v>
      </c>
      <c r="B26" s="37" t="s">
        <v>27</v>
      </c>
      <c r="C26" s="42" t="n">
        <v>0</v>
      </c>
      <c r="D26" s="42" t="n">
        <v>0</v>
      </c>
      <c r="E26" s="42"/>
      <c r="F26" s="42" t="n">
        <v>100</v>
      </c>
      <c r="G26" s="38" t="e">
        <f aca="false">SUM(F26/E26)*100</f>
        <v>#DIV/0!</v>
      </c>
      <c r="H26" s="39"/>
      <c r="I26" s="39"/>
      <c r="K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 t="n">
        <v>0</v>
      </c>
      <c r="D27" s="42" t="n">
        <v>0</v>
      </c>
      <c r="E27" s="42"/>
      <c r="F27" s="42"/>
      <c r="G27" s="38" t="e">
        <f aca="false">SUM(F27/E27)*100</f>
        <v>#DIV/0!</v>
      </c>
      <c r="H27" s="39"/>
      <c r="I27" s="39"/>
      <c r="K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 t="n">
        <v>0</v>
      </c>
      <c r="D28" s="42" t="n">
        <v>4237</v>
      </c>
      <c r="E28" s="42"/>
      <c r="F28" s="42"/>
      <c r="G28" s="38" t="e">
        <f aca="false">SUM(F28/E28)*100</f>
        <v>#DIV/0!</v>
      </c>
      <c r="H28" s="39"/>
      <c r="I28" s="39"/>
      <c r="K28" s="39"/>
    </row>
    <row r="29" s="40" customFormat="true" ht="23.25" hidden="true" customHeight="true" outlineLevel="0" collapsed="false">
      <c r="A29" s="36" t="n">
        <v>926</v>
      </c>
      <c r="B29" s="37" t="s">
        <v>30</v>
      </c>
      <c r="C29" s="42" t="n">
        <v>0</v>
      </c>
      <c r="D29" s="42" t="n">
        <v>760</v>
      </c>
      <c r="E29" s="42"/>
      <c r="F29" s="42"/>
      <c r="G29" s="38" t="e">
        <f aca="false">SUM(F29/E29)*100</f>
        <v>#DIV/0!</v>
      </c>
      <c r="H29" s="39"/>
      <c r="I29" s="39"/>
      <c r="K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117329298</v>
      </c>
      <c r="D30" s="47" t="n">
        <f aca="false">SUM(D13:D29)</f>
        <v>52213995</v>
      </c>
      <c r="E30" s="47"/>
      <c r="F30" s="47" t="n">
        <f aca="false">SUM(F14:F29)</f>
        <v>137457661</v>
      </c>
      <c r="G30" s="48" t="n">
        <f aca="false">SUM(D30/C30)*100</f>
        <v>44.5020944385093</v>
      </c>
      <c r="H30" s="10"/>
      <c r="I30" s="39"/>
      <c r="K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117329298</v>
      </c>
      <c r="D32" s="49" t="n">
        <v>52213995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137457661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 t="n">
        <f aca="false">F14+F15+F17+F20+F21+F22+F24+F26</f>
        <v>137457661</v>
      </c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false" hidden="false" outlineLevel="0" max="13" min="9" style="3" width="9.14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D1" s="5" t="s">
        <v>56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  <c r="J2" s="10"/>
      <c r="K2" s="10"/>
      <c r="L2" s="10"/>
      <c r="M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  <c r="J3" s="10"/>
      <c r="K3" s="10"/>
      <c r="L3" s="10"/>
      <c r="M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  <c r="J4" s="10"/>
      <c r="K4" s="10"/>
      <c r="L4" s="10"/>
      <c r="M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  <c r="J5" s="10"/>
      <c r="K5" s="10"/>
      <c r="L5" s="10"/>
      <c r="M5" s="10"/>
    </row>
    <row r="6" s="11" customFormat="true" ht="31.9" hidden="false" customHeight="true" outlineLevel="0" collapsed="false">
      <c r="A6" s="14" t="s">
        <v>57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0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21"/>
      <c r="K7" s="21"/>
      <c r="L7" s="21"/>
      <c r="M7" s="21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22"/>
      <c r="K8" s="10"/>
      <c r="L8" s="10"/>
      <c r="M8" s="22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4"/>
      <c r="K9" s="24"/>
      <c r="L9" s="24"/>
      <c r="M9" s="24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4"/>
      <c r="K10" s="24"/>
      <c r="L10" s="24"/>
      <c r="M10" s="24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  <c r="J11" s="30"/>
      <c r="K11" s="30"/>
      <c r="L11" s="30"/>
      <c r="M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  <c r="J12" s="34"/>
      <c r="K12" s="34"/>
      <c r="L12" s="34"/>
      <c r="M12" s="34"/>
    </row>
    <row r="13" s="40" customFormat="true" ht="28.9" hidden="false" customHeight="true" outlineLevel="0" collapsed="false">
      <c r="A13" s="36" t="n">
        <v>400</v>
      </c>
      <c r="B13" s="37" t="s">
        <v>14</v>
      </c>
      <c r="C13" s="42" t="n">
        <v>953000</v>
      </c>
      <c r="D13" s="42" t="n">
        <v>414618</v>
      </c>
      <c r="E13" s="42"/>
      <c r="F13" s="42" t="n">
        <v>933120</v>
      </c>
      <c r="G13" s="38" t="n">
        <f aca="false">SUM(D13/C13)*100</f>
        <v>43.506610703043</v>
      </c>
      <c r="H13" s="39"/>
      <c r="I13" s="39"/>
      <c r="J13" s="39"/>
      <c r="K13" s="39"/>
      <c r="L13" s="39"/>
      <c r="M13" s="39"/>
    </row>
    <row r="14" s="40" customFormat="true" ht="21.75" hidden="true" customHeight="true" outlineLevel="0" collapsed="false">
      <c r="A14" s="36" t="n">
        <v>600</v>
      </c>
      <c r="B14" s="37" t="s">
        <v>15</v>
      </c>
      <c r="C14" s="42" t="n">
        <v>0</v>
      </c>
      <c r="D14" s="42" t="n">
        <v>0</v>
      </c>
      <c r="E14" s="42"/>
      <c r="F14" s="42"/>
      <c r="G14" s="38" t="e">
        <f aca="false">SUM(F14/E14)*100</f>
        <v>#DIV/0!</v>
      </c>
      <c r="H14" s="39"/>
      <c r="I14" s="39"/>
      <c r="J14" s="39"/>
      <c r="K14" s="39"/>
      <c r="L14" s="39"/>
      <c r="M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1834100</v>
      </c>
      <c r="D15" s="42" t="n">
        <v>297664</v>
      </c>
      <c r="E15" s="42"/>
      <c r="F15" s="42" t="n">
        <v>715220</v>
      </c>
      <c r="G15" s="38" t="e">
        <f aca="false">SUM(F15/E15)*100</f>
        <v>#DIV/0!</v>
      </c>
      <c r="H15" s="39"/>
      <c r="I15" s="39"/>
      <c r="J15" s="39"/>
      <c r="K15" s="39"/>
      <c r="L15" s="39"/>
      <c r="M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 t="n">
        <v>0</v>
      </c>
      <c r="D16" s="42" t="n">
        <v>0</v>
      </c>
      <c r="E16" s="42"/>
      <c r="F16" s="42"/>
      <c r="G16" s="38" t="e">
        <f aca="false">SUM(F16/E16)*100</f>
        <v>#DIV/0!</v>
      </c>
      <c r="H16" s="39"/>
      <c r="I16" s="39"/>
      <c r="J16" s="39"/>
      <c r="K16" s="39"/>
      <c r="L16" s="39"/>
      <c r="M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137300</v>
      </c>
      <c r="D17" s="42" t="n">
        <v>91621</v>
      </c>
      <c r="E17" s="42"/>
      <c r="F17" s="42" t="n">
        <v>105250</v>
      </c>
      <c r="G17" s="38" t="e">
        <f aca="false">SUM(F17/E17)*100</f>
        <v>#DIV/0!</v>
      </c>
      <c r="H17" s="39"/>
      <c r="I17" s="39"/>
      <c r="J17" s="39"/>
      <c r="K17" s="39"/>
      <c r="L17" s="39"/>
      <c r="M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19199</v>
      </c>
      <c r="D18" s="42" t="n">
        <v>19199</v>
      </c>
      <c r="E18" s="42"/>
      <c r="F18" s="42"/>
      <c r="G18" s="38" t="e">
        <f aca="false">SUM(F18/E18)*100</f>
        <v>#DIV/0!</v>
      </c>
      <c r="H18" s="39"/>
      <c r="I18" s="39"/>
      <c r="J18" s="39"/>
      <c r="K18" s="39"/>
      <c r="L18" s="39"/>
      <c r="M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 t="n">
        <v>0</v>
      </c>
      <c r="D19" s="42" t="n">
        <v>0</v>
      </c>
      <c r="E19" s="42"/>
      <c r="F19" s="42"/>
      <c r="G19" s="38" t="e">
        <f aca="false">SUM(F19/E19)*100</f>
        <v>#DIV/0!</v>
      </c>
      <c r="H19" s="39"/>
      <c r="I19" s="39"/>
      <c r="J19" s="39"/>
      <c r="K19" s="39"/>
      <c r="L19" s="39"/>
      <c r="M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3960450</v>
      </c>
      <c r="D20" s="42" t="n">
        <v>2288688</v>
      </c>
      <c r="E20" s="42"/>
      <c r="F20" s="42" t="n">
        <f aca="false">3391140+20000</f>
        <v>3411140</v>
      </c>
      <c r="G20" s="38" t="e">
        <f aca="false">SUM(F20/E20)*100</f>
        <v>#DIV/0!</v>
      </c>
      <c r="H20" s="39"/>
      <c r="I20" s="39"/>
      <c r="J20" s="39"/>
      <c r="K20" s="39"/>
      <c r="L20" s="39"/>
      <c r="M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34353913</v>
      </c>
      <c r="D21" s="42" t="n">
        <v>15114410</v>
      </c>
      <c r="E21" s="42"/>
      <c r="F21" s="42" t="n">
        <f aca="false">44419889+2309600</f>
        <v>46729489</v>
      </c>
      <c r="G21" s="38" t="e">
        <f aca="false">SUM(F21/E21)*100</f>
        <v>#DIV/0!</v>
      </c>
      <c r="H21" s="39"/>
      <c r="I21" s="39"/>
      <c r="J21" s="39"/>
      <c r="K21" s="39"/>
      <c r="L21" s="39"/>
      <c r="M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2608</v>
      </c>
      <c r="D22" s="42" t="n">
        <v>2610</v>
      </c>
      <c r="E22" s="42"/>
      <c r="F22" s="42" t="n">
        <v>18304</v>
      </c>
      <c r="G22" s="38" t="e">
        <f aca="false">SUM(F22/E22)*100</f>
        <v>#DIV/0!</v>
      </c>
      <c r="H22" s="39"/>
      <c r="I22" s="39"/>
      <c r="J22" s="39"/>
      <c r="K22" s="39"/>
      <c r="L22" s="39"/>
      <c r="M22" s="39"/>
    </row>
    <row r="23" s="40" customFormat="true" ht="20.25" hidden="true" customHeight="true" outlineLevel="0" collapsed="false">
      <c r="A23" s="36" t="n">
        <v>851</v>
      </c>
      <c r="B23" s="37" t="s">
        <v>24</v>
      </c>
      <c r="C23" s="42" t="n">
        <v>0</v>
      </c>
      <c r="D23" s="42" t="n">
        <v>0</v>
      </c>
      <c r="E23" s="42"/>
      <c r="F23" s="42"/>
      <c r="G23" s="38" t="e">
        <f aca="false">SUM(F23/E23)*100</f>
        <v>#DIV/0!</v>
      </c>
      <c r="H23" s="39"/>
      <c r="I23" s="39"/>
      <c r="J23" s="39"/>
      <c r="K23" s="39"/>
      <c r="L23" s="39"/>
      <c r="M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1169898</v>
      </c>
      <c r="D24" s="42" t="n">
        <v>281562</v>
      </c>
      <c r="E24" s="42"/>
      <c r="F24" s="42" t="n">
        <v>1971675</v>
      </c>
      <c r="G24" s="38" t="e">
        <f aca="false">SUM(F24/E24)*100</f>
        <v>#DIV/0!</v>
      </c>
      <c r="H24" s="39"/>
      <c r="I24" s="39"/>
      <c r="J24" s="39"/>
      <c r="K24" s="39"/>
      <c r="L24" s="39"/>
      <c r="M24" s="39"/>
    </row>
    <row r="25" s="40" customFormat="true" ht="21" hidden="false" customHeight="true" outlineLevel="0" collapsed="false">
      <c r="A25" s="36" t="n">
        <v>853</v>
      </c>
      <c r="B25" s="37" t="s">
        <v>26</v>
      </c>
      <c r="C25" s="42" t="n">
        <v>0</v>
      </c>
      <c r="D25" s="42" t="n">
        <v>0</v>
      </c>
      <c r="E25" s="42"/>
      <c r="F25" s="42" t="n">
        <v>400715</v>
      </c>
      <c r="G25" s="38" t="e">
        <f aca="false">SUM(F25/E25)*100</f>
        <v>#DIV/0!</v>
      </c>
      <c r="H25" s="39"/>
      <c r="I25" s="39"/>
      <c r="J25" s="39"/>
      <c r="K25" s="39"/>
      <c r="L25" s="39"/>
      <c r="M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2" t="n">
        <v>0</v>
      </c>
      <c r="D26" s="42" t="n">
        <v>0</v>
      </c>
      <c r="E26" s="42"/>
      <c r="F26" s="42"/>
      <c r="G26" s="38" t="e">
        <f aca="false">SUM(F26/E26)*100</f>
        <v>#DIV/0!</v>
      </c>
      <c r="H26" s="39"/>
      <c r="I26" s="39"/>
      <c r="J26" s="39"/>
      <c r="K26" s="39"/>
      <c r="L26" s="39"/>
      <c r="M26" s="39"/>
    </row>
    <row r="27" s="40" customFormat="true" ht="21" hidden="false" customHeight="true" outlineLevel="0" collapsed="false">
      <c r="A27" s="36" t="n">
        <v>900</v>
      </c>
      <c r="B27" s="37" t="s">
        <v>28</v>
      </c>
      <c r="C27" s="42" t="n">
        <v>146300</v>
      </c>
      <c r="D27" s="42" t="n">
        <v>51296</v>
      </c>
      <c r="E27" s="42"/>
      <c r="F27" s="42" t="n">
        <v>280900</v>
      </c>
      <c r="G27" s="38" t="e">
        <f aca="false">SUM(F27/E27)*100</f>
        <v>#DIV/0!</v>
      </c>
      <c r="H27" s="39"/>
      <c r="I27" s="39"/>
      <c r="J27" s="39"/>
      <c r="K27" s="39"/>
      <c r="L27" s="39"/>
      <c r="M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 t="n">
        <v>0</v>
      </c>
      <c r="D28" s="42" t="n">
        <v>0</v>
      </c>
      <c r="E28" s="42"/>
      <c r="F28" s="42"/>
      <c r="G28" s="38" t="e">
        <f aca="false">SUM(F28/E28)*100</f>
        <v>#DIV/0!</v>
      </c>
      <c r="H28" s="39"/>
      <c r="I28" s="39"/>
      <c r="J28" s="39"/>
      <c r="K28" s="39"/>
      <c r="L28" s="39"/>
      <c r="M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 t="n">
        <v>0</v>
      </c>
      <c r="D29" s="42" t="n">
        <v>0</v>
      </c>
      <c r="E29" s="42"/>
      <c r="F29" s="42"/>
      <c r="G29" s="38" t="e">
        <f aca="false">SUM(F29/E29)*100</f>
        <v>#DIV/0!</v>
      </c>
      <c r="H29" s="39"/>
      <c r="I29" s="39"/>
      <c r="J29" s="39"/>
      <c r="K29" s="39"/>
      <c r="L29" s="39"/>
      <c r="M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42576768</v>
      </c>
      <c r="D30" s="47" t="n">
        <f aca="false">SUM(D13:D29)</f>
        <v>18561668</v>
      </c>
      <c r="E30" s="47"/>
      <c r="F30" s="47" t="n">
        <f aca="false">SUM(F13:F29)</f>
        <v>54565813</v>
      </c>
      <c r="G30" s="48" t="n">
        <f aca="false">SUM(D30/C30)*100</f>
        <v>43.5957656532314</v>
      </c>
      <c r="H30" s="10"/>
      <c r="I30" s="39"/>
      <c r="J30" s="39"/>
      <c r="K30" s="39"/>
      <c r="L30" s="39"/>
      <c r="M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42576768</v>
      </c>
      <c r="D32" s="49" t="n">
        <v>18561667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1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54565813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59" t="n">
        <f aca="false">F13+F14+F15+F17+F20+F21+F24+F25+F26+F27</f>
        <v>54547509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D1" s="5" t="s">
        <v>58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  <c r="K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  <c r="K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  <c r="K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  <c r="K5" s="10"/>
    </row>
    <row r="6" s="11" customFormat="true" ht="31.9" hidden="false" customHeight="true" outlineLevel="0" collapsed="false">
      <c r="A6" s="14" t="s">
        <v>59</v>
      </c>
      <c r="B6" s="14"/>
      <c r="C6" s="14"/>
      <c r="D6" s="14"/>
      <c r="E6" s="14"/>
      <c r="F6" s="14"/>
      <c r="G6" s="14"/>
      <c r="H6" s="15"/>
      <c r="I6" s="15"/>
      <c r="J6" s="16"/>
      <c r="K6" s="15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21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K8" s="10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4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4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  <c r="K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  <c r="K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 t="n">
        <v>0</v>
      </c>
      <c r="D13" s="42" t="n">
        <v>0</v>
      </c>
      <c r="E13" s="42"/>
      <c r="F13" s="42"/>
      <c r="G13" s="38" t="e">
        <f aca="false">SUM(D13/C13)*100</f>
        <v>#DIV/0!</v>
      </c>
      <c r="H13" s="39"/>
      <c r="I13" s="39"/>
      <c r="K13" s="39"/>
    </row>
    <row r="14" s="40" customFormat="true" ht="21.75" hidden="true" customHeight="true" outlineLevel="0" collapsed="false">
      <c r="A14" s="36" t="s">
        <v>60</v>
      </c>
      <c r="B14" s="37" t="s">
        <v>15</v>
      </c>
      <c r="C14" s="42" t="n">
        <v>0</v>
      </c>
      <c r="D14" s="42" t="n">
        <v>0</v>
      </c>
      <c r="E14" s="42"/>
      <c r="F14" s="42"/>
      <c r="G14" s="38" t="e">
        <f aca="false">SUM(F14/E14)*100</f>
        <v>#DIV/0!</v>
      </c>
      <c r="H14" s="39"/>
      <c r="I14" s="39"/>
      <c r="K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2838900</v>
      </c>
      <c r="D15" s="42" t="n">
        <v>1351813</v>
      </c>
      <c r="E15" s="42"/>
      <c r="F15" s="42" t="n">
        <v>1389500</v>
      </c>
      <c r="G15" s="38" t="e">
        <f aca="false">SUM(F15/E15)*100</f>
        <v>#DIV/0!</v>
      </c>
      <c r="H15" s="39"/>
      <c r="I15" s="39"/>
      <c r="K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 t="n">
        <v>0</v>
      </c>
      <c r="D16" s="42" t="n">
        <v>0</v>
      </c>
      <c r="E16" s="42"/>
      <c r="F16" s="42"/>
      <c r="G16" s="38" t="e">
        <f aca="false">SUM(F16/E16)*100</f>
        <v>#DIV/0!</v>
      </c>
      <c r="H16" s="39"/>
      <c r="I16" s="39"/>
      <c r="K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35600</v>
      </c>
      <c r="D17" s="42" t="n">
        <v>7802.9</v>
      </c>
      <c r="E17" s="42"/>
      <c r="F17" s="42" t="n">
        <v>5000</v>
      </c>
      <c r="G17" s="38" t="e">
        <f aca="false">SUM(F17/E17)*100</f>
        <v>#DIV/0!</v>
      </c>
      <c r="H17" s="39"/>
      <c r="I17" s="39"/>
      <c r="K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12481</v>
      </c>
      <c r="D18" s="42" t="n">
        <v>12481</v>
      </c>
      <c r="E18" s="42"/>
      <c r="F18" s="42"/>
      <c r="G18" s="38" t="e">
        <f aca="false">SUM(F18/E18)*100</f>
        <v>#DIV/0!</v>
      </c>
      <c r="H18" s="39"/>
      <c r="I18" s="39"/>
      <c r="K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 t="n">
        <v>0</v>
      </c>
      <c r="D19" s="42" t="n">
        <v>0</v>
      </c>
      <c r="E19" s="42"/>
      <c r="F19" s="42"/>
      <c r="G19" s="38" t="e">
        <f aca="false">SUM(F19/E19)*100</f>
        <v>#DIV/0!</v>
      </c>
      <c r="H19" s="39"/>
      <c r="I19" s="39"/>
      <c r="K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4413710</v>
      </c>
      <c r="D20" s="42" t="n">
        <v>2105592.17</v>
      </c>
      <c r="E20" s="42"/>
      <c r="F20" s="42" t="n">
        <f aca="false">4604210+100000</f>
        <v>4704210</v>
      </c>
      <c r="G20" s="38" t="e">
        <f aca="false">SUM(F20/E20)*100</f>
        <v>#DIV/0!</v>
      </c>
      <c r="H20" s="39"/>
      <c r="I20" s="39"/>
      <c r="K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34638240</v>
      </c>
      <c r="D21" s="42" t="n">
        <v>13104688.62</v>
      </c>
      <c r="E21" s="42"/>
      <c r="F21" s="42" t="n">
        <f aca="false">35262278+79000</f>
        <v>35341278</v>
      </c>
      <c r="G21" s="38" t="e">
        <f aca="false">SUM(F21/E21)*100</f>
        <v>#DIV/0!</v>
      </c>
      <c r="H21" s="39"/>
      <c r="I21" s="39"/>
      <c r="K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230841</v>
      </c>
      <c r="D22" s="42" t="n">
        <v>23939.93</v>
      </c>
      <c r="E22" s="42"/>
      <c r="F22" s="42" t="n">
        <v>236580</v>
      </c>
      <c r="G22" s="38" t="e">
        <f aca="false">SUM(F22/E22)*100</f>
        <v>#DIV/0!</v>
      </c>
      <c r="H22" s="39"/>
      <c r="I22" s="39"/>
      <c r="K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 t="n">
        <v>0</v>
      </c>
      <c r="D23" s="42" t="n">
        <v>4.6</v>
      </c>
      <c r="E23" s="42"/>
      <c r="F23" s="42"/>
      <c r="G23" s="38" t="e">
        <f aca="false">SUM(F23/E23)*100</f>
        <v>#DIV/0!</v>
      </c>
      <c r="H23" s="39"/>
      <c r="I23" s="39"/>
      <c r="K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1160851</v>
      </c>
      <c r="D24" s="42" t="n">
        <v>326880.18</v>
      </c>
      <c r="E24" s="42"/>
      <c r="F24" s="42" t="n">
        <v>1087275</v>
      </c>
      <c r="G24" s="38" t="e">
        <f aca="false">SUM(F24/E24)*100</f>
        <v>#DIV/0!</v>
      </c>
      <c r="H24" s="39"/>
      <c r="I24" s="39"/>
      <c r="K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2" t="n">
        <v>0</v>
      </c>
      <c r="D25" s="42" t="n">
        <v>0</v>
      </c>
      <c r="E25" s="42"/>
      <c r="F25" s="42"/>
      <c r="G25" s="38" t="e">
        <f aca="false">SUM(F25/E25)*100</f>
        <v>#DIV/0!</v>
      </c>
      <c r="H25" s="39"/>
      <c r="I25" s="39"/>
      <c r="K25" s="39"/>
    </row>
    <row r="26" s="40" customFormat="true" ht="21" hidden="false" customHeight="true" outlineLevel="0" collapsed="false">
      <c r="A26" s="36" t="n">
        <v>854</v>
      </c>
      <c r="B26" s="37" t="s">
        <v>27</v>
      </c>
      <c r="C26" s="42" t="n">
        <v>0</v>
      </c>
      <c r="D26" s="42" t="n">
        <v>33.23</v>
      </c>
      <c r="E26" s="42"/>
      <c r="F26" s="42" t="n">
        <v>60</v>
      </c>
      <c r="G26" s="38" t="e">
        <f aca="false">SUM(F26/E26)*100</f>
        <v>#DIV/0!</v>
      </c>
      <c r="H26" s="39"/>
      <c r="I26" s="39"/>
      <c r="K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 t="n">
        <v>165000</v>
      </c>
      <c r="D27" s="42" t="n">
        <v>0</v>
      </c>
      <c r="E27" s="42"/>
      <c r="F27" s="42"/>
      <c r="G27" s="38" t="e">
        <f aca="false">SUM(F27/E27)*100</f>
        <v>#DIV/0!</v>
      </c>
      <c r="H27" s="39"/>
      <c r="I27" s="39"/>
      <c r="K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 t="n">
        <v>0</v>
      </c>
      <c r="D28" s="42" t="n">
        <v>0</v>
      </c>
      <c r="E28" s="42"/>
      <c r="F28" s="42"/>
      <c r="G28" s="38" t="e">
        <f aca="false">SUM(F28/E28)*100</f>
        <v>#DIV/0!</v>
      </c>
      <c r="H28" s="39"/>
      <c r="I28" s="39"/>
      <c r="K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 t="n">
        <v>0</v>
      </c>
      <c r="D29" s="42" t="n">
        <v>0</v>
      </c>
      <c r="E29" s="42"/>
      <c r="F29" s="42"/>
      <c r="G29" s="38" t="e">
        <f aca="false">SUM(F29/E29)*100</f>
        <v>#DIV/0!</v>
      </c>
      <c r="H29" s="39"/>
      <c r="I29" s="39"/>
      <c r="K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43495623</v>
      </c>
      <c r="D30" s="47" t="n">
        <f aca="false">SUM(D13:D29)</f>
        <v>16933235.63</v>
      </c>
      <c r="E30" s="47"/>
      <c r="F30" s="47" t="n">
        <f aca="false">SUM(F14:F29)</f>
        <v>42763903</v>
      </c>
      <c r="G30" s="48" t="n">
        <f aca="false">SUM(D30/C30)*100</f>
        <v>38.9308957133457</v>
      </c>
      <c r="H30" s="10"/>
      <c r="I30" s="39"/>
      <c r="K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43495623</v>
      </c>
      <c r="D32" s="49" t="n">
        <v>16933236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-0.369999997317791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42763903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49" t="n">
        <f aca="false">F14+F15+F17+F20+F21+F22+F24+F26</f>
        <v>42763903</v>
      </c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D1" s="5" t="s">
        <v>61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  <c r="K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  <c r="K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  <c r="K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  <c r="K5" s="10"/>
    </row>
    <row r="6" s="11" customFormat="true" ht="31.9" hidden="false" customHeight="true" outlineLevel="0" collapsed="false">
      <c r="A6" s="14" t="s">
        <v>62</v>
      </c>
      <c r="B6" s="14"/>
      <c r="C6" s="14"/>
      <c r="D6" s="14"/>
      <c r="E6" s="14"/>
      <c r="F6" s="14"/>
      <c r="G6" s="14"/>
      <c r="H6" s="15"/>
      <c r="I6" s="15"/>
      <c r="J6" s="16"/>
      <c r="K6" s="15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21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K8" s="10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4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4"/>
      <c r="L10" s="25"/>
      <c r="M10" s="25"/>
      <c r="N10" s="25"/>
      <c r="O10" s="25"/>
      <c r="P10" s="25"/>
      <c r="Q10" s="25"/>
    </row>
    <row r="11" s="31" customFormat="true" ht="46.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  <c r="K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  <c r="K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 t="n">
        <v>0</v>
      </c>
      <c r="D13" s="42" t="n">
        <v>0</v>
      </c>
      <c r="E13" s="42"/>
      <c r="F13" s="42"/>
      <c r="G13" s="38" t="e">
        <f aca="false">SUM(D13/C13)*100</f>
        <v>#DIV/0!</v>
      </c>
      <c r="H13" s="39"/>
      <c r="I13" s="39"/>
      <c r="K13" s="39"/>
    </row>
    <row r="14" s="40" customFormat="true" ht="21.75" hidden="true" customHeight="true" outlineLevel="0" collapsed="false">
      <c r="A14" s="36" t="n">
        <v>600</v>
      </c>
      <c r="B14" s="37" t="s">
        <v>15</v>
      </c>
      <c r="C14" s="42" t="n">
        <v>0</v>
      </c>
      <c r="D14" s="42" t="n">
        <v>0</v>
      </c>
      <c r="E14" s="42"/>
      <c r="F14" s="42"/>
      <c r="G14" s="38" t="e">
        <f aca="false">SUM(F14/E14)*100</f>
        <v>#DIV/0!</v>
      </c>
      <c r="H14" s="39"/>
      <c r="I14" s="39"/>
      <c r="K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3541900</v>
      </c>
      <c r="D15" s="42" t="n">
        <v>1105855</v>
      </c>
      <c r="E15" s="42"/>
      <c r="F15" s="42" t="n">
        <v>11932800</v>
      </c>
      <c r="G15" s="38" t="e">
        <f aca="false">SUM(F15/E15)*100</f>
        <v>#DIV/0!</v>
      </c>
      <c r="H15" s="39"/>
      <c r="I15" s="39"/>
      <c r="K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 t="n">
        <v>0</v>
      </c>
      <c r="D16" s="42" t="n">
        <v>0</v>
      </c>
      <c r="E16" s="42"/>
      <c r="F16" s="42"/>
      <c r="G16" s="38" t="e">
        <f aca="false">SUM(F16/E16)*100</f>
        <v>#DIV/0!</v>
      </c>
      <c r="H16" s="39"/>
      <c r="I16" s="39"/>
      <c r="K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69400</v>
      </c>
      <c r="D17" s="42" t="n">
        <v>18000</v>
      </c>
      <c r="E17" s="42"/>
      <c r="F17" s="42" t="n">
        <v>70440</v>
      </c>
      <c r="G17" s="38" t="e">
        <f aca="false">SUM(F17/E17)*100</f>
        <v>#DIV/0!</v>
      </c>
      <c r="H17" s="39"/>
      <c r="I17" s="39"/>
      <c r="K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41884</v>
      </c>
      <c r="D18" s="42" t="n">
        <v>41884</v>
      </c>
      <c r="E18" s="42"/>
      <c r="F18" s="42"/>
      <c r="G18" s="38" t="e">
        <f aca="false">SUM(F18/E18)*100</f>
        <v>#DIV/0!</v>
      </c>
      <c r="H18" s="39"/>
      <c r="I18" s="39"/>
      <c r="K18" s="39"/>
    </row>
    <row r="19" s="40" customFormat="true" ht="24.75" hidden="true" customHeight="true" outlineLevel="0" collapsed="false">
      <c r="A19" s="36" t="n">
        <v>754</v>
      </c>
      <c r="B19" s="37" t="s">
        <v>20</v>
      </c>
      <c r="C19" s="42" t="n">
        <v>0</v>
      </c>
      <c r="D19" s="42" t="n">
        <v>0</v>
      </c>
      <c r="E19" s="42"/>
      <c r="F19" s="42"/>
      <c r="G19" s="38" t="e">
        <f aca="false">SUM(F19/E19)*100</f>
        <v>#DIV/0!</v>
      </c>
      <c r="H19" s="39"/>
      <c r="I19" s="39"/>
      <c r="K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30814880</v>
      </c>
      <c r="D20" s="42" t="n">
        <v>14478831</v>
      </c>
      <c r="E20" s="42"/>
      <c r="F20" s="42" t="n">
        <f aca="false">26309220+82000</f>
        <v>26391220</v>
      </c>
      <c r="G20" s="38" t="e">
        <f aca="false">SUM(F20/E20)*100</f>
        <v>#DIV/0!</v>
      </c>
      <c r="H20" s="39"/>
      <c r="I20" s="39"/>
      <c r="K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51196242</v>
      </c>
      <c r="D21" s="42" t="n">
        <v>18052345</v>
      </c>
      <c r="E21" s="42"/>
      <c r="F21" s="42" t="n">
        <f aca="false">61120618+217865</f>
        <v>61338483</v>
      </c>
      <c r="G21" s="38" t="e">
        <f aca="false">SUM(F21/E21)*100</f>
        <v>#DIV/0!</v>
      </c>
      <c r="H21" s="39"/>
      <c r="I21" s="39"/>
      <c r="K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1523209</v>
      </c>
      <c r="D22" s="42" t="n">
        <v>782916</v>
      </c>
      <c r="E22" s="42"/>
      <c r="F22" s="42" t="n">
        <v>667200</v>
      </c>
      <c r="G22" s="38" t="e">
        <f aca="false">SUM(F22/E22)*100</f>
        <v>#DIV/0!</v>
      </c>
      <c r="H22" s="39"/>
      <c r="I22" s="39"/>
      <c r="K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 t="n">
        <v>0</v>
      </c>
      <c r="D23" s="42" t="n">
        <v>0</v>
      </c>
      <c r="E23" s="42"/>
      <c r="F23" s="42"/>
      <c r="G23" s="38" t="e">
        <f aca="false">SUM(F23/E23)*100</f>
        <v>#DIV/0!</v>
      </c>
      <c r="H23" s="39"/>
      <c r="I23" s="39"/>
      <c r="K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3364188</v>
      </c>
      <c r="D24" s="42" t="n">
        <v>1143681</v>
      </c>
      <c r="E24" s="42"/>
      <c r="F24" s="42" t="n">
        <v>6273240</v>
      </c>
      <c r="G24" s="38" t="e">
        <f aca="false">SUM(F24/E24)*100</f>
        <v>#DIV/0!</v>
      </c>
      <c r="H24" s="39"/>
      <c r="I24" s="39"/>
      <c r="K24" s="39"/>
    </row>
    <row r="25" s="40" customFormat="true" ht="21" hidden="false" customHeight="true" outlineLevel="0" collapsed="false">
      <c r="A25" s="36" t="n">
        <v>853</v>
      </c>
      <c r="B25" s="37" t="s">
        <v>26</v>
      </c>
      <c r="C25" s="42" t="n">
        <v>48600</v>
      </c>
      <c r="D25" s="42" t="n">
        <v>73362</v>
      </c>
      <c r="E25" s="42"/>
      <c r="F25" s="42" t="n">
        <v>13089</v>
      </c>
      <c r="G25" s="38" t="e">
        <f aca="false">SUM(F25/E25)*100</f>
        <v>#DIV/0!</v>
      </c>
      <c r="H25" s="39"/>
      <c r="I25" s="39"/>
      <c r="K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2" t="n">
        <v>0</v>
      </c>
      <c r="D26" s="42" t="n">
        <v>0</v>
      </c>
      <c r="E26" s="42"/>
      <c r="F26" s="42"/>
      <c r="G26" s="38" t="e">
        <f aca="false">SUM(F26/E26)*100</f>
        <v>#DIV/0!</v>
      </c>
      <c r="H26" s="39"/>
      <c r="I26" s="39"/>
      <c r="K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 t="n">
        <v>0</v>
      </c>
      <c r="D27" s="42" t="n">
        <v>0</v>
      </c>
      <c r="E27" s="42"/>
      <c r="F27" s="42"/>
      <c r="G27" s="38" t="e">
        <f aca="false">SUM(F27/E27)*100</f>
        <v>#DIV/0!</v>
      </c>
      <c r="H27" s="39"/>
      <c r="I27" s="39"/>
      <c r="K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 t="n">
        <v>0</v>
      </c>
      <c r="D28" s="42" t="n">
        <v>0</v>
      </c>
      <c r="E28" s="42"/>
      <c r="F28" s="42"/>
      <c r="G28" s="38" t="e">
        <f aca="false">SUM(F28/E28)*100</f>
        <v>#DIV/0!</v>
      </c>
      <c r="H28" s="39"/>
      <c r="I28" s="39"/>
      <c r="K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 t="n">
        <v>0</v>
      </c>
      <c r="D29" s="42" t="n">
        <v>6200</v>
      </c>
      <c r="E29" s="42"/>
      <c r="F29" s="42"/>
      <c r="G29" s="38" t="e">
        <f aca="false">SUM(F29/E29)*100</f>
        <v>#DIV/0!</v>
      </c>
      <c r="H29" s="39"/>
      <c r="I29" s="39"/>
      <c r="K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90600303</v>
      </c>
      <c r="D30" s="47" t="n">
        <f aca="false">SUM(D13:D29)</f>
        <v>35703074</v>
      </c>
      <c r="E30" s="47"/>
      <c r="F30" s="47" t="n">
        <f aca="false">SUM(F14:F29)</f>
        <v>106686472</v>
      </c>
      <c r="G30" s="48" t="n">
        <f aca="false">SUM(D30/C30)*100</f>
        <v>39.4072346535088</v>
      </c>
      <c r="H30" s="10"/>
      <c r="I30" s="39"/>
      <c r="K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90600303</v>
      </c>
      <c r="D32" s="49" t="n">
        <v>35703074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106686472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49" t="n">
        <f aca="false">F14+F15+F17+F20+F21+F22+F24+F25+F26</f>
        <v>106686472</v>
      </c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D1" s="5" t="s">
        <v>63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  <c r="K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  <c r="K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  <c r="K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  <c r="K5" s="10"/>
    </row>
    <row r="6" s="11" customFormat="true" ht="31.9" hidden="false" customHeight="true" outlineLevel="0" collapsed="false">
      <c r="A6" s="14" t="s">
        <v>64</v>
      </c>
      <c r="B6" s="14"/>
      <c r="C6" s="14"/>
      <c r="D6" s="14"/>
      <c r="E6" s="14"/>
      <c r="F6" s="14"/>
      <c r="G6" s="14"/>
      <c r="H6" s="15"/>
      <c r="I6" s="15"/>
      <c r="J6" s="16"/>
      <c r="K6" s="15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21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K8" s="10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4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4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  <c r="K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  <c r="K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/>
      <c r="D13" s="42"/>
      <c r="E13" s="42"/>
      <c r="F13" s="42"/>
      <c r="G13" s="38" t="e">
        <f aca="false">SUM(D13/C13)*100</f>
        <v>#DIV/0!</v>
      </c>
      <c r="H13" s="39"/>
      <c r="I13" s="39"/>
      <c r="K13" s="39"/>
    </row>
    <row r="14" s="40" customFormat="true" ht="21.75" hidden="false" customHeight="true" outlineLevel="0" collapsed="false">
      <c r="A14" s="36" t="n">
        <v>600</v>
      </c>
      <c r="B14" s="37" t="s">
        <v>15</v>
      </c>
      <c r="C14" s="42"/>
      <c r="D14" s="42"/>
      <c r="E14" s="42"/>
      <c r="F14" s="42" t="n">
        <f aca="false">650000-550000</f>
        <v>100000</v>
      </c>
      <c r="G14" s="38" t="e">
        <f aca="false">SUM(F14/E14)*100</f>
        <v>#DIV/0!</v>
      </c>
      <c r="H14" s="39"/>
      <c r="I14" s="39"/>
      <c r="K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17679900</v>
      </c>
      <c r="D15" s="42" t="n">
        <v>12017393</v>
      </c>
      <c r="E15" s="42"/>
      <c r="F15" s="42" t="n">
        <v>85063270</v>
      </c>
      <c r="G15" s="38" t="e">
        <f aca="false">SUM(F15/E15)*100</f>
        <v>#DIV/0!</v>
      </c>
      <c r="H15" s="39"/>
      <c r="I15" s="39"/>
      <c r="K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/>
      <c r="D16" s="42"/>
      <c r="E16" s="42"/>
      <c r="F16" s="42"/>
      <c r="G16" s="38" t="e">
        <f aca="false">SUM(F16/E16)*100</f>
        <v>#DIV/0!</v>
      </c>
      <c r="H16" s="39"/>
      <c r="I16" s="39"/>
      <c r="K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30000</v>
      </c>
      <c r="D17" s="42" t="n">
        <v>77009</v>
      </c>
      <c r="E17" s="42"/>
      <c r="F17" s="42" t="n">
        <v>50000</v>
      </c>
      <c r="G17" s="38" t="e">
        <f aca="false">SUM(F17/E17)*100</f>
        <v>#DIV/0!</v>
      </c>
      <c r="H17" s="39"/>
      <c r="I17" s="39"/>
      <c r="K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157937</v>
      </c>
      <c r="D18" s="42" t="n">
        <v>157937</v>
      </c>
      <c r="E18" s="42"/>
      <c r="F18" s="42"/>
      <c r="G18" s="38" t="e">
        <f aca="false">SUM(F18/E18)*100</f>
        <v>#DIV/0!</v>
      </c>
      <c r="H18" s="39"/>
      <c r="I18" s="39"/>
      <c r="K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/>
      <c r="D19" s="42"/>
      <c r="E19" s="42"/>
      <c r="F19" s="64"/>
      <c r="G19" s="38" t="e">
        <f aca="false">SUM(F20/E19)*100</f>
        <v>#DIV/0!</v>
      </c>
      <c r="H19" s="39"/>
      <c r="I19" s="39"/>
      <c r="K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37536050</v>
      </c>
      <c r="D20" s="42" t="n">
        <v>19835304</v>
      </c>
      <c r="E20" s="42"/>
      <c r="F20" s="42" t="n">
        <f aca="false">37521470+550000</f>
        <v>38071470</v>
      </c>
      <c r="G20" s="38" t="e">
        <f aca="false">SUM(#REF!/E20)*100</f>
        <v>#REF!</v>
      </c>
      <c r="H20" s="39"/>
      <c r="I20" s="39"/>
      <c r="K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162771207</v>
      </c>
      <c r="D21" s="42" t="n">
        <v>88867355</v>
      </c>
      <c r="E21" s="42"/>
      <c r="F21" s="42" t="n">
        <f aca="false">237639582-82000</f>
        <v>237557582</v>
      </c>
      <c r="G21" s="38" t="e">
        <f aca="false">SUM(F21/E21)*100</f>
        <v>#DIV/0!</v>
      </c>
      <c r="H21" s="39"/>
      <c r="I21" s="39"/>
      <c r="K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2506495</v>
      </c>
      <c r="D22" s="42" t="n">
        <v>1295253</v>
      </c>
      <c r="E22" s="42"/>
      <c r="F22" s="42" t="n">
        <f aca="false">2165290+66133</f>
        <v>2231423</v>
      </c>
      <c r="G22" s="38" t="e">
        <f aca="false">SUM(F22/E22)*100</f>
        <v>#DIV/0!</v>
      </c>
      <c r="H22" s="39"/>
      <c r="I22" s="39"/>
      <c r="K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/>
      <c r="D23" s="42"/>
      <c r="E23" s="42"/>
      <c r="F23" s="42"/>
      <c r="G23" s="38" t="e">
        <f aca="false">SUM(F23/E23)*100</f>
        <v>#DIV/0!</v>
      </c>
      <c r="H23" s="39"/>
      <c r="I23" s="39"/>
      <c r="K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13607185</v>
      </c>
      <c r="D24" s="42" t="n">
        <v>5352508</v>
      </c>
      <c r="E24" s="42"/>
      <c r="F24" s="42" t="n">
        <v>21684246</v>
      </c>
      <c r="G24" s="38" t="e">
        <f aca="false">SUM(F24/E24)*100</f>
        <v>#DIV/0!</v>
      </c>
      <c r="H24" s="39"/>
      <c r="I24" s="39"/>
      <c r="K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2" t="n">
        <v>500</v>
      </c>
      <c r="D25" s="42" t="n">
        <v>35</v>
      </c>
      <c r="E25" s="42"/>
      <c r="F25" s="42"/>
      <c r="G25" s="38" t="e">
        <f aca="false">SUM(F25/E25)*100</f>
        <v>#DIV/0!</v>
      </c>
      <c r="H25" s="39"/>
      <c r="I25" s="39"/>
      <c r="K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2" t="n">
        <v>26000</v>
      </c>
      <c r="D26" s="42" t="n">
        <v>4818</v>
      </c>
      <c r="E26" s="42"/>
      <c r="F26" s="42"/>
      <c r="G26" s="38" t="e">
        <f aca="false">SUM(F26/E26)*100</f>
        <v>#DIV/0!</v>
      </c>
      <c r="H26" s="39"/>
      <c r="I26" s="39"/>
      <c r="K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/>
      <c r="D27" s="42"/>
      <c r="E27" s="42"/>
      <c r="F27" s="42"/>
      <c r="G27" s="38" t="e">
        <f aca="false">SUM(F27/E27)*100</f>
        <v>#DIV/0!</v>
      </c>
      <c r="H27" s="39"/>
      <c r="I27" s="39"/>
      <c r="K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/>
      <c r="D28" s="42"/>
      <c r="E28" s="42"/>
      <c r="F28" s="42"/>
      <c r="G28" s="38" t="e">
        <f aca="false">SUM(F28/E28)*100</f>
        <v>#DIV/0!</v>
      </c>
      <c r="H28" s="39"/>
      <c r="I28" s="39"/>
      <c r="K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/>
      <c r="D29" s="42"/>
      <c r="E29" s="42"/>
      <c r="F29" s="42"/>
      <c r="G29" s="38" t="e">
        <f aca="false">SUM(F29/E29)*100</f>
        <v>#DIV/0!</v>
      </c>
      <c r="H29" s="39"/>
      <c r="I29" s="39"/>
      <c r="K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234315274</v>
      </c>
      <c r="D30" s="47" t="n">
        <f aca="false">SUM(D13:D29)</f>
        <v>127607612</v>
      </c>
      <c r="E30" s="47"/>
      <c r="F30" s="47" t="n">
        <f aca="false">SUM(F14:F29)</f>
        <v>384757991</v>
      </c>
      <c r="G30" s="48" t="n">
        <f aca="false">SUM(D30/C30)*100</f>
        <v>54.4597924930835</v>
      </c>
      <c r="H30" s="10"/>
      <c r="I30" s="39"/>
      <c r="K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234315274</v>
      </c>
      <c r="D32" s="49" t="n">
        <v>127607612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384757991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 t="n">
        <f aca="false">F14+F15+F17+F20+F21+F22+F24+F26</f>
        <v>384757991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2.42"/>
    <col collapsed="false" customWidth="false" hidden="false" outlineLevel="0" max="10" min="10" style="4" width="9.14"/>
    <col collapsed="false" customWidth="true" hidden="false" outlineLevel="0" max="11" min="11" style="3" width="11.85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D1" s="5" t="s">
        <v>65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  <c r="K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  <c r="K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  <c r="K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  <c r="K5" s="10"/>
    </row>
    <row r="6" s="11" customFormat="true" ht="31.9" hidden="false" customHeight="true" outlineLevel="0" collapsed="false">
      <c r="A6" s="14" t="s">
        <v>66</v>
      </c>
      <c r="B6" s="14"/>
      <c r="C6" s="14"/>
      <c r="D6" s="14"/>
      <c r="E6" s="14"/>
      <c r="F6" s="14"/>
      <c r="G6" s="14"/>
      <c r="H6" s="15"/>
      <c r="I6" s="15"/>
      <c r="J6" s="16"/>
      <c r="K6" s="15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21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K8" s="10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4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4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10"/>
      <c r="I11" s="30"/>
      <c r="K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  <c r="K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/>
      <c r="D13" s="42"/>
      <c r="E13" s="42"/>
      <c r="F13" s="42"/>
      <c r="G13" s="38" t="e">
        <f aca="false">SUM(D13/C13)*100</f>
        <v>#DIV/0!</v>
      </c>
      <c r="H13" s="39"/>
      <c r="I13" s="39"/>
      <c r="K13" s="39"/>
    </row>
    <row r="14" s="40" customFormat="true" ht="21.75" hidden="true" customHeight="true" outlineLevel="0" collapsed="false">
      <c r="A14" s="36" t="n">
        <v>600</v>
      </c>
      <c r="B14" s="37" t="s">
        <v>15</v>
      </c>
      <c r="C14" s="42"/>
      <c r="D14" s="42"/>
      <c r="E14" s="42"/>
      <c r="F14" s="42"/>
      <c r="G14" s="38" t="e">
        <f aca="false">SUM(F14/E14)*100</f>
        <v>#DIV/0!</v>
      </c>
      <c r="H14" s="39"/>
      <c r="I14" s="39"/>
      <c r="K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12441280</v>
      </c>
      <c r="D15" s="42" t="n">
        <v>8999883</v>
      </c>
      <c r="E15" s="42"/>
      <c r="F15" s="58" t="n">
        <v>23370960</v>
      </c>
      <c r="G15" s="38" t="e">
        <f aca="false">SUM(F15/E15)*100</f>
        <v>#DIV/0!</v>
      </c>
      <c r="H15" s="39"/>
      <c r="I15" s="39"/>
      <c r="K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/>
      <c r="D16" s="42"/>
      <c r="E16" s="42"/>
      <c r="F16" s="42"/>
      <c r="G16" s="38" t="e">
        <f aca="false">SUM(F16/E16)*100</f>
        <v>#DIV/0!</v>
      </c>
      <c r="H16" s="39"/>
      <c r="I16" s="39"/>
      <c r="K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63000</v>
      </c>
      <c r="D17" s="42" t="n">
        <v>54926</v>
      </c>
      <c r="E17" s="42"/>
      <c r="F17" s="42" t="n">
        <v>78000</v>
      </c>
      <c r="G17" s="38" t="e">
        <f aca="false">SUM(F17/E17)*100</f>
        <v>#DIV/0!</v>
      </c>
      <c r="H17" s="39"/>
      <c r="I17" s="39"/>
      <c r="K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53935</v>
      </c>
      <c r="D18" s="42" t="n">
        <v>53935</v>
      </c>
      <c r="E18" s="42"/>
      <c r="F18" s="42"/>
      <c r="G18" s="38" t="e">
        <f aca="false">SUM(F18/E18)*100</f>
        <v>#DIV/0!</v>
      </c>
      <c r="H18" s="39"/>
      <c r="I18" s="39"/>
      <c r="K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/>
      <c r="D19" s="42"/>
      <c r="E19" s="42"/>
      <c r="F19" s="42"/>
      <c r="G19" s="38" t="e">
        <f aca="false">SUM(F19/E19)*100</f>
        <v>#DIV/0!</v>
      </c>
      <c r="H19" s="39"/>
      <c r="I19" s="39"/>
      <c r="K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8753170</v>
      </c>
      <c r="D20" s="42" t="n">
        <v>3939059</v>
      </c>
      <c r="E20" s="42"/>
      <c r="F20" s="42" t="n">
        <f aca="false">7236000+200000</f>
        <v>7436000</v>
      </c>
      <c r="G20" s="38" t="e">
        <f aca="false">SUM(F20/E20)*100</f>
        <v>#DIV/0!</v>
      </c>
      <c r="H20" s="39"/>
      <c r="I20" s="39"/>
      <c r="K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65501541</v>
      </c>
      <c r="D21" s="42" t="n">
        <v>29535307</v>
      </c>
      <c r="E21" s="42"/>
      <c r="F21" s="42" t="n">
        <f aca="false">76040478+278500</f>
        <v>76318978</v>
      </c>
      <c r="G21" s="38" t="e">
        <f aca="false">SUM(F21/E21)*100</f>
        <v>#DIV/0!</v>
      </c>
      <c r="H21" s="39"/>
      <c r="I21" s="39"/>
      <c r="K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953200</v>
      </c>
      <c r="D22" s="42" t="n">
        <v>468763</v>
      </c>
      <c r="E22" s="42"/>
      <c r="F22" s="42" t="n">
        <f aca="false">498000+32984</f>
        <v>530984</v>
      </c>
      <c r="G22" s="38" t="e">
        <f aca="false">SUM(F22/E22)*100</f>
        <v>#DIV/0!</v>
      </c>
      <c r="H22" s="39"/>
      <c r="I22" s="39"/>
      <c r="K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/>
      <c r="D23" s="42"/>
      <c r="E23" s="42"/>
      <c r="F23" s="42"/>
      <c r="G23" s="38" t="e">
        <f aca="false">SUM(F23/E23)*100</f>
        <v>#DIV/0!</v>
      </c>
      <c r="H23" s="39"/>
      <c r="I23" s="39"/>
      <c r="K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4835756</v>
      </c>
      <c r="D24" s="42" t="n">
        <v>1455674</v>
      </c>
      <c r="E24" s="42"/>
      <c r="F24" s="42" t="n">
        <v>6128569</v>
      </c>
      <c r="G24" s="38" t="e">
        <f aca="false">SUM(F24/E24)*100</f>
        <v>#DIV/0!</v>
      </c>
      <c r="H24" s="39"/>
      <c r="I24" s="39"/>
      <c r="K24" s="39"/>
    </row>
    <row r="25" s="40" customFormat="true" ht="21" hidden="false" customHeight="true" outlineLevel="0" collapsed="false">
      <c r="A25" s="36" t="n">
        <v>853</v>
      </c>
      <c r="B25" s="37" t="s">
        <v>26</v>
      </c>
      <c r="C25" s="42" t="n">
        <v>0</v>
      </c>
      <c r="D25" s="42" t="n">
        <v>44555</v>
      </c>
      <c r="E25" s="42"/>
      <c r="F25" s="42" t="n">
        <v>184008</v>
      </c>
      <c r="G25" s="38" t="e">
        <f aca="false">SUM(F25/E25)*100</f>
        <v>#DIV/0!</v>
      </c>
      <c r="H25" s="39"/>
      <c r="I25" s="39"/>
      <c r="K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2"/>
      <c r="D26" s="42"/>
      <c r="E26" s="42"/>
      <c r="F26" s="42"/>
      <c r="G26" s="38" t="e">
        <f aca="false">SUM(F26/E26)*100</f>
        <v>#DIV/0!</v>
      </c>
      <c r="H26" s="39"/>
      <c r="I26" s="39"/>
      <c r="K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/>
      <c r="D27" s="42"/>
      <c r="E27" s="42"/>
      <c r="F27" s="42"/>
      <c r="G27" s="38" t="e">
        <f aca="false">SUM(F27/E27)*100</f>
        <v>#DIV/0!</v>
      </c>
      <c r="H27" s="39"/>
      <c r="I27" s="39"/>
      <c r="K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/>
      <c r="D28" s="42"/>
      <c r="E28" s="42"/>
      <c r="F28" s="42"/>
      <c r="G28" s="38" t="e">
        <f aca="false">SUM(F28/E28)*100</f>
        <v>#DIV/0!</v>
      </c>
      <c r="H28" s="39"/>
      <c r="I28" s="39"/>
      <c r="K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/>
      <c r="D29" s="42"/>
      <c r="E29" s="42"/>
      <c r="F29" s="42"/>
      <c r="G29" s="38" t="e">
        <f aca="false">SUM(F29/E29)*100</f>
        <v>#DIV/0!</v>
      </c>
      <c r="H29" s="39"/>
      <c r="I29" s="39"/>
      <c r="K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92601882</v>
      </c>
      <c r="D30" s="47" t="n">
        <f aca="false">SUM(D13:D29)</f>
        <v>44552102</v>
      </c>
      <c r="E30" s="47"/>
      <c r="F30" s="47" t="n">
        <f aca="false">SUM(F14:F29)</f>
        <v>114047499</v>
      </c>
      <c r="G30" s="48" t="n">
        <f aca="false">SUM(D30/C30)*100</f>
        <v>48.111443350579</v>
      </c>
      <c r="H30" s="10"/>
      <c r="I30" s="39"/>
      <c r="K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92601882</v>
      </c>
      <c r="D32" s="49" t="n">
        <v>43842745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709357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49" t="n">
        <f aca="false">44552102-D30</f>
        <v>0</v>
      </c>
      <c r="E35" s="49"/>
      <c r="F35" s="49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114047499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 t="n">
        <f aca="false">F14+F15+F17+F20+F21+F22+F24+F25+F26</f>
        <v>114047499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65" width="17.56"/>
    <col collapsed="false" customWidth="true" hidden="false" outlineLevel="0" max="9" min="9" style="66" width="13.85"/>
    <col collapsed="false" customWidth="true" hidden="false" outlineLevel="0" max="11" min="10" style="4" width="14.7"/>
    <col collapsed="false" customWidth="true" hidden="false" outlineLevel="0" max="12" min="12" style="67" width="14.7"/>
    <col collapsed="false" customWidth="true" hidden="false" outlineLevel="0" max="13" min="13" style="4" width="12.7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D1" s="5" t="s">
        <v>67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68"/>
      <c r="I2" s="69"/>
      <c r="L2" s="7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68"/>
      <c r="I3" s="69"/>
      <c r="L3" s="7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68"/>
      <c r="I4" s="69"/>
      <c r="L4" s="7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68"/>
      <c r="I5" s="69"/>
      <c r="L5" s="70"/>
    </row>
    <row r="6" s="11" customFormat="true" ht="31.9" hidden="false" customHeight="true" outlineLevel="0" collapsed="false">
      <c r="A6" s="14" t="s">
        <v>68</v>
      </c>
      <c r="B6" s="14"/>
      <c r="C6" s="14"/>
      <c r="D6" s="14"/>
      <c r="E6" s="14"/>
      <c r="F6" s="14"/>
      <c r="G6" s="14"/>
      <c r="H6" s="71"/>
      <c r="I6" s="72"/>
      <c r="L6" s="70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73"/>
      <c r="I7" s="74"/>
      <c r="J7" s="18"/>
      <c r="K7" s="18"/>
      <c r="L7" s="75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76"/>
      <c r="I8" s="69"/>
      <c r="J8" s="6"/>
      <c r="K8" s="6"/>
      <c r="L8" s="70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77"/>
      <c r="I9" s="78"/>
      <c r="J9" s="25"/>
      <c r="K9" s="25"/>
      <c r="L9" s="79"/>
      <c r="M9" s="25"/>
      <c r="N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77"/>
      <c r="I10" s="78"/>
      <c r="J10" s="25"/>
      <c r="K10" s="25"/>
      <c r="L10" s="79"/>
      <c r="M10" s="25"/>
      <c r="N10" s="25"/>
    </row>
    <row r="11" s="31" customFormat="true" ht="42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80"/>
      <c r="I11" s="81"/>
      <c r="L11" s="82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83"/>
      <c r="I12" s="84"/>
      <c r="L12" s="85"/>
    </row>
    <row r="13" s="40" customFormat="true" ht="27" hidden="false" customHeight="true" outlineLevel="0" collapsed="false">
      <c r="A13" s="36" t="n">
        <v>400</v>
      </c>
      <c r="B13" s="37" t="s">
        <v>14</v>
      </c>
      <c r="C13" s="41" t="n">
        <v>953000</v>
      </c>
      <c r="D13" s="41" t="n">
        <v>414618</v>
      </c>
      <c r="E13" s="41"/>
      <c r="F13" s="41" t="n">
        <f aca="false">BEMOWO!F13+BIAŁOŁĘKA!F13+BIELANY!F13+MOKOTÓW!F13+OCHOTA!F13+'PRAGA PŁD'!F13+'PRAGA PŁN'!F13+REMBERTÓW!F13+SRÓDMIEŚCIE!F13+TARGÓWEK!F13+URSUS!F13+URSYNÓW!F13+WAWER!F13+WESOŁA!F13+WILANÓW!F13+WŁOCHY!F13+WOLA!F13+ŻOLIBORZ!F13</f>
        <v>933120</v>
      </c>
      <c r="G13" s="38" t="n">
        <f aca="false">SUM(D13/C13)*100</f>
        <v>43.506610703043</v>
      </c>
      <c r="H13" s="86" t="n">
        <v>933120</v>
      </c>
      <c r="I13" s="87" t="n">
        <f aca="false">F13-H13</f>
        <v>0</v>
      </c>
      <c r="L13" s="88"/>
      <c r="M13" s="89"/>
    </row>
    <row r="14" s="40" customFormat="true" ht="21" hidden="false" customHeight="true" outlineLevel="0" collapsed="false">
      <c r="A14" s="36" t="n">
        <v>600</v>
      </c>
      <c r="B14" s="37" t="s">
        <v>15</v>
      </c>
      <c r="C14" s="41" t="n">
        <v>599314</v>
      </c>
      <c r="D14" s="41" t="n">
        <v>503900</v>
      </c>
      <c r="E14" s="41"/>
      <c r="F14" s="41" t="n">
        <f aca="false">BEMOWO!F14+BIAŁOŁĘKA!F14+BIELANY!F14+MOKOTÓW!F14+OCHOTA!F14+'PRAGA PŁD'!F14+'PRAGA PŁN'!F14+REMBERTÓW!F14+SRÓDMIEŚCIE!F14+TARGÓWEK!F14+URSUS!F14+URSYNÓW!F14+WAWER!F14+WESOŁA!F14+WILANÓW!F14+WŁOCHY!F14+WOLA!F14+ŻOLIBORZ!F14</f>
        <v>568130</v>
      </c>
      <c r="G14" s="38" t="e">
        <f aca="false">SUM(F14/E14)*100</f>
        <v>#DIV/0!</v>
      </c>
      <c r="H14" s="86" t="n">
        <v>568130</v>
      </c>
      <c r="I14" s="87" t="n">
        <f aca="false">F14-H14</f>
        <v>0</v>
      </c>
      <c r="L14" s="88"/>
      <c r="M14" s="8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1" t="n">
        <v>331200700</v>
      </c>
      <c r="D15" s="41" t="n">
        <v>161522987</v>
      </c>
      <c r="E15" s="41"/>
      <c r="F15" s="41" t="n">
        <f aca="false">BEMOWO!F15+BIAŁOŁĘKA!F15+BIELANY!F15+MOKOTÓW!F15+OCHOTA!F15+'PRAGA PŁD'!F15+'PRAGA PŁN'!F15+REMBERTÓW!F15+SRÓDMIEŚCIE!F15+TARGÓWEK!F15+URSUS!F15+URSYNÓW!F15+WAWER!F15+WESOŁA!F15+WILANÓW!F15+WŁOCHY!F15+WOLA!F15+ŻOLIBORZ!F15</f>
        <v>736658990</v>
      </c>
      <c r="G15" s="38" t="e">
        <f aca="false">SUM(F15/E15)*100</f>
        <v>#DIV/0!</v>
      </c>
      <c r="H15" s="86" t="n">
        <v>736658990</v>
      </c>
      <c r="I15" s="87" t="n">
        <f aca="false">F15-H15</f>
        <v>0</v>
      </c>
      <c r="L15" s="88"/>
      <c r="M15" s="89"/>
    </row>
    <row r="16" s="40" customFormat="true" ht="21" hidden="true" customHeight="true" outlineLevel="0" collapsed="false">
      <c r="A16" s="36" t="n">
        <v>710</v>
      </c>
      <c r="B16" s="37" t="s">
        <v>17</v>
      </c>
      <c r="C16" s="41" t="n">
        <v>0</v>
      </c>
      <c r="D16" s="41" t="n">
        <v>32038</v>
      </c>
      <c r="E16" s="41"/>
      <c r="F16" s="41" t="n">
        <f aca="false">BEMOWO!F16+BIAŁOŁĘKA!F16+BIELANY!F16+MOKOTÓW!F16+OCHOTA!F16+'PRAGA PŁD'!F16+'PRAGA PŁN'!F16+REMBERTÓW!F16+SRÓDMIEŚCIE!F16+TARGÓWEK!F16+URSUS!F16+URSYNÓW!F16+WAWER!F16+WESOŁA!F16+WILANÓW!F16+WŁOCHY!F16+WOLA!F16+ŻOLIBORZ!F16</f>
        <v>0</v>
      </c>
      <c r="G16" s="38" t="e">
        <f aca="false">SUM(F16/E16)*100</f>
        <v>#DIV/0!</v>
      </c>
      <c r="H16" s="86"/>
      <c r="I16" s="87" t="n">
        <f aca="false">F16-H16</f>
        <v>0</v>
      </c>
      <c r="L16" s="88"/>
      <c r="M16" s="8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1" t="n">
        <v>1973400</v>
      </c>
      <c r="D17" s="41" t="n">
        <v>2708066.9</v>
      </c>
      <c r="E17" s="41"/>
      <c r="F17" s="41" t="n">
        <f aca="false">BEMOWO!F17+BIAŁOŁĘKA!F17+BIELANY!F17+MOKOTÓW!F17+OCHOTA!F17+'PRAGA PŁD'!F17+'PRAGA PŁN'!F17+REMBERTÓW!F17+SRÓDMIEŚCIE!F17+TARGÓWEK!F17+URSUS!F17+URSYNÓW!F17+WAWER!F17+WESOŁA!F17+WILANÓW!F17+WŁOCHY!F17+WOLA!F17+ŻOLIBORZ!F17</f>
        <v>2568460</v>
      </c>
      <c r="G17" s="38" t="e">
        <f aca="false">SUM(F17/E17)*100</f>
        <v>#DIV/0!</v>
      </c>
      <c r="H17" s="86" t="n">
        <v>2568460</v>
      </c>
      <c r="I17" s="87" t="n">
        <f aca="false">F17-H17</f>
        <v>0</v>
      </c>
      <c r="L17" s="88"/>
      <c r="M17" s="8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1" t="n">
        <v>1746492</v>
      </c>
      <c r="D18" s="41" t="n">
        <v>1745577</v>
      </c>
      <c r="E18" s="41"/>
      <c r="F18" s="41" t="n">
        <f aca="false">BEMOWO!F18+BIAŁOŁĘKA!F18+BIELANY!F18+MOKOTÓW!F18+OCHOTA!F18+'PRAGA PŁD'!F18+'PRAGA PŁN'!F18+REMBERTÓW!F18+SRÓDMIEŚCIE!F18+TARGÓWEK!F18+URSUS!F18+URSYNÓW!F18+WAWER!F18+WESOŁA!F18+WILANÓW!F18+WŁOCHY!F18+WOLA!F18+ŻOLIBORZ!F18</f>
        <v>0</v>
      </c>
      <c r="G18" s="38" t="e">
        <f aca="false">SUM(F18/E18)*100</f>
        <v>#DIV/0!</v>
      </c>
      <c r="H18" s="86"/>
      <c r="I18" s="87" t="n">
        <f aca="false">F18-H18</f>
        <v>0</v>
      </c>
      <c r="L18" s="88"/>
      <c r="M18" s="89"/>
    </row>
    <row r="19" s="40" customFormat="true" ht="27" hidden="true" customHeight="true" outlineLevel="0" collapsed="false">
      <c r="A19" s="36" t="n">
        <v>754</v>
      </c>
      <c r="B19" s="37" t="s">
        <v>20</v>
      </c>
      <c r="C19" s="41" t="n">
        <v>0</v>
      </c>
      <c r="D19" s="41" t="n">
        <v>0</v>
      </c>
      <c r="E19" s="41"/>
      <c r="F19" s="41" t="n">
        <f aca="false">BEMOWO!F19+BIAŁOŁĘKA!F19+BIELANY!F19+MOKOTÓW!F19+OCHOTA!F19+'PRAGA PŁD'!F19+'PRAGA PŁN'!F19+REMBERTÓW!F19+SRÓDMIEŚCIE!F19+TARGÓWEK!F19+URSUS!F19+URSYNÓW!F19+WAWER!F19+WESOŁA!F19+WILANÓW!F19+WŁOCHY!F19+WOLA!F19+ŻOLIBORZ!F19</f>
        <v>0</v>
      </c>
      <c r="G19" s="38" t="e">
        <f aca="false">SUM(F19/E19)*100</f>
        <v>#DIV/0!</v>
      </c>
      <c r="H19" s="86" t="n">
        <v>0</v>
      </c>
      <c r="I19" s="87" t="n">
        <f aca="false">F19-H19</f>
        <v>0</v>
      </c>
      <c r="L19" s="88"/>
      <c r="M19" s="8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1" t="n">
        <v>429841060</v>
      </c>
      <c r="D20" s="41" t="n">
        <v>205964416.17</v>
      </c>
      <c r="E20" s="41"/>
      <c r="F20" s="41" t="n">
        <f aca="false">BEMOWO!F20+BIAŁOŁĘKA!F20+BIELANY!F20+MOKOTÓW!F20+OCHOTA!F20+'PRAGA PŁD'!F20+'PRAGA PŁN'!F20+REMBERTÓW!F20+SRÓDMIEŚCIE!F20+TARGÓWEK!F20+URSUS!F20+URSYNÓW!F20+WAWER!F20+WESOŁA!F20+WILANÓW!F20+WŁOCHY!F20+WOLA!F20+ŻOLIBORZ!F20</f>
        <v>392756910</v>
      </c>
      <c r="G20" s="38" t="e">
        <f aca="false">SUM(F20/E20)*100</f>
        <v>#DIV/0!</v>
      </c>
      <c r="H20" s="86" t="n">
        <v>392756910</v>
      </c>
      <c r="I20" s="87" t="n">
        <f aca="false">F20-H20</f>
        <v>0</v>
      </c>
      <c r="L20" s="88"/>
      <c r="M20" s="8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1" t="n">
        <v>1743461797</v>
      </c>
      <c r="D21" s="41" t="n">
        <v>838465376.62</v>
      </c>
      <c r="E21" s="41"/>
      <c r="F21" s="41" t="n">
        <f aca="false">BEMOWO!F21+BIAŁOŁĘKA!F21+BIELANY!F21+MOKOTÓW!F21+OCHOTA!F21+'PRAGA PŁD'!F21+'PRAGA PŁN'!F21+REMBERTÓW!F21+SRÓDMIEŚCIE!F21+TARGÓWEK!F21+URSUS!F21+URSYNÓW!F21+WAWER!F21+WESOŁA!F21+WILANÓW!F21+WŁOCHY!F21+WOLA!F21+ŻOLIBORZ!F21</f>
        <v>2291793637</v>
      </c>
      <c r="G21" s="38" t="e">
        <f aca="false">SUM(F21/E21)*100</f>
        <v>#DIV/0!</v>
      </c>
      <c r="H21" s="68" t="n">
        <f aca="false">670736945+J21</f>
        <v>2291793637</v>
      </c>
      <c r="I21" s="87" t="n">
        <f aca="false">F21-H21</f>
        <v>0</v>
      </c>
      <c r="J21" s="90" t="n">
        <v>1621056692</v>
      </c>
      <c r="K21" s="90"/>
      <c r="L21" s="88"/>
      <c r="M21" s="8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1" t="n">
        <v>18025468</v>
      </c>
      <c r="D22" s="41" t="n">
        <v>10995076.93</v>
      </c>
      <c r="E22" s="41"/>
      <c r="F22" s="41" t="n">
        <f aca="false">BEMOWO!F22+BIAŁOŁĘKA!F22+BIELANY!F22+MOKOTÓW!F22+OCHOTA!F22+'PRAGA PŁD'!F22+'PRAGA PŁN'!F22+REMBERTÓW!F22+SRÓDMIEŚCIE!F22+TARGÓWEK!F22+URSUS!F22+URSYNÓW!F22+WAWER!F22+WESOŁA!F22+WILANÓW!F22+WŁOCHY!F22+WOLA!F22+ŻOLIBORZ!F22</f>
        <v>29306483</v>
      </c>
      <c r="G22" s="38" t="e">
        <f aca="false">SUM(F22/E22)*100</f>
        <v>#DIV/0!</v>
      </c>
      <c r="H22" s="86" t="n">
        <v>29306483</v>
      </c>
      <c r="I22" s="87" t="n">
        <f aca="false">F22-H22</f>
        <v>0</v>
      </c>
      <c r="L22" s="88"/>
      <c r="M22" s="89"/>
    </row>
    <row r="23" s="40" customFormat="true" ht="21" hidden="false" customHeight="true" outlineLevel="0" collapsed="false">
      <c r="A23" s="36" t="n">
        <v>851</v>
      </c>
      <c r="B23" s="37" t="s">
        <v>24</v>
      </c>
      <c r="C23" s="41" t="n">
        <v>9518</v>
      </c>
      <c r="D23" s="41" t="n">
        <v>3534.6</v>
      </c>
      <c r="E23" s="41"/>
      <c r="F23" s="41" t="n">
        <f aca="false">BEMOWO!F23+BIAŁOŁĘKA!F23+BIELANY!F23+MOKOTÓW!F23+OCHOTA!F23+'PRAGA PŁD'!F23+'PRAGA PŁN'!F23+REMBERTÓW!F23+SRÓDMIEŚCIE!F23+TARGÓWEK!F23+URSUS!F23+URSYNÓW!F23+WAWER!F23+WESOŁA!F23+WILANÓW!F23+WŁOCHY!F23+WOLA!F23+ŻOLIBORZ!F23</f>
        <v>1150</v>
      </c>
      <c r="G23" s="38" t="e">
        <f aca="false">SUM(F23/E23)*100</f>
        <v>#DIV/0!</v>
      </c>
      <c r="H23" s="86" t="n">
        <v>1150</v>
      </c>
      <c r="I23" s="87" t="n">
        <f aca="false">F23-H23</f>
        <v>0</v>
      </c>
      <c r="L23" s="88"/>
      <c r="M23" s="8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1" t="n">
        <v>135803956</v>
      </c>
      <c r="D24" s="41" t="n">
        <v>44078940.18</v>
      </c>
      <c r="E24" s="41"/>
      <c r="F24" s="41" t="n">
        <f aca="false">BEMOWO!F24+BIAŁOŁĘKA!F24+BIELANY!F24+MOKOTÓW!F24+OCHOTA!F24+'PRAGA PŁD'!F24+'PRAGA PŁN'!F24+REMBERTÓW!F24+SRÓDMIEŚCIE!F24+TARGÓWEK!F24+URSUS!F24+URSYNÓW!F24+WAWER!F24+WESOŁA!F24+WILANÓW!F24+WŁOCHY!F24+WOLA!F24+ŻOLIBORZ!F24</f>
        <v>207706880</v>
      </c>
      <c r="G24" s="38" t="e">
        <f aca="false">SUM(F24/E24)*100</f>
        <v>#DIV/0!</v>
      </c>
      <c r="H24" s="86" t="n">
        <v>207706880</v>
      </c>
      <c r="I24" s="87" t="n">
        <f aca="false">F24-H24</f>
        <v>0</v>
      </c>
      <c r="L24" s="88"/>
      <c r="M24" s="89"/>
    </row>
    <row r="25" s="40" customFormat="true" ht="21" hidden="false" customHeight="true" outlineLevel="0" collapsed="false">
      <c r="A25" s="36" t="n">
        <v>853</v>
      </c>
      <c r="B25" s="37" t="s">
        <v>26</v>
      </c>
      <c r="C25" s="41" t="n">
        <v>680170</v>
      </c>
      <c r="D25" s="41" t="n">
        <v>844172</v>
      </c>
      <c r="E25" s="41"/>
      <c r="F25" s="41" t="n">
        <f aca="false">BEMOWO!F25+BIAŁOŁĘKA!F25+BIELANY!F25+MOKOTÓW!F25+OCHOTA!F25+'PRAGA PŁD'!F25+'PRAGA PŁN'!F25+REMBERTÓW!F25+SRÓDMIEŚCIE!F25+TARGÓWEK!F25+URSUS!F25+URSYNÓW!F25+WAWER!F25+WESOŁA!F25+WILANÓW!F25+WŁOCHY!F25+WOLA!F25+ŻOLIBORZ!F25</f>
        <v>2947383</v>
      </c>
      <c r="G25" s="38" t="e">
        <f aca="false">SUM(F25/E25)*100</f>
        <v>#DIV/0!</v>
      </c>
      <c r="H25" s="86" t="n">
        <v>2947383</v>
      </c>
      <c r="I25" s="87" t="n">
        <f aca="false">F25-H25</f>
        <v>0</v>
      </c>
      <c r="L25" s="88"/>
      <c r="M25" s="89"/>
    </row>
    <row r="26" s="40" customFormat="true" ht="21" hidden="false" customHeight="true" outlineLevel="0" collapsed="false">
      <c r="A26" s="36" t="n">
        <v>854</v>
      </c>
      <c r="B26" s="37" t="s">
        <v>27</v>
      </c>
      <c r="C26" s="41" t="n">
        <v>155940</v>
      </c>
      <c r="D26" s="41" t="n">
        <v>312709.23</v>
      </c>
      <c r="E26" s="41"/>
      <c r="F26" s="41" t="n">
        <f aca="false">BEMOWO!F26+BIAŁOŁĘKA!F26+BIELANY!F26+MOKOTÓW!F26+OCHOTA!F26+'PRAGA PŁD'!F26+'PRAGA PŁN'!F26+REMBERTÓW!F26+SRÓDMIEŚCIE!F26+TARGÓWEK!F26+URSUS!F26+URSYNÓW!F26+WAWER!F26+WESOŁA!F26+WILANÓW!F26+WŁOCHY!F26+WOLA!F26+ŻOLIBORZ!F26</f>
        <v>86640</v>
      </c>
      <c r="G26" s="38" t="e">
        <f aca="false">SUM(F26/E26)*100</f>
        <v>#DIV/0!</v>
      </c>
      <c r="H26" s="86" t="n">
        <v>86640</v>
      </c>
      <c r="I26" s="87" t="n">
        <f aca="false">F26-H26</f>
        <v>0</v>
      </c>
      <c r="L26" s="88"/>
      <c r="M26" s="89"/>
    </row>
    <row r="27" s="40" customFormat="true" ht="21" hidden="false" customHeight="true" outlineLevel="0" collapsed="false">
      <c r="A27" s="36" t="n">
        <v>900</v>
      </c>
      <c r="B27" s="37" t="s">
        <v>28</v>
      </c>
      <c r="C27" s="41" t="n">
        <v>1621010</v>
      </c>
      <c r="D27" s="41" t="n">
        <v>908944</v>
      </c>
      <c r="E27" s="41"/>
      <c r="F27" s="41" t="n">
        <f aca="false">BEMOWO!F27+BIAŁOŁĘKA!F27+BIELANY!F27+MOKOTÓW!F27+OCHOTA!F27+'PRAGA PŁD'!F27+'PRAGA PŁN'!F27+REMBERTÓW!F27+SRÓDMIEŚCIE!F27+TARGÓWEK!F27+URSUS!F27+URSYNÓW!F27+WAWER!F27+WESOŁA!F27+WILANÓW!F27+WŁOCHY!F27+WOLA!F27+ŻOLIBORZ!F27</f>
        <v>12032920</v>
      </c>
      <c r="G27" s="38" t="e">
        <f aca="false">SUM(F27/E27)*100</f>
        <v>#DIV/0!</v>
      </c>
      <c r="H27" s="86" t="n">
        <v>12032920</v>
      </c>
      <c r="I27" s="87" t="n">
        <f aca="false">F27-H27</f>
        <v>0</v>
      </c>
      <c r="L27" s="88"/>
      <c r="M27" s="89"/>
    </row>
    <row r="28" s="40" customFormat="true" ht="21" hidden="true" customHeight="true" outlineLevel="0" collapsed="false">
      <c r="A28" s="36" t="n">
        <v>921</v>
      </c>
      <c r="B28" s="37" t="s">
        <v>29</v>
      </c>
      <c r="C28" s="41" t="n">
        <v>5400</v>
      </c>
      <c r="D28" s="41" t="n">
        <v>161443</v>
      </c>
      <c r="E28" s="41"/>
      <c r="F28" s="41" t="n">
        <f aca="false">BEMOWO!F28+BIAŁOŁĘKA!F28+BIELANY!F28+MOKOTÓW!F28+OCHOTA!F28+'PRAGA PŁD'!F28+'PRAGA PŁN'!F28+REMBERTÓW!F28+SRÓDMIEŚCIE!F28+TARGÓWEK!F28+URSUS!F28+URSYNÓW!F28+WAWER!F28+WESOŁA!F28+WILANÓW!F28+WŁOCHY!F28+WOLA!F28+ŻOLIBORZ!F28</f>
        <v>0</v>
      </c>
      <c r="G28" s="38" t="e">
        <f aca="false">SUM(F28/E28)*100</f>
        <v>#DIV/0!</v>
      </c>
      <c r="H28" s="86"/>
      <c r="I28" s="87" t="n">
        <f aca="false">F28-H28</f>
        <v>0</v>
      </c>
      <c r="L28" s="88"/>
      <c r="M28" s="89"/>
    </row>
    <row r="29" s="40" customFormat="true" ht="21" hidden="false" customHeight="true" outlineLevel="0" collapsed="false">
      <c r="A29" s="36" t="n">
        <v>926</v>
      </c>
      <c r="B29" s="37" t="s">
        <v>30</v>
      </c>
      <c r="C29" s="41" t="n">
        <v>4952420</v>
      </c>
      <c r="D29" s="41" t="n">
        <v>2357785</v>
      </c>
      <c r="E29" s="41"/>
      <c r="F29" s="41" t="n">
        <f aca="false">BEMOWO!F29+BIAŁOŁĘKA!F29+BIELANY!F29+MOKOTÓW!F29+OCHOTA!F29+'PRAGA PŁD'!F29+'PRAGA PŁN'!F29+REMBERTÓW!F29+SRÓDMIEŚCIE!F29+TARGÓWEK!F29+URSUS!F29+URSYNÓW!F29+WAWER!F29+WESOŁA!F29+WILANÓW!F29+WŁOCHY!F29+WOLA!F29+ŻOLIBORZ!F29</f>
        <v>6992900</v>
      </c>
      <c r="G29" s="38" t="e">
        <f aca="false">SUM(F29/E29)*100</f>
        <v>#DIV/0!</v>
      </c>
      <c r="H29" s="86" t="n">
        <v>6992900</v>
      </c>
      <c r="I29" s="87" t="n">
        <f aca="false">F29-H29</f>
        <v>0</v>
      </c>
      <c r="L29" s="88"/>
      <c r="M29" s="8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2671029645</v>
      </c>
      <c r="D30" s="47" t="n">
        <f aca="false">SUM(D13:D29)</f>
        <v>1271019584.63</v>
      </c>
      <c r="E30" s="47"/>
      <c r="F30" s="47" t="n">
        <f aca="false">SUM(F13:F29)</f>
        <v>3684353603</v>
      </c>
      <c r="G30" s="48" t="n">
        <f aca="false">SUM(D30/C30)*100</f>
        <v>47.5853791817425</v>
      </c>
      <c r="H30" s="86" t="n">
        <f aca="false">2063296911+J21</f>
        <v>3684353603</v>
      </c>
      <c r="I30" s="87" t="n">
        <f aca="false">F30-H30</f>
        <v>0</v>
      </c>
      <c r="L30" s="88"/>
      <c r="M30" s="8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51" t="n">
        <v>2671029645</v>
      </c>
      <c r="D32" s="51" t="n">
        <v>1269219582</v>
      </c>
      <c r="E32" s="51"/>
      <c r="F32" s="51"/>
      <c r="G32" s="0"/>
    </row>
    <row r="33" customFormat="false" ht="12.75" hidden="true" customHeight="true" outlineLevel="0" collapsed="false">
      <c r="A33" s="0"/>
      <c r="B33" s="0"/>
      <c r="C33" s="51" t="n">
        <f aca="false">C30-C32</f>
        <v>0</v>
      </c>
      <c r="D33" s="51" t="n">
        <f aca="false">D30-D32</f>
        <v>1800002.62999988</v>
      </c>
      <c r="E33" s="51"/>
      <c r="F33" s="51"/>
      <c r="G33" s="0"/>
    </row>
    <row r="34" customFormat="false" ht="12.75" hidden="true" customHeight="tru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49" t="n">
        <f aca="false">276011130+831481857</f>
        <v>1107492987</v>
      </c>
      <c r="D36" s="49" t="n">
        <f aca="false">152219961+305104028</f>
        <v>457323989</v>
      </c>
      <c r="E36" s="49"/>
      <c r="F36" s="49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49" t="n">
        <v>152219961</v>
      </c>
      <c r="E39" s="49"/>
      <c r="F39" s="49"/>
      <c r="G39" s="0"/>
    </row>
    <row r="40" customFormat="false" ht="12.75" hidden="true" customHeight="false" outlineLevel="0" collapsed="false">
      <c r="A40" s="0"/>
      <c r="B40" s="0"/>
      <c r="C40" s="0"/>
      <c r="D40" s="49" t="n">
        <f aca="false">D21-D41-D39</f>
        <v>381141387.62</v>
      </c>
      <c r="E40" s="49"/>
      <c r="F40" s="49"/>
      <c r="G40" s="0"/>
    </row>
    <row r="41" customFormat="false" ht="12.75" hidden="true" customHeight="false" outlineLevel="0" collapsed="false">
      <c r="A41" s="0"/>
      <c r="B41" s="0"/>
      <c r="C41" s="0"/>
      <c r="D41" s="49" t="n">
        <v>305104028</v>
      </c>
      <c r="E41" s="49"/>
      <c r="F41" s="49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/>
      <c r="G44" s="0"/>
      <c r="J44" s="91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v>3684353603</v>
      </c>
      <c r="G45" s="0"/>
      <c r="I45" s="92"/>
      <c r="J45" s="91"/>
    </row>
    <row r="46" customFormat="false" ht="12.75" hidden="false" customHeight="false" outlineLevel="0" collapsed="false">
      <c r="A46" s="0"/>
      <c r="B46" s="93"/>
      <c r="C46" s="0"/>
      <c r="D46" s="0"/>
      <c r="E46" s="0"/>
      <c r="F46" s="94" t="n">
        <f aca="false">F30-F45</f>
        <v>0</v>
      </c>
      <c r="G46" s="0"/>
      <c r="H46" s="95"/>
    </row>
    <row r="47" customFormat="false" ht="12.75" hidden="false" customHeight="false" outlineLevel="0" collapsed="false">
      <c r="A47" s="0"/>
      <c r="B47" s="96"/>
      <c r="C47" s="0"/>
      <c r="D47" s="0"/>
      <c r="E47" s="0"/>
      <c r="F47" s="97"/>
      <c r="G47" s="0"/>
      <c r="H47" s="95"/>
    </row>
    <row r="48" customFormat="false" ht="12.75" hidden="false" customHeight="false" outlineLevel="0" collapsed="false">
      <c r="A48" s="0"/>
      <c r="B48" s="93"/>
      <c r="C48" s="0"/>
      <c r="D48" s="0"/>
      <c r="E48" s="0"/>
      <c r="F48" s="50"/>
      <c r="G48" s="0"/>
      <c r="H48" s="95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98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 t="n">
        <f aca="false">+F45-2051875018</f>
        <v>1632478585</v>
      </c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51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49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6.42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32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33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1" t="n">
        <v>0</v>
      </c>
      <c r="D13" s="41" t="n">
        <v>0</v>
      </c>
      <c r="E13" s="41"/>
      <c r="F13" s="41"/>
      <c r="G13" s="38" t="e">
        <f aca="false">SUM(D13/C13)*100</f>
        <v>#DIV/0!</v>
      </c>
      <c r="H13" s="39"/>
      <c r="I13" s="39"/>
    </row>
    <row r="14" s="40" customFormat="true" ht="21" hidden="true" customHeight="true" outlineLevel="0" collapsed="false">
      <c r="A14" s="36" t="n">
        <v>600</v>
      </c>
      <c r="B14" s="37" t="s">
        <v>15</v>
      </c>
      <c r="C14" s="41" t="n">
        <v>0</v>
      </c>
      <c r="D14" s="41" t="n">
        <v>0</v>
      </c>
      <c r="E14" s="41"/>
      <c r="F14" s="41"/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1" t="n">
        <v>12261220</v>
      </c>
      <c r="D15" s="41" t="n">
        <v>4246089</v>
      </c>
      <c r="E15" s="41" t="n">
        <v>7850600</v>
      </c>
      <c r="F15" s="41" t="n">
        <v>10915420</v>
      </c>
      <c r="G15" s="38" t="n">
        <f aca="false">SUM(F15/E15)*100</f>
        <v>139.039309097394</v>
      </c>
      <c r="H15" s="39"/>
      <c r="I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1" t="n">
        <v>0</v>
      </c>
      <c r="D16" s="41" t="n">
        <v>0</v>
      </c>
      <c r="E16" s="41"/>
      <c r="F16" s="41"/>
      <c r="G16" s="38" t="e">
        <f aca="false">SUM(F16/E16)*100</f>
        <v>#DIV/0!</v>
      </c>
      <c r="H16" s="39"/>
      <c r="I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1" t="n">
        <v>151000</v>
      </c>
      <c r="D17" s="41" t="n">
        <v>78937</v>
      </c>
      <c r="E17" s="41" t="n">
        <v>109350</v>
      </c>
      <c r="F17" s="41" t="n">
        <v>113410</v>
      </c>
      <c r="G17" s="38" t="n">
        <f aca="false">SUM(F17/E17)*100</f>
        <v>103.71284865112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1" t="n">
        <v>81759</v>
      </c>
      <c r="D18" s="41" t="n">
        <v>81759</v>
      </c>
      <c r="E18" s="41"/>
      <c r="F18" s="41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1" t="n">
        <v>0</v>
      </c>
      <c r="D19" s="41" t="n">
        <v>0</v>
      </c>
      <c r="E19" s="41"/>
      <c r="F19" s="41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1" t="n">
        <v>19529360</v>
      </c>
      <c r="D20" s="41" t="n">
        <v>9988755</v>
      </c>
      <c r="E20" s="41" t="n">
        <v>18688550</v>
      </c>
      <c r="F20" s="41" t="n">
        <f aca="false">18681020+200000</f>
        <v>18881020</v>
      </c>
      <c r="G20" s="38"/>
      <c r="H20" s="39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1" t="n">
        <v>72965969</v>
      </c>
      <c r="D21" s="41" t="n">
        <v>34014778</v>
      </c>
      <c r="E21" s="41"/>
      <c r="F21" s="41" t="n">
        <v>91100582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1" t="n">
        <v>36582</v>
      </c>
      <c r="D22" s="41" t="n">
        <v>33938</v>
      </c>
      <c r="E22" s="41" t="n">
        <v>36896</v>
      </c>
      <c r="F22" s="41" t="n">
        <f aca="false">650910+23316</f>
        <v>674226</v>
      </c>
      <c r="G22" s="38" t="n">
        <f aca="false">SUM(F22/E22)*100</f>
        <v>1827.36882046834</v>
      </c>
      <c r="H22" s="39"/>
      <c r="I22" s="39"/>
    </row>
    <row r="23" s="40" customFormat="true" ht="24" hidden="false" customHeight="true" outlineLevel="0" collapsed="false">
      <c r="A23" s="36" t="n">
        <v>851</v>
      </c>
      <c r="B23" s="37" t="s">
        <v>24</v>
      </c>
      <c r="C23" s="41" t="n">
        <v>0</v>
      </c>
      <c r="D23" s="41" t="n">
        <v>0</v>
      </c>
      <c r="E23" s="42" t="n">
        <v>0</v>
      </c>
      <c r="F23" s="42" t="n">
        <v>150</v>
      </c>
      <c r="G23" s="38" t="e">
        <f aca="false">SUM(F23/E23)*100</f>
        <v>#DIV/0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1" t="n">
        <v>3977157</v>
      </c>
      <c r="D24" s="41" t="n">
        <v>1131792</v>
      </c>
      <c r="E24" s="41" t="n">
        <v>13000</v>
      </c>
      <c r="F24" s="41" t="n">
        <v>6945868</v>
      </c>
      <c r="G24" s="38" t="n">
        <f aca="false">SUM(F24/E24)*100</f>
        <v>53429.7538461539</v>
      </c>
      <c r="H24" s="39"/>
      <c r="I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1" t="n">
        <v>0</v>
      </c>
      <c r="D25" s="41" t="n">
        <v>0</v>
      </c>
      <c r="E25" s="41"/>
      <c r="F25" s="41"/>
      <c r="G25" s="38" t="e">
        <f aca="false">SUM(F25/E25)*100</f>
        <v>#DIV/0!</v>
      </c>
      <c r="H25" s="39"/>
      <c r="I25" s="39"/>
    </row>
    <row r="26" s="40" customFormat="true" ht="21" hidden="false" customHeight="true" outlineLevel="0" collapsed="false">
      <c r="A26" s="36" t="n">
        <v>854</v>
      </c>
      <c r="B26" s="37" t="s">
        <v>27</v>
      </c>
      <c r="C26" s="41" t="n">
        <v>480</v>
      </c>
      <c r="D26" s="41" t="n">
        <v>182</v>
      </c>
      <c r="E26" s="42" t="n">
        <v>182</v>
      </c>
      <c r="F26" s="42" t="n">
        <v>20</v>
      </c>
      <c r="G26" s="38" t="n">
        <f aca="false">SUM(F26/E26)*100</f>
        <v>10.989010989011</v>
      </c>
      <c r="H26" s="39"/>
      <c r="I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1" t="n">
        <v>0</v>
      </c>
      <c r="D27" s="41" t="n">
        <v>0</v>
      </c>
      <c r="E27" s="41"/>
      <c r="F27" s="41"/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1" t="n">
        <v>0</v>
      </c>
      <c r="D28" s="41" t="n">
        <v>0</v>
      </c>
      <c r="E28" s="41"/>
      <c r="F28" s="41"/>
      <c r="G28" s="38" t="e">
        <f aca="false">SUM(F28/E28)*100</f>
        <v>#DIV/0!</v>
      </c>
      <c r="H28" s="39"/>
      <c r="I28" s="39"/>
    </row>
    <row r="29" s="40" customFormat="true" ht="21" hidden="false" customHeight="true" outlineLevel="0" collapsed="false">
      <c r="A29" s="36" t="n">
        <v>926</v>
      </c>
      <c r="B29" s="37" t="s">
        <v>30</v>
      </c>
      <c r="C29" s="41" t="n">
        <v>0</v>
      </c>
      <c r="D29" s="41" t="n">
        <v>0</v>
      </c>
      <c r="E29" s="41"/>
      <c r="F29" s="41" t="n">
        <v>1571000</v>
      </c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109003527</v>
      </c>
      <c r="D30" s="47" t="n">
        <f aca="false">SUM(D13:D29)</f>
        <v>49576230</v>
      </c>
      <c r="E30" s="47" t="n">
        <f aca="false">SUM(E13:E29)</f>
        <v>26698578</v>
      </c>
      <c r="F30" s="47" t="n">
        <f aca="false">SUM(F14:F29)</f>
        <v>130201696</v>
      </c>
      <c r="G30" s="48" t="n">
        <f aca="false">SUM(D30/C30)*100</f>
        <v>45.4813081415246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109003527</v>
      </c>
      <c r="D32" s="49" t="n">
        <v>49576230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49" t="n">
        <v>109003527</v>
      </c>
      <c r="D44" s="49" t="n">
        <v>49576230</v>
      </c>
      <c r="E44" s="49" t="n">
        <v>26698578</v>
      </c>
      <c r="F44" s="49" t="n">
        <v>130201696</v>
      </c>
      <c r="G44" s="0"/>
    </row>
    <row r="45" customFormat="false" ht="12.75" hidden="false" customHeight="false" outlineLevel="0" collapsed="false">
      <c r="A45" s="0"/>
      <c r="B45" s="0"/>
      <c r="C45" s="49" t="n">
        <f aca="false">C30-C44</f>
        <v>0</v>
      </c>
      <c r="D45" s="49" t="n">
        <f aca="false">D30-D44</f>
        <v>0</v>
      </c>
      <c r="E45" s="49" t="n">
        <f aca="false">E30-E44</f>
        <v>0</v>
      </c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49" t="n">
        <f aca="false">F14+F15+F17+F20+F21+F22+F23+F24+F26+F29</f>
        <v>130201696</v>
      </c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2.56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34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35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 t="n">
        <v>0</v>
      </c>
      <c r="D13" s="42" t="n">
        <v>0</v>
      </c>
      <c r="E13" s="42"/>
      <c r="F13" s="42"/>
      <c r="G13" s="38" t="e">
        <f aca="false">SUM(D13/C13)*100</f>
        <v>#DIV/0!</v>
      </c>
      <c r="H13" s="39"/>
      <c r="I13" s="39"/>
    </row>
    <row r="14" s="40" customFormat="true" ht="21" hidden="true" customHeight="true" outlineLevel="0" collapsed="false">
      <c r="A14" s="36" t="n">
        <v>600</v>
      </c>
      <c r="B14" s="37" t="s">
        <v>15</v>
      </c>
      <c r="C14" s="42" t="n">
        <v>0</v>
      </c>
      <c r="D14" s="42" t="n">
        <v>0</v>
      </c>
      <c r="E14" s="42"/>
      <c r="F14" s="42"/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24622000</v>
      </c>
      <c r="D15" s="42" t="n">
        <v>8877363</v>
      </c>
      <c r="E15" s="42"/>
      <c r="F15" s="42" t="n">
        <v>47777020</v>
      </c>
      <c r="G15" s="38" t="e">
        <f aca="false">SUM(F15/E15)*100</f>
        <v>#DIV/0!</v>
      </c>
      <c r="H15" s="39"/>
      <c r="I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 t="n">
        <v>0</v>
      </c>
      <c r="D16" s="42" t="n">
        <v>0</v>
      </c>
      <c r="E16" s="42"/>
      <c r="F16" s="42"/>
      <c r="G16" s="38" t="e">
        <f aca="false">SUM(F16/E16)*100</f>
        <v>#DIV/0!</v>
      </c>
      <c r="H16" s="39"/>
      <c r="I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23000</v>
      </c>
      <c r="D17" s="42" t="n">
        <v>102885</v>
      </c>
      <c r="E17" s="42"/>
      <c r="F17" s="42" t="n">
        <v>21920</v>
      </c>
      <c r="G17" s="38" t="e">
        <f aca="false">SUM(F17/E17)*100</f>
        <v>#DIV/0!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131775</v>
      </c>
      <c r="D18" s="42" t="n">
        <v>131775</v>
      </c>
      <c r="E18" s="42"/>
      <c r="F18" s="42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 t="n">
        <v>0</v>
      </c>
      <c r="D19" s="42" t="n">
        <v>0</v>
      </c>
      <c r="E19" s="42"/>
      <c r="F19" s="42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10642600</v>
      </c>
      <c r="D20" s="42" t="n">
        <v>5716942</v>
      </c>
      <c r="E20" s="42"/>
      <c r="F20" s="42" t="n">
        <f aca="false">10385950+400000</f>
        <v>10785950</v>
      </c>
      <c r="G20" s="38" t="e">
        <f aca="false">SUM(F20/E20)*100</f>
        <v>#DIV/0!</v>
      </c>
      <c r="H20" s="39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179728386</v>
      </c>
      <c r="D21" s="42" t="n">
        <v>89712543</v>
      </c>
      <c r="E21" s="42"/>
      <c r="F21" s="42" t="n">
        <f aca="false">191866484+490000</f>
        <v>192356484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77721</v>
      </c>
      <c r="D22" s="42" t="n">
        <v>310794</v>
      </c>
      <c r="E22" s="42"/>
      <c r="F22" s="42" t="n">
        <f aca="false">2146750+45508</f>
        <v>2192258</v>
      </c>
      <c r="G22" s="38" t="e">
        <f aca="false">SUM(F22/E22)*100</f>
        <v>#DIV/0!</v>
      </c>
      <c r="H22" s="39"/>
      <c r="I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 t="n">
        <v>0</v>
      </c>
      <c r="D23" s="42" t="n">
        <v>0</v>
      </c>
      <c r="E23" s="42"/>
      <c r="F23" s="42"/>
      <c r="G23" s="38" t="e">
        <f aca="false">SUM(F23/E23)*100</f>
        <v>#DIV/0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10626207</v>
      </c>
      <c r="D24" s="42" t="n">
        <v>3801955</v>
      </c>
      <c r="E24" s="42"/>
      <c r="F24" s="42" t="n">
        <v>16025191</v>
      </c>
      <c r="G24" s="38" t="e">
        <f aca="false">SUM(F24/E24)*100</f>
        <v>#DIV/0!</v>
      </c>
      <c r="H24" s="39"/>
      <c r="I24" s="39"/>
    </row>
    <row r="25" s="40" customFormat="true" ht="21" hidden="false" customHeight="true" outlineLevel="0" collapsed="false">
      <c r="A25" s="36" t="n">
        <v>853</v>
      </c>
      <c r="B25" s="37" t="s">
        <v>26</v>
      </c>
      <c r="C25" s="42" t="n">
        <v>0</v>
      </c>
      <c r="D25" s="42" t="n">
        <v>134091</v>
      </c>
      <c r="E25" s="42"/>
      <c r="F25" s="42" t="n">
        <v>377534</v>
      </c>
      <c r="G25" s="38" t="e">
        <f aca="false">SUM(F25/E25)*100</f>
        <v>#DIV/0!</v>
      </c>
      <c r="H25" s="39"/>
      <c r="I25" s="39"/>
    </row>
    <row r="26" s="40" customFormat="true" ht="21" hidden="false" customHeight="true" outlineLevel="0" collapsed="false">
      <c r="A26" s="36" t="n">
        <v>854</v>
      </c>
      <c r="B26" s="37" t="s">
        <v>27</v>
      </c>
      <c r="C26" s="42" t="n">
        <v>0</v>
      </c>
      <c r="D26" s="42" t="n">
        <v>102350</v>
      </c>
      <c r="E26" s="42"/>
      <c r="F26" s="42" t="n">
        <v>660</v>
      </c>
      <c r="G26" s="38" t="e">
        <f aca="false">SUM(F26/E26)*100</f>
        <v>#DIV/0!</v>
      </c>
      <c r="H26" s="39"/>
      <c r="I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 t="n">
        <v>0</v>
      </c>
      <c r="D27" s="42" t="n">
        <v>0</v>
      </c>
      <c r="E27" s="42"/>
      <c r="F27" s="42"/>
      <c r="G27" s="38" t="e">
        <f aca="false">SUM(F27/E27)*100</f>
        <v>#DIV/0!</v>
      </c>
      <c r="H27" s="39"/>
      <c r="I27" s="39"/>
    </row>
    <row r="28" s="40" customFormat="true" ht="15.75" hidden="true" customHeight="true" outlineLevel="0" collapsed="false">
      <c r="A28" s="36" t="n">
        <v>921</v>
      </c>
      <c r="B28" s="37" t="s">
        <v>29</v>
      </c>
      <c r="C28" s="42" t="n">
        <v>0</v>
      </c>
      <c r="D28" s="42" t="n">
        <v>0</v>
      </c>
      <c r="E28" s="42"/>
      <c r="F28" s="42"/>
      <c r="G28" s="38" t="e">
        <f aca="false">SUM(F28/E28)*100</f>
        <v>#DIV/0!</v>
      </c>
      <c r="H28" s="39"/>
      <c r="I28" s="39"/>
    </row>
    <row r="29" s="40" customFormat="true" ht="17.25" hidden="true" customHeight="true" outlineLevel="0" collapsed="false">
      <c r="A29" s="36" t="n">
        <v>926</v>
      </c>
      <c r="B29" s="37" t="s">
        <v>30</v>
      </c>
      <c r="C29" s="42" t="n">
        <v>0</v>
      </c>
      <c r="D29" s="42" t="n">
        <v>0</v>
      </c>
      <c r="E29" s="42"/>
      <c r="F29" s="42"/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225851689</v>
      </c>
      <c r="D30" s="47" t="n">
        <f aca="false">SUM(D13:D29)</f>
        <v>108890698</v>
      </c>
      <c r="E30" s="47" t="n">
        <f aca="false">SUM(E13:E29)</f>
        <v>0</v>
      </c>
      <c r="F30" s="47" t="n">
        <f aca="false">SUM(F14:F29)</f>
        <v>269537017</v>
      </c>
      <c r="G30" s="48" t="n">
        <f aca="false">SUM(D30/C30)*100</f>
        <v>48.2133644792003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225851689</v>
      </c>
      <c r="D32" s="49" t="n">
        <v>108296535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594163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49" t="n">
        <f aca="false">108890698-D32</f>
        <v>594163</v>
      </c>
      <c r="E35" s="49"/>
      <c r="F35" s="49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49" t="n">
        <v>225851689</v>
      </c>
      <c r="D44" s="49" t="n">
        <v>108890698</v>
      </c>
      <c r="E44" s="49" t="n">
        <v>35786983</v>
      </c>
      <c r="F44" s="49" t="n">
        <v>269537017</v>
      </c>
      <c r="G44" s="0"/>
    </row>
    <row r="45" customFormat="false" ht="12.75" hidden="false" customHeight="false" outlineLevel="0" collapsed="false">
      <c r="A45" s="0"/>
      <c r="B45" s="0"/>
      <c r="C45" s="49" t="n">
        <f aca="false">C30-C44</f>
        <v>0</v>
      </c>
      <c r="D45" s="49" t="n">
        <f aca="false">D30-D44</f>
        <v>0</v>
      </c>
      <c r="E45" s="49" t="n">
        <f aca="false">E30-E44</f>
        <v>-35786983</v>
      </c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 t="n">
        <f aca="false">F14+F15+F17+F20+F21+F22+F24+F25+F26</f>
        <v>269537017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3.28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36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37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1"/>
      <c r="D13" s="41"/>
      <c r="E13" s="41"/>
      <c r="F13" s="41"/>
      <c r="G13" s="38" t="e">
        <f aca="false">SUM(D13/C13)*100</f>
        <v>#DIV/0!</v>
      </c>
      <c r="H13" s="39"/>
      <c r="I13" s="39"/>
    </row>
    <row r="14" s="40" customFormat="true" ht="21.75" hidden="false" customHeight="true" outlineLevel="0" collapsed="false">
      <c r="A14" s="36" t="n">
        <v>600</v>
      </c>
      <c r="B14" s="37" t="s">
        <v>15</v>
      </c>
      <c r="C14" s="42" t="n">
        <v>0</v>
      </c>
      <c r="D14" s="41" t="n">
        <v>1099</v>
      </c>
      <c r="E14" s="41"/>
      <c r="F14" s="41" t="n">
        <f aca="false">1110000-900000</f>
        <v>210000</v>
      </c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47073400</v>
      </c>
      <c r="D15" s="41" t="n">
        <v>27569719</v>
      </c>
      <c r="E15" s="41"/>
      <c r="F15" s="41" t="n">
        <v>119412190</v>
      </c>
      <c r="G15" s="38" t="e">
        <f aca="false">SUM(F15/E15)*100</f>
        <v>#DIV/0!</v>
      </c>
      <c r="H15" s="39"/>
      <c r="I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1"/>
      <c r="D16" s="41" t="n">
        <v>0</v>
      </c>
      <c r="E16" s="41"/>
      <c r="F16" s="41"/>
      <c r="G16" s="38" t="e">
        <f aca="false">SUM(F16/E16)*100</f>
        <v>#DIV/0!</v>
      </c>
      <c r="H16" s="39"/>
      <c r="I16" s="39"/>
    </row>
    <row r="17" s="40" customFormat="true" ht="26.25" hidden="false" customHeight="true" outlineLevel="0" collapsed="false">
      <c r="A17" s="36" t="n">
        <v>750</v>
      </c>
      <c r="B17" s="37" t="s">
        <v>18</v>
      </c>
      <c r="C17" s="42" t="n">
        <v>0</v>
      </c>
      <c r="D17" s="41" t="n">
        <v>130348</v>
      </c>
      <c r="E17" s="41"/>
      <c r="F17" s="41" t="n">
        <v>107490</v>
      </c>
      <c r="G17" s="38" t="e">
        <f aca="false">SUM(F17/E17)*100</f>
        <v>#DIV/0!</v>
      </c>
      <c r="H17" s="39"/>
      <c r="I17" s="39"/>
    </row>
    <row r="18" s="40" customFormat="true" ht="27" hidden="true" customHeight="true" outlineLevel="0" collapsed="false">
      <c r="A18" s="36" t="n">
        <v>751</v>
      </c>
      <c r="B18" s="37" t="s">
        <v>19</v>
      </c>
      <c r="C18" s="42" t="n">
        <v>237188</v>
      </c>
      <c r="D18" s="41" t="n">
        <v>237188</v>
      </c>
      <c r="E18" s="41"/>
      <c r="F18" s="41"/>
      <c r="G18" s="38" t="e">
        <f aca="false">SUM(F18/E18)*100</f>
        <v>#DIV/0!</v>
      </c>
      <c r="H18" s="39"/>
      <c r="I18" s="39"/>
    </row>
    <row r="19" s="40" customFormat="true" ht="27.75" hidden="true" customHeight="true" outlineLevel="0" collapsed="false">
      <c r="A19" s="36" t="n">
        <v>754</v>
      </c>
      <c r="B19" s="37" t="s">
        <v>20</v>
      </c>
      <c r="C19" s="41"/>
      <c r="D19" s="41" t="n">
        <v>0</v>
      </c>
      <c r="E19" s="41"/>
      <c r="F19" s="41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48924640</v>
      </c>
      <c r="D20" s="41" t="n">
        <v>29264988</v>
      </c>
      <c r="E20" s="41"/>
      <c r="F20" s="41" t="n">
        <f aca="false">47016460+900000</f>
        <v>47916460</v>
      </c>
      <c r="G20" s="38" t="e">
        <f aca="false">SUM(F20/E20)*100</f>
        <v>#DIV/0!</v>
      </c>
      <c r="H20" s="39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183195618</v>
      </c>
      <c r="D21" s="41" t="n">
        <v>88226201</v>
      </c>
      <c r="E21" s="41"/>
      <c r="F21" s="41" t="n">
        <f aca="false">231891422+1495000</f>
        <v>233386422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3226485</v>
      </c>
      <c r="D22" s="41" t="n">
        <v>2109805</v>
      </c>
      <c r="E22" s="41"/>
      <c r="F22" s="41" t="n">
        <f aca="false">6443900+72084</f>
        <v>6515984</v>
      </c>
      <c r="G22" s="38" t="e">
        <f aca="false">SUM(F22/E22)*100</f>
        <v>#DIV/0!</v>
      </c>
      <c r="H22" s="39"/>
      <c r="I22" s="39"/>
    </row>
    <row r="23" s="40" customFormat="true" ht="25.5" hidden="true" customHeight="true" outlineLevel="0" collapsed="false">
      <c r="A23" s="36" t="n">
        <v>851</v>
      </c>
      <c r="B23" s="37" t="s">
        <v>24</v>
      </c>
      <c r="C23" s="42" t="n">
        <v>8000</v>
      </c>
      <c r="D23" s="41" t="n">
        <v>2380</v>
      </c>
      <c r="E23" s="41"/>
      <c r="F23" s="53" t="n">
        <v>0</v>
      </c>
      <c r="G23" s="38" t="e">
        <f aca="false">SUM(F23/E23)*100</f>
        <v>#DIV/0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16884994</v>
      </c>
      <c r="D24" s="41" t="n">
        <v>4428041</v>
      </c>
      <c r="E24" s="41"/>
      <c r="F24" s="41" t="n">
        <v>21790940</v>
      </c>
      <c r="G24" s="38" t="e">
        <f aca="false">SUM(F24/E24)*100</f>
        <v>#DIV/0!</v>
      </c>
      <c r="H24" s="39"/>
      <c r="I24" s="39"/>
    </row>
    <row r="25" s="40" customFormat="true" ht="21" hidden="false" customHeight="true" outlineLevel="0" collapsed="false">
      <c r="A25" s="36" t="n">
        <v>853</v>
      </c>
      <c r="B25" s="37" t="s">
        <v>26</v>
      </c>
      <c r="C25" s="42" t="n">
        <v>410000</v>
      </c>
      <c r="D25" s="41" t="n">
        <v>418892</v>
      </c>
      <c r="E25" s="41"/>
      <c r="F25" s="41" t="n">
        <v>231840</v>
      </c>
      <c r="G25" s="38" t="e">
        <f aca="false">SUM(F25/E25)*100</f>
        <v>#DIV/0!</v>
      </c>
      <c r="H25" s="39"/>
      <c r="I25" s="39"/>
    </row>
    <row r="26" s="40" customFormat="true" ht="21" hidden="false" customHeight="true" outlineLevel="0" collapsed="false">
      <c r="A26" s="36" t="n">
        <v>854</v>
      </c>
      <c r="B26" s="37" t="s">
        <v>27</v>
      </c>
      <c r="C26" s="42" t="n">
        <v>2070</v>
      </c>
      <c r="D26" s="41" t="n">
        <v>1997</v>
      </c>
      <c r="E26" s="41"/>
      <c r="F26" s="41" t="n">
        <v>12480</v>
      </c>
      <c r="G26" s="38" t="e">
        <f aca="false">SUM(F26/E26)*100</f>
        <v>#DIV/0!</v>
      </c>
      <c r="H26" s="39"/>
      <c r="I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 t="n">
        <v>0</v>
      </c>
      <c r="D27" s="41" t="n">
        <v>526</v>
      </c>
      <c r="E27" s="41"/>
      <c r="F27" s="41"/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 t="n">
        <v>0</v>
      </c>
      <c r="D28" s="41" t="n">
        <v>124572</v>
      </c>
      <c r="E28" s="41"/>
      <c r="F28" s="41"/>
      <c r="G28" s="38" t="e">
        <f aca="false">SUM(F28/E28)*100</f>
        <v>#DIV/0!</v>
      </c>
      <c r="H28" s="39"/>
      <c r="I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1"/>
      <c r="D29" s="41" t="n">
        <v>0</v>
      </c>
      <c r="E29" s="41"/>
      <c r="F29" s="41"/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299962395</v>
      </c>
      <c r="D30" s="47" t="n">
        <f aca="false">SUM(D13:D29)</f>
        <v>152515756</v>
      </c>
      <c r="E30" s="47"/>
      <c r="F30" s="47" t="n">
        <f aca="false">SUM(F14:F29)</f>
        <v>429583806</v>
      </c>
      <c r="G30" s="48" t="n">
        <f aca="false">SUM(D30/C30)*100</f>
        <v>50.8449587489125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299962395</v>
      </c>
      <c r="D32" s="49" t="n">
        <v>152515756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429583806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49" t="n">
        <f aca="false">F14+F15+F17+F20+F21+F22++F24+F25+F26</f>
        <v>429583806</v>
      </c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4.7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38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39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/>
      <c r="D13" s="42"/>
      <c r="E13" s="42"/>
      <c r="F13" s="42"/>
      <c r="G13" s="38" t="e">
        <f aca="false">SUM(D13/C13)*100</f>
        <v>#DIV/0!</v>
      </c>
      <c r="H13" s="39"/>
      <c r="I13" s="39"/>
    </row>
    <row r="14" s="40" customFormat="true" ht="21" hidden="true" customHeight="true" outlineLevel="0" collapsed="false">
      <c r="A14" s="36" t="n">
        <v>600</v>
      </c>
      <c r="B14" s="37" t="s">
        <v>15</v>
      </c>
      <c r="C14" s="42"/>
      <c r="D14" s="42"/>
      <c r="E14" s="42"/>
      <c r="F14" s="42"/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48626500</v>
      </c>
      <c r="D15" s="42" t="n">
        <v>10124153</v>
      </c>
      <c r="E15" s="42"/>
      <c r="F15" s="42" t="n">
        <v>35912500</v>
      </c>
      <c r="G15" s="38" t="e">
        <f aca="false">SUM(F15/E15)*100</f>
        <v>#DIV/0!</v>
      </c>
      <c r="H15" s="39"/>
      <c r="I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/>
      <c r="D16" s="42" t="n">
        <v>0</v>
      </c>
      <c r="E16" s="42"/>
      <c r="F16" s="42"/>
      <c r="G16" s="38" t="e">
        <f aca="false">SUM(F16/E16)*100</f>
        <v>#DIV/0!</v>
      </c>
      <c r="H16" s="39"/>
      <c r="I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10000</v>
      </c>
      <c r="D17" s="42" t="n">
        <v>11217</v>
      </c>
      <c r="E17" s="42"/>
      <c r="F17" s="42" t="n">
        <v>10000</v>
      </c>
      <c r="G17" s="38" t="e">
        <f aca="false">SUM(F17/E17)*100</f>
        <v>#DIV/0!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95032</v>
      </c>
      <c r="D18" s="42" t="n">
        <v>95032</v>
      </c>
      <c r="E18" s="42"/>
      <c r="F18" s="42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/>
      <c r="D19" s="42" t="n">
        <v>0</v>
      </c>
      <c r="E19" s="42"/>
      <c r="F19" s="42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15413630</v>
      </c>
      <c r="D20" s="42" t="n">
        <v>8263219</v>
      </c>
      <c r="E20" s="42"/>
      <c r="F20" s="42" t="n">
        <f aca="false">16331150+250000</f>
        <v>16581150</v>
      </c>
      <c r="G20" s="38" t="e">
        <f aca="false">SUM(F20/E20)*100</f>
        <v>#DIV/0!</v>
      </c>
      <c r="H20" s="39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91607969</v>
      </c>
      <c r="D21" s="42" t="n">
        <v>45543508</v>
      </c>
      <c r="E21" s="42"/>
      <c r="F21" s="42" t="n">
        <f aca="false">128941833+270000</f>
        <v>129211833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1177493</v>
      </c>
      <c r="D22" s="42" t="n">
        <v>762273</v>
      </c>
      <c r="E22" s="42"/>
      <c r="F22" s="42" t="n">
        <f aca="false">1191070+6080</f>
        <v>1197150</v>
      </c>
      <c r="G22" s="38" t="e">
        <f aca="false">SUM(F22/E22)*100</f>
        <v>#DIV/0!</v>
      </c>
      <c r="H22" s="39"/>
      <c r="I22" s="39"/>
      <c r="K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/>
      <c r="D23" s="42" t="n">
        <v>0</v>
      </c>
      <c r="E23" s="42"/>
      <c r="F23" s="42"/>
      <c r="G23" s="38" t="e">
        <f aca="false">SUM(F23/E23)*100</f>
        <v>#DIV/0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7068739</v>
      </c>
      <c r="D24" s="42" t="n">
        <v>1897986</v>
      </c>
      <c r="E24" s="42"/>
      <c r="F24" s="42" t="n">
        <v>9117201</v>
      </c>
      <c r="G24" s="38"/>
      <c r="H24" s="39"/>
      <c r="I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2"/>
      <c r="D25" s="42" t="n">
        <v>0</v>
      </c>
      <c r="E25" s="42"/>
      <c r="F25" s="42"/>
      <c r="G25" s="38" t="e">
        <f aca="false">SUM(F25/E25)*100</f>
        <v>#DIV/0!</v>
      </c>
      <c r="H25" s="39"/>
      <c r="I25" s="39"/>
    </row>
    <row r="26" s="40" customFormat="true" ht="21" hidden="false" customHeight="true" outlineLevel="0" collapsed="false">
      <c r="A26" s="36" t="n">
        <v>854</v>
      </c>
      <c r="B26" s="37" t="s">
        <v>27</v>
      </c>
      <c r="C26" s="42" t="n">
        <v>89000</v>
      </c>
      <c r="D26" s="42" t="n">
        <v>45322</v>
      </c>
      <c r="E26" s="42"/>
      <c r="F26" s="42" t="n">
        <v>72480</v>
      </c>
      <c r="G26" s="38" t="e">
        <f aca="false">SUM(F26/E26)*100</f>
        <v>#DIV/0!</v>
      </c>
      <c r="H26" s="39"/>
      <c r="I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 t="n">
        <v>0</v>
      </c>
      <c r="D27" s="42" t="n">
        <v>894</v>
      </c>
      <c r="E27" s="42"/>
      <c r="F27" s="42"/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 t="n">
        <v>0</v>
      </c>
      <c r="D28" s="42" t="n">
        <v>22357</v>
      </c>
      <c r="E28" s="42"/>
      <c r="F28" s="42"/>
      <c r="G28" s="38" t="e">
        <f aca="false">SUM(F28/E28)*100</f>
        <v>#DIV/0!</v>
      </c>
      <c r="H28" s="39"/>
      <c r="I28" s="39"/>
    </row>
    <row r="29" s="40" customFormat="true" ht="21" hidden="false" customHeight="true" outlineLevel="0" collapsed="false">
      <c r="A29" s="36" t="n">
        <v>926</v>
      </c>
      <c r="B29" s="37" t="s">
        <v>30</v>
      </c>
      <c r="C29" s="42" t="n">
        <v>3785000</v>
      </c>
      <c r="D29" s="42" t="n">
        <v>1677116</v>
      </c>
      <c r="E29" s="42"/>
      <c r="F29" s="42" t="n">
        <v>4205000</v>
      </c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167873363</v>
      </c>
      <c r="D30" s="47" t="n">
        <f aca="false">SUM(D13:D29)</f>
        <v>68443077</v>
      </c>
      <c r="E30" s="47"/>
      <c r="F30" s="47" t="n">
        <f aca="false">SUM(F14:F29)</f>
        <v>196307314</v>
      </c>
      <c r="G30" s="48" t="n">
        <f aca="false">SUM(D30/C30)*100</f>
        <v>40.7706593689911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167873363</v>
      </c>
      <c r="D32" s="49" t="n">
        <v>68223077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22000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49" t="n">
        <f aca="false">68443077-D32</f>
        <v>220000</v>
      </c>
      <c r="E35" s="49"/>
      <c r="F35" s="49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196307314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 t="n">
        <f aca="false">F14+F15+F17+F20+F21+F22+F24+F26+F29</f>
        <v>196307314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2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40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41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/>
      <c r="D13" s="42"/>
      <c r="E13" s="42"/>
      <c r="F13" s="42"/>
      <c r="G13" s="38" t="e">
        <f aca="false">SUM(D13/C13)*100</f>
        <v>#DIV/0!</v>
      </c>
      <c r="H13" s="39"/>
      <c r="I13" s="39"/>
    </row>
    <row r="14" s="40" customFormat="true" ht="23.25" hidden="true" customHeight="true" outlineLevel="0" collapsed="false">
      <c r="A14" s="36" t="n">
        <v>600</v>
      </c>
      <c r="B14" s="37" t="s">
        <v>15</v>
      </c>
      <c r="C14" s="42"/>
      <c r="D14" s="42"/>
      <c r="E14" s="42"/>
      <c r="F14" s="42"/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22206100</v>
      </c>
      <c r="D15" s="42" t="n">
        <v>13439090</v>
      </c>
      <c r="E15" s="42"/>
      <c r="F15" s="42" t="n">
        <v>59985740</v>
      </c>
      <c r="G15" s="38"/>
      <c r="H15" s="39"/>
      <c r="I15" s="39"/>
      <c r="M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/>
      <c r="D16" s="42" t="n">
        <v>0</v>
      </c>
      <c r="E16" s="42"/>
      <c r="F16" s="42"/>
      <c r="G16" s="38" t="e">
        <f aca="false">SUM(F16/E16)*100</f>
        <v>#DIV/0!</v>
      </c>
      <c r="H16" s="39"/>
      <c r="I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58000</v>
      </c>
      <c r="D17" s="42" t="n">
        <v>100602</v>
      </c>
      <c r="E17" s="42"/>
      <c r="F17" s="42" t="n">
        <v>54000</v>
      </c>
      <c r="G17" s="38" t="e">
        <f aca="false">SUM(F17/E17)*100</f>
        <v>#DIV/0!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213446</v>
      </c>
      <c r="D18" s="42" t="n">
        <v>213446</v>
      </c>
      <c r="E18" s="42"/>
      <c r="F18" s="42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/>
      <c r="D19" s="42" t="n">
        <v>0</v>
      </c>
      <c r="E19" s="42"/>
      <c r="F19" s="42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46436080</v>
      </c>
      <c r="D20" s="42" t="n">
        <v>18091071</v>
      </c>
      <c r="E20" s="42"/>
      <c r="F20" s="42" t="n">
        <f aca="false">34650180+500000</f>
        <v>35150180</v>
      </c>
      <c r="G20" s="38"/>
      <c r="H20" s="39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2" t="n">
        <v>165666263</v>
      </c>
      <c r="D21" s="42" t="n">
        <v>96744059</v>
      </c>
      <c r="E21" s="42"/>
      <c r="F21" s="42" t="n">
        <f aca="false">233245642+750000</f>
        <v>233995642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2" t="n">
        <v>3738637</v>
      </c>
      <c r="D22" s="42" t="n">
        <v>1942520</v>
      </c>
      <c r="E22" s="42"/>
      <c r="F22" s="42" t="n">
        <f aca="false">3670000+18300</f>
        <v>3688300</v>
      </c>
      <c r="G22" s="38" t="e">
        <f aca="false">SUM(F22/E22)*100</f>
        <v>#DIV/0!</v>
      </c>
      <c r="H22" s="39"/>
      <c r="I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2"/>
      <c r="D23" s="42" t="n">
        <v>0</v>
      </c>
      <c r="E23" s="42"/>
      <c r="F23" s="42"/>
      <c r="G23" s="38" t="e">
        <f aca="false">SUM(F23/E23)*100</f>
        <v>#DIV/0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2" t="n">
        <v>15487478</v>
      </c>
      <c r="D24" s="42" t="n">
        <v>4771400</v>
      </c>
      <c r="E24" s="42"/>
      <c r="F24" s="42" t="n">
        <v>23302452</v>
      </c>
      <c r="G24" s="38"/>
      <c r="H24" s="39"/>
      <c r="I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2" t="n">
        <v>0</v>
      </c>
      <c r="D25" s="42" t="n">
        <v>29627</v>
      </c>
      <c r="E25" s="42"/>
      <c r="F25" s="42"/>
      <c r="G25" s="38" t="e">
        <f aca="false">SUM(F25/E25)*100</f>
        <v>#DIV/0!</v>
      </c>
      <c r="H25" s="39"/>
      <c r="I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2" t="n">
        <v>13360</v>
      </c>
      <c r="D26" s="42" t="n">
        <v>4208</v>
      </c>
      <c r="E26" s="42"/>
      <c r="F26" s="42" t="n">
        <v>0</v>
      </c>
      <c r="G26" s="38" t="e">
        <f aca="false">SUM(F26/E26)*100</f>
        <v>#DIV/0!</v>
      </c>
      <c r="H26" s="39"/>
      <c r="I26" s="39"/>
    </row>
    <row r="27" s="40" customFormat="true" ht="21" hidden="true" customHeight="true" outlineLevel="0" collapsed="false">
      <c r="A27" s="36" t="n">
        <v>900</v>
      </c>
      <c r="B27" s="37" t="s">
        <v>28</v>
      </c>
      <c r="C27" s="42" t="n">
        <v>365000</v>
      </c>
      <c r="D27" s="42" t="n">
        <v>179617</v>
      </c>
      <c r="E27" s="42"/>
      <c r="F27" s="42"/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/>
      <c r="D28" s="42" t="n">
        <v>0</v>
      </c>
      <c r="E28" s="42"/>
      <c r="F28" s="42"/>
      <c r="G28" s="38" t="e">
        <f aca="false">SUM(F28/E28)*100</f>
        <v>#DIV/0!</v>
      </c>
      <c r="H28" s="39"/>
      <c r="I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/>
      <c r="D29" s="42" t="n">
        <v>0</v>
      </c>
      <c r="E29" s="42"/>
      <c r="F29" s="42"/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254184364</v>
      </c>
      <c r="D30" s="47" t="n">
        <f aca="false">SUM(D13:D29)</f>
        <v>135515640</v>
      </c>
      <c r="E30" s="47"/>
      <c r="F30" s="47" t="n">
        <f aca="false">SUM(F14:F29)</f>
        <v>356176314</v>
      </c>
      <c r="G30" s="48" t="n">
        <f aca="false">SUM(D30/C30)*100</f>
        <v>53.3139166656215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254184364</v>
      </c>
      <c r="D32" s="49" t="n">
        <v>135515639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1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49"/>
      <c r="E36" s="49"/>
      <c r="F36" s="49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356176314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 t="n">
        <f aca="false">F14+F15+F17+F20+F21+F22+F24+F26</f>
        <v>356176314</v>
      </c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4.85"/>
    <col collapsed="false" customWidth="false" hidden="false" outlineLevel="0" max="10" min="10" style="4" width="9.14"/>
    <col collapsed="false" customWidth="true" hidden="false" outlineLevel="0" max="11" min="11" style="3" width="16.13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D1" s="5" t="s">
        <v>42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  <c r="K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  <c r="K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  <c r="K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  <c r="K5" s="10"/>
    </row>
    <row r="6" s="11" customFormat="true" ht="31.9" hidden="false" customHeight="true" outlineLevel="0" collapsed="false">
      <c r="A6" s="14" t="s">
        <v>43</v>
      </c>
      <c r="B6" s="14"/>
      <c r="C6" s="14"/>
      <c r="D6" s="14"/>
      <c r="E6" s="14"/>
      <c r="F6" s="14"/>
      <c r="G6" s="14"/>
      <c r="H6" s="15"/>
      <c r="I6" s="15"/>
      <c r="J6" s="16"/>
      <c r="K6" s="15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21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K8" s="10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4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4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  <c r="K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  <c r="K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1"/>
      <c r="D13" s="41"/>
      <c r="E13" s="41"/>
      <c r="F13" s="41"/>
      <c r="G13" s="38" t="e">
        <f aca="false">SUM(D13/C13)*100</f>
        <v>#DIV/0!</v>
      </c>
      <c r="H13" s="39"/>
      <c r="I13" s="39"/>
      <c r="K13" s="39"/>
    </row>
    <row r="14" s="40" customFormat="true" ht="21.75" hidden="true" customHeight="true" outlineLevel="0" collapsed="false">
      <c r="A14" s="36" t="n">
        <v>600</v>
      </c>
      <c r="B14" s="37" t="s">
        <v>15</v>
      </c>
      <c r="C14" s="41"/>
      <c r="D14" s="41"/>
      <c r="E14" s="41"/>
      <c r="F14" s="41"/>
      <c r="G14" s="38" t="e">
        <f aca="false">SUM(F14/E14)*100</f>
        <v>#DIV/0!</v>
      </c>
      <c r="H14" s="39"/>
      <c r="I14" s="39"/>
      <c r="K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53" t="n">
        <v>8285700</v>
      </c>
      <c r="D15" s="53" t="n">
        <v>3641921</v>
      </c>
      <c r="E15" s="53"/>
      <c r="F15" s="53" t="n">
        <v>49175430</v>
      </c>
      <c r="G15" s="38" t="e">
        <f aca="false">SUM(F15/E15)*100</f>
        <v>#DIV/0!</v>
      </c>
      <c r="H15" s="39"/>
      <c r="I15" s="39"/>
      <c r="K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1"/>
      <c r="D16" s="41"/>
      <c r="E16" s="41"/>
      <c r="F16" s="41"/>
      <c r="G16" s="38" t="e">
        <f aca="false">SUM(F16/E16)*100</f>
        <v>#DIV/0!</v>
      </c>
      <c r="H16" s="39"/>
      <c r="I16" s="39"/>
      <c r="K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1" t="n">
        <v>515800</v>
      </c>
      <c r="D17" s="41" t="n">
        <v>874020</v>
      </c>
      <c r="E17" s="41"/>
      <c r="F17" s="41" t="n">
        <v>794980</v>
      </c>
      <c r="G17" s="38" t="e">
        <f aca="false">SUM(F17/E17)*100</f>
        <v>#DIV/0!</v>
      </c>
      <c r="H17" s="39"/>
      <c r="I17" s="39"/>
      <c r="K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1" t="n">
        <v>81914</v>
      </c>
      <c r="D18" s="41" t="n">
        <v>81914</v>
      </c>
      <c r="E18" s="41"/>
      <c r="F18" s="41"/>
      <c r="G18" s="38" t="e">
        <f aca="false">SUM(F18/E18)*100</f>
        <v>#DIV/0!</v>
      </c>
      <c r="H18" s="39"/>
      <c r="I18" s="39"/>
      <c r="K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1"/>
      <c r="D19" s="41"/>
      <c r="E19" s="41"/>
      <c r="F19" s="41"/>
      <c r="G19" s="38" t="e">
        <f aca="false">SUM(F19/E19)*100</f>
        <v>#DIV/0!</v>
      </c>
      <c r="H19" s="39"/>
      <c r="I19" s="39"/>
      <c r="K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1" t="n">
        <v>14006940</v>
      </c>
      <c r="D20" s="41" t="n">
        <v>3993147</v>
      </c>
      <c r="E20" s="41"/>
      <c r="F20" s="41" t="n">
        <f aca="false">8686630+150000</f>
        <v>8836630</v>
      </c>
      <c r="G20" s="38" t="e">
        <f aca="false">SUM(F20/E20)*100</f>
        <v>#DIV/0!</v>
      </c>
      <c r="H20" s="39"/>
      <c r="I20" s="39"/>
      <c r="K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1" t="n">
        <v>106346482</v>
      </c>
      <c r="D21" s="41" t="n">
        <v>54186632</v>
      </c>
      <c r="E21" s="41"/>
      <c r="F21" s="41" t="n">
        <f aca="false">147428927+337305</f>
        <v>147766232</v>
      </c>
      <c r="G21" s="38" t="e">
        <f aca="false">SUM(F21/E21)*100</f>
        <v>#DIV/0!</v>
      </c>
      <c r="H21" s="39"/>
      <c r="I21" s="39"/>
      <c r="K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1" t="n">
        <v>1332415</v>
      </c>
      <c r="D22" s="41" t="n">
        <v>768786</v>
      </c>
      <c r="E22" s="41"/>
      <c r="F22" s="41" t="n">
        <f aca="false">1210720+61583</f>
        <v>1272303</v>
      </c>
      <c r="G22" s="38" t="e">
        <f aca="false">SUM(F22/E22)*100</f>
        <v>#DIV/0!</v>
      </c>
      <c r="H22" s="39"/>
      <c r="I22" s="39"/>
      <c r="K22" s="39"/>
    </row>
    <row r="23" s="40" customFormat="true" ht="21" hidden="true" customHeight="true" outlineLevel="0" collapsed="false">
      <c r="A23" s="36" t="n">
        <v>851</v>
      </c>
      <c r="B23" s="37" t="s">
        <v>24</v>
      </c>
      <c r="C23" s="41" t="n">
        <v>0</v>
      </c>
      <c r="D23" s="41" t="n">
        <v>760</v>
      </c>
      <c r="E23" s="41"/>
      <c r="F23" s="41"/>
      <c r="G23" s="38" t="e">
        <f aca="false">SUM(F23/E23)*100</f>
        <v>#DIV/0!</v>
      </c>
      <c r="H23" s="39"/>
      <c r="I23" s="39"/>
      <c r="K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1" t="n">
        <v>8796477</v>
      </c>
      <c r="D24" s="41" t="n">
        <v>4293508</v>
      </c>
      <c r="E24" s="41"/>
      <c r="F24" s="41" t="n">
        <v>20804838</v>
      </c>
      <c r="G24" s="38" t="e">
        <f aca="false">SUM(F24/E24)*100</f>
        <v>#DIV/0!</v>
      </c>
      <c r="H24" s="39"/>
      <c r="I24" s="39"/>
      <c r="K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1" t="n">
        <v>139310</v>
      </c>
      <c r="D25" s="41" t="n">
        <v>134425</v>
      </c>
      <c r="E25" s="41"/>
      <c r="F25" s="41"/>
      <c r="G25" s="38" t="e">
        <f aca="false">SUM(F25/E25)*100</f>
        <v>#DIV/0!</v>
      </c>
      <c r="H25" s="39"/>
      <c r="I25" s="39"/>
      <c r="K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1" t="n">
        <v>560</v>
      </c>
      <c r="D26" s="41" t="n">
        <v>665</v>
      </c>
      <c r="E26" s="41"/>
      <c r="F26" s="41"/>
      <c r="G26" s="38" t="e">
        <f aca="false">SUM(F26/E26)*100</f>
        <v>#DIV/0!</v>
      </c>
      <c r="H26" s="39"/>
      <c r="I26" s="39"/>
      <c r="K26" s="39"/>
    </row>
    <row r="27" s="40" customFormat="true" ht="21" hidden="false" customHeight="true" outlineLevel="0" collapsed="false">
      <c r="A27" s="36" t="n">
        <v>900</v>
      </c>
      <c r="B27" s="37" t="s">
        <v>28</v>
      </c>
      <c r="C27" s="41" t="n">
        <v>414000</v>
      </c>
      <c r="D27" s="41" t="n">
        <v>336881</v>
      </c>
      <c r="E27" s="41"/>
      <c r="F27" s="41" t="n">
        <v>443500</v>
      </c>
      <c r="G27" s="38" t="e">
        <f aca="false">SUM(F27/E27)*100</f>
        <v>#DIV/0!</v>
      </c>
      <c r="H27" s="39"/>
      <c r="I27" s="39"/>
      <c r="K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1" t="n">
        <v>0</v>
      </c>
      <c r="D28" s="41" t="n">
        <v>0</v>
      </c>
      <c r="E28" s="41"/>
      <c r="F28" s="41"/>
      <c r="G28" s="38" t="e">
        <f aca="false">SUM(F28/E28)*100</f>
        <v>#DIV/0!</v>
      </c>
      <c r="H28" s="39"/>
      <c r="I28" s="39"/>
      <c r="K28" s="39"/>
    </row>
    <row r="29" s="40" customFormat="true" ht="21" hidden="false" customHeight="true" outlineLevel="0" collapsed="false">
      <c r="A29" s="36" t="n">
        <v>926</v>
      </c>
      <c r="B29" s="37" t="s">
        <v>30</v>
      </c>
      <c r="C29" s="41" t="n">
        <v>1167420</v>
      </c>
      <c r="D29" s="41" t="n">
        <v>632211</v>
      </c>
      <c r="E29" s="41"/>
      <c r="F29" s="41" t="n">
        <v>1216900</v>
      </c>
      <c r="G29" s="38" t="e">
        <f aca="false">SUM(F29/E29)*100</f>
        <v>#DIV/0!</v>
      </c>
      <c r="H29" s="39"/>
      <c r="I29" s="39"/>
      <c r="K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141087018</v>
      </c>
      <c r="D30" s="47" t="n">
        <f aca="false">SUM(D13:D29)</f>
        <v>68944870</v>
      </c>
      <c r="E30" s="47"/>
      <c r="F30" s="47" t="n">
        <f aca="false">SUM(F14:F29)</f>
        <v>230310813</v>
      </c>
      <c r="G30" s="48" t="n">
        <f aca="false">SUM(D30/C30)*100</f>
        <v>48.8669127587628</v>
      </c>
      <c r="H30" s="10"/>
      <c r="I30" s="39"/>
      <c r="K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141087018</v>
      </c>
      <c r="D32" s="49" t="n">
        <v>68944871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-1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230310813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 t="n">
        <f aca="false">F14+F15+F17+F20+F21+F22+F24+F26+F27+F29</f>
        <v>230310813</v>
      </c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false" hidden="false" outlineLevel="0" max="9" min="9" style="3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44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45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54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42"/>
      <c r="D13" s="42"/>
      <c r="E13" s="42"/>
      <c r="F13" s="42"/>
      <c r="G13" s="38" t="e">
        <f aca="false">SUM(D13/C13)*100</f>
        <v>#DIV/0!</v>
      </c>
      <c r="H13" s="39"/>
      <c r="I13" s="39"/>
    </row>
    <row r="14" s="40" customFormat="true" ht="23.25" hidden="true" customHeight="true" outlineLevel="0" collapsed="false">
      <c r="A14" s="36" t="n">
        <v>600</v>
      </c>
      <c r="B14" s="37" t="s">
        <v>15</v>
      </c>
      <c r="C14" s="42"/>
      <c r="D14" s="42"/>
      <c r="E14" s="42"/>
      <c r="F14" s="42"/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2" t="n">
        <v>1113000</v>
      </c>
      <c r="D15" s="42" t="n">
        <v>598663</v>
      </c>
      <c r="E15" s="42"/>
      <c r="F15" s="42" t="n">
        <v>1514770</v>
      </c>
      <c r="G15" s="38" t="e">
        <f aca="false">SUM(F15/E15)*100</f>
        <v>#DIV/0!</v>
      </c>
      <c r="H15" s="39"/>
      <c r="I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42"/>
      <c r="D16" s="42" t="n">
        <v>0</v>
      </c>
      <c r="E16" s="42"/>
      <c r="F16" s="42"/>
      <c r="G16" s="38" t="e">
        <f aca="false">SUM(F16/E16)*100</f>
        <v>#DIV/0!</v>
      </c>
      <c r="H16" s="39"/>
      <c r="I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2" t="n">
        <v>3000</v>
      </c>
      <c r="D17" s="42" t="n">
        <v>18778</v>
      </c>
      <c r="E17" s="42"/>
      <c r="F17" s="42" t="n">
        <v>314770</v>
      </c>
      <c r="G17" s="38" t="e">
        <f aca="false">SUM(F17/E17)*100</f>
        <v>#DIV/0!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2" t="n">
        <v>24237</v>
      </c>
      <c r="D18" s="42" t="n">
        <v>24237</v>
      </c>
      <c r="E18" s="42"/>
      <c r="F18" s="42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2"/>
      <c r="D19" s="42" t="n">
        <v>0</v>
      </c>
      <c r="E19" s="42"/>
      <c r="F19" s="42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2" t="n">
        <v>4325860</v>
      </c>
      <c r="D20" s="42" t="n">
        <v>2400504</v>
      </c>
      <c r="E20" s="42"/>
      <c r="F20" s="42" t="n">
        <f aca="false">3754590+36400</f>
        <v>3790990</v>
      </c>
      <c r="G20" s="38" t="e">
        <f aca="false">SUM(F20/E20)*100</f>
        <v>#DIV/0!</v>
      </c>
      <c r="H20" s="39"/>
      <c r="I20" s="39"/>
    </row>
    <row r="21" s="40" customFormat="true" ht="24" hidden="false" customHeight="true" outlineLevel="0" collapsed="false">
      <c r="A21" s="36" t="n">
        <v>758</v>
      </c>
      <c r="B21" s="37" t="s">
        <v>22</v>
      </c>
      <c r="C21" s="42" t="n">
        <v>32913191</v>
      </c>
      <c r="D21" s="42" t="n">
        <v>13773922</v>
      </c>
      <c r="E21" s="42"/>
      <c r="F21" s="42" t="n">
        <f aca="false">44064853+150000</f>
        <v>44214853</v>
      </c>
      <c r="G21" s="38" t="e">
        <f aca="false">SUM(F21/E21)*100</f>
        <v>#DIV/0!</v>
      </c>
      <c r="H21" s="39"/>
      <c r="I21" s="39"/>
    </row>
    <row r="22" s="40" customFormat="true" ht="24" hidden="false" customHeight="true" outlineLevel="0" collapsed="false">
      <c r="A22" s="36" t="n">
        <v>801</v>
      </c>
      <c r="B22" s="37" t="s">
        <v>23</v>
      </c>
      <c r="C22" s="42" t="n">
        <v>3467</v>
      </c>
      <c r="D22" s="42" t="n">
        <v>4617</v>
      </c>
      <c r="E22" s="42"/>
      <c r="F22" s="42" t="n">
        <v>389600</v>
      </c>
      <c r="G22" s="38" t="e">
        <f aca="false">SUM(F22/E22)*100</f>
        <v>#DIV/0!</v>
      </c>
      <c r="H22" s="39"/>
      <c r="I22" s="39"/>
    </row>
    <row r="23" s="40" customFormat="true" ht="21.75" hidden="true" customHeight="true" outlineLevel="0" collapsed="false">
      <c r="A23" s="36" t="n">
        <v>851</v>
      </c>
      <c r="B23" s="37" t="s">
        <v>24</v>
      </c>
      <c r="C23" s="42"/>
      <c r="D23" s="42" t="n">
        <v>0</v>
      </c>
      <c r="E23" s="42"/>
      <c r="F23" s="42"/>
      <c r="G23" s="38" t="e">
        <f aca="false">SUM(F23/E23)*100</f>
        <v>#DIV/0!</v>
      </c>
      <c r="H23" s="39"/>
      <c r="I23" s="39"/>
    </row>
    <row r="24" s="40" customFormat="true" ht="24" hidden="false" customHeight="true" outlineLevel="0" collapsed="false">
      <c r="A24" s="36" t="n">
        <v>852</v>
      </c>
      <c r="B24" s="37" t="s">
        <v>25</v>
      </c>
      <c r="C24" s="42" t="n">
        <v>1996585</v>
      </c>
      <c r="D24" s="42" t="n">
        <v>803681</v>
      </c>
      <c r="E24" s="42"/>
      <c r="F24" s="42" t="n">
        <v>4382029</v>
      </c>
      <c r="G24" s="38" t="e">
        <f aca="false">SUM(F24/E24)*100</f>
        <v>#DIV/0!</v>
      </c>
      <c r="H24" s="39"/>
      <c r="I24" s="39"/>
    </row>
    <row r="25" s="40" customFormat="true" ht="0.75" hidden="true" customHeight="true" outlineLevel="0" collapsed="false">
      <c r="A25" s="36" t="n">
        <v>853</v>
      </c>
      <c r="B25" s="37" t="s">
        <v>26</v>
      </c>
      <c r="C25" s="42"/>
      <c r="D25" s="42" t="n">
        <v>0</v>
      </c>
      <c r="E25" s="42"/>
      <c r="F25" s="42"/>
      <c r="G25" s="38" t="e">
        <f aca="false">SUM(F25/E25)*100</f>
        <v>#DIV/0!</v>
      </c>
      <c r="H25" s="39"/>
      <c r="I25" s="39"/>
    </row>
    <row r="26" s="40" customFormat="true" ht="23.25" hidden="true" customHeight="true" outlineLevel="0" collapsed="false">
      <c r="A26" s="36" t="n">
        <v>854</v>
      </c>
      <c r="B26" s="37" t="s">
        <v>27</v>
      </c>
      <c r="C26" s="42"/>
      <c r="D26" s="42" t="n">
        <v>0</v>
      </c>
      <c r="E26" s="42"/>
      <c r="F26" s="42"/>
      <c r="G26" s="38" t="e">
        <f aca="false">SUM(F26/E26)*100</f>
        <v>#DIV/0!</v>
      </c>
      <c r="H26" s="39"/>
      <c r="I26" s="39"/>
    </row>
    <row r="27" s="40" customFormat="true" ht="21" hidden="false" customHeight="true" outlineLevel="0" collapsed="false">
      <c r="A27" s="36" t="n">
        <v>900</v>
      </c>
      <c r="B27" s="37" t="s">
        <v>28</v>
      </c>
      <c r="C27" s="42" t="n">
        <v>374710</v>
      </c>
      <c r="D27" s="42" t="n">
        <v>265505</v>
      </c>
      <c r="E27" s="42"/>
      <c r="F27" s="42" t="n">
        <v>465000</v>
      </c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2" t="n">
        <v>5400</v>
      </c>
      <c r="D28" s="42" t="n">
        <v>8900</v>
      </c>
      <c r="E28" s="42"/>
      <c r="F28" s="42"/>
      <c r="G28" s="38" t="e">
        <f aca="false">SUM(F28/E28)*100</f>
        <v>#DIV/0!</v>
      </c>
      <c r="H28" s="39"/>
      <c r="I28" s="39"/>
    </row>
    <row r="29" s="40" customFormat="true" ht="21" hidden="true" customHeight="true" outlineLevel="0" collapsed="false">
      <c r="A29" s="36" t="n">
        <v>926</v>
      </c>
      <c r="B29" s="37" t="s">
        <v>30</v>
      </c>
      <c r="C29" s="42"/>
      <c r="D29" s="42" t="n">
        <v>4600</v>
      </c>
      <c r="E29" s="42"/>
      <c r="F29" s="42"/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40759450</v>
      </c>
      <c r="D30" s="47" t="n">
        <f aca="false">SUM(D13:D29)</f>
        <v>17903407</v>
      </c>
      <c r="E30" s="47"/>
      <c r="F30" s="47" t="n">
        <f aca="false">SUM(F14:F29)</f>
        <v>55072012</v>
      </c>
      <c r="G30" s="48" t="n">
        <f aca="false">SUM(D30/C30)*100</f>
        <v>43.924554919166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40759450</v>
      </c>
      <c r="D32" s="49" t="n">
        <v>17903407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55072012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 t="n">
        <f aca="false">F14+F15+F17+F20+F21+F22+F24+F26+F27</f>
        <v>55072012</v>
      </c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true" outlineLevel="0" max="5" min="3" style="2" width="14.7"/>
    <col collapsed="false" customWidth="true" hidden="false" outlineLevel="0" max="6" min="6" style="2" width="26.99"/>
    <col collapsed="false" customWidth="true" hidden="true" outlineLevel="0" max="7" min="7" style="2" width="9.28"/>
    <col collapsed="false" customWidth="true" hidden="false" outlineLevel="0" max="8" min="8" style="3" width="19.7"/>
    <col collapsed="false" customWidth="true" hidden="false" outlineLevel="0" max="9" min="9" style="3" width="12.99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D1" s="5" t="s">
        <v>46</v>
      </c>
      <c r="E1" s="5"/>
      <c r="F1" s="5"/>
      <c r="G1" s="5"/>
    </row>
    <row r="2" s="11" customFormat="true" ht="12.75" hidden="false" customHeight="true" outlineLevel="0" collapsed="false">
      <c r="A2" s="6"/>
      <c r="B2" s="7"/>
      <c r="C2" s="7"/>
      <c r="D2" s="8"/>
      <c r="E2" s="8"/>
      <c r="F2" s="52" t="s">
        <v>1</v>
      </c>
      <c r="G2" s="8"/>
      <c r="H2" s="10"/>
      <c r="I2" s="10"/>
    </row>
    <row r="3" s="11" customFormat="true" ht="12.75" hidden="false" customHeight="true" outlineLevel="0" collapsed="false">
      <c r="A3" s="6"/>
      <c r="B3" s="7"/>
      <c r="C3" s="7"/>
      <c r="D3" s="8"/>
      <c r="E3" s="8"/>
      <c r="F3" s="12" t="s">
        <v>2</v>
      </c>
      <c r="G3" s="8"/>
      <c r="H3" s="10"/>
      <c r="I3" s="10"/>
    </row>
    <row r="4" s="11" customFormat="true" ht="12.75" hidden="false" customHeight="true" outlineLevel="0" collapsed="false">
      <c r="A4" s="6"/>
      <c r="B4" s="7"/>
      <c r="C4" s="7"/>
      <c r="D4" s="8"/>
      <c r="E4" s="8"/>
      <c r="F4" s="52" t="s">
        <v>3</v>
      </c>
      <c r="G4" s="8"/>
      <c r="H4" s="10"/>
      <c r="I4" s="10"/>
    </row>
    <row r="5" s="11" customFormat="true" ht="33" hidden="false" customHeight="true" outlineLevel="0" collapsed="false">
      <c r="A5" s="6"/>
      <c r="B5" s="6"/>
      <c r="C5" s="6"/>
      <c r="D5" s="6"/>
      <c r="E5" s="6"/>
      <c r="F5" s="6"/>
      <c r="G5" s="13"/>
      <c r="H5" s="10"/>
      <c r="I5" s="10"/>
    </row>
    <row r="6" s="11" customFormat="true" ht="31.9" hidden="false" customHeight="true" outlineLevel="0" collapsed="false">
      <c r="A6" s="14" t="s">
        <v>47</v>
      </c>
      <c r="B6" s="14"/>
      <c r="C6" s="14"/>
      <c r="D6" s="14"/>
      <c r="E6" s="14"/>
      <c r="F6" s="14"/>
      <c r="G6" s="14"/>
      <c r="H6" s="15"/>
      <c r="I6" s="15"/>
      <c r="J6" s="16"/>
      <c r="K6" s="16"/>
      <c r="L6" s="16"/>
    </row>
    <row r="7" s="11" customFormat="true" ht="11.45" hidden="false" customHeight="true" outlineLevel="0" collapsed="false">
      <c r="A7" s="17"/>
      <c r="B7" s="17"/>
      <c r="C7" s="17"/>
      <c r="D7" s="17"/>
      <c r="E7" s="18"/>
      <c r="F7" s="18"/>
      <c r="G7" s="19"/>
      <c r="H7" s="20"/>
      <c r="I7" s="21"/>
      <c r="J7" s="18"/>
      <c r="K7" s="18"/>
      <c r="L7" s="18"/>
      <c r="M7" s="18"/>
      <c r="N7" s="18"/>
      <c r="O7" s="18"/>
      <c r="P7" s="18"/>
      <c r="Q7" s="18"/>
    </row>
    <row r="8" s="11" customFormat="true" ht="5.45" hidden="false" customHeight="true" outlineLevel="0" collapsed="false">
      <c r="A8" s="6"/>
      <c r="B8" s="6"/>
      <c r="C8" s="6"/>
      <c r="D8" s="6"/>
      <c r="E8" s="6"/>
      <c r="F8" s="6"/>
      <c r="G8" s="6"/>
      <c r="H8" s="22"/>
      <c r="I8" s="22"/>
      <c r="J8" s="6"/>
      <c r="M8" s="6"/>
      <c r="N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s="11" customFormat="true" ht="24" hidden="false" customHeight="true" outlineLevel="0" collapsed="false">
      <c r="A10" s="25"/>
      <c r="B10" s="25"/>
      <c r="C10" s="25"/>
      <c r="D10" s="26" t="s">
        <v>6</v>
      </c>
      <c r="E10" s="26"/>
      <c r="F10" s="26" t="s">
        <v>6</v>
      </c>
      <c r="G10" s="25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10"/>
      <c r="I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3</v>
      </c>
      <c r="G12" s="32" t="n">
        <v>7</v>
      </c>
      <c r="H12" s="3"/>
      <c r="I12" s="34"/>
    </row>
    <row r="13" s="40" customFormat="true" ht="28.9" hidden="true" customHeight="true" outlineLevel="0" collapsed="false">
      <c r="A13" s="36" t="n">
        <v>400</v>
      </c>
      <c r="B13" s="37" t="s">
        <v>14</v>
      </c>
      <c r="C13" s="37"/>
      <c r="D13" s="37"/>
      <c r="E13" s="37"/>
      <c r="F13" s="37"/>
      <c r="G13" s="38" t="e">
        <f aca="false">SUM(D13/C13)*100</f>
        <v>#DIV/0!</v>
      </c>
      <c r="H13" s="39"/>
      <c r="I13" s="39"/>
    </row>
    <row r="14" s="40" customFormat="true" ht="22.5" hidden="false" customHeight="true" outlineLevel="0" collapsed="false">
      <c r="A14" s="36" t="n">
        <v>600</v>
      </c>
      <c r="B14" s="37" t="s">
        <v>15</v>
      </c>
      <c r="C14" s="37"/>
      <c r="D14" s="37"/>
      <c r="E14" s="37"/>
      <c r="F14" s="42" t="n">
        <f aca="false">2470000-2300000</f>
        <v>170000</v>
      </c>
      <c r="G14" s="38" t="e">
        <f aca="false">SUM(F14/E14)*100</f>
        <v>#DIV/0!</v>
      </c>
      <c r="H14" s="39"/>
      <c r="I14" s="39"/>
    </row>
    <row r="15" s="40" customFormat="true" ht="21" hidden="false" customHeight="true" outlineLevel="0" collapsed="false">
      <c r="A15" s="36" t="n">
        <v>700</v>
      </c>
      <c r="B15" s="37" t="s">
        <v>16</v>
      </c>
      <c r="C15" s="41" t="n">
        <v>84650500</v>
      </c>
      <c r="D15" s="41" t="n">
        <v>41318800</v>
      </c>
      <c r="E15" s="41"/>
      <c r="F15" s="41" t="n">
        <v>221928700</v>
      </c>
      <c r="G15" s="38" t="e">
        <f aca="false">SUM(F15/E15)*100</f>
        <v>#DIV/0!</v>
      </c>
      <c r="H15" s="39"/>
      <c r="I15" s="39"/>
      <c r="J15" s="39"/>
      <c r="K15" s="39"/>
      <c r="L15" s="39"/>
      <c r="M15" s="55"/>
      <c r="N15" s="39"/>
    </row>
    <row r="16" s="40" customFormat="true" ht="21" hidden="true" customHeight="true" outlineLevel="0" collapsed="false">
      <c r="A16" s="36" t="n">
        <v>710</v>
      </c>
      <c r="B16" s="37" t="s">
        <v>17</v>
      </c>
      <c r="C16" s="56"/>
      <c r="D16" s="56"/>
      <c r="E16" s="56"/>
      <c r="F16" s="56"/>
      <c r="G16" s="38" t="e">
        <f aca="false">SUM(F16/E16)*100</f>
        <v>#DIV/0!</v>
      </c>
      <c r="H16" s="39"/>
      <c r="I16" s="39"/>
    </row>
    <row r="17" s="40" customFormat="true" ht="21" hidden="false" customHeight="true" outlineLevel="0" collapsed="false">
      <c r="A17" s="36" t="n">
        <v>750</v>
      </c>
      <c r="B17" s="37" t="s">
        <v>18</v>
      </c>
      <c r="C17" s="41" t="n">
        <v>27000</v>
      </c>
      <c r="D17" s="41" t="n">
        <v>187172</v>
      </c>
      <c r="E17" s="41"/>
      <c r="F17" s="57" t="n">
        <v>357000</v>
      </c>
      <c r="G17" s="38" t="e">
        <f aca="false">SUM(F17/E17)*100</f>
        <v>#DIV/0!</v>
      </c>
      <c r="H17" s="39"/>
      <c r="I17" s="39"/>
    </row>
    <row r="18" s="40" customFormat="true" ht="30.6" hidden="true" customHeight="true" outlineLevel="0" collapsed="false">
      <c r="A18" s="36" t="n">
        <v>751</v>
      </c>
      <c r="B18" s="37" t="s">
        <v>19</v>
      </c>
      <c r="C18" s="41" t="n">
        <v>143213</v>
      </c>
      <c r="D18" s="41" t="n">
        <v>143213</v>
      </c>
      <c r="E18" s="41"/>
      <c r="F18" s="41"/>
      <c r="G18" s="38" t="e">
        <f aca="false">SUM(F18/E18)*100</f>
        <v>#DIV/0!</v>
      </c>
      <c r="H18" s="39"/>
      <c r="I18" s="39"/>
    </row>
    <row r="19" s="40" customFormat="true" ht="26.25" hidden="true" customHeight="true" outlineLevel="0" collapsed="false">
      <c r="A19" s="36" t="n">
        <v>754</v>
      </c>
      <c r="B19" s="37" t="s">
        <v>20</v>
      </c>
      <c r="C19" s="41"/>
      <c r="D19" s="41"/>
      <c r="E19" s="41"/>
      <c r="F19" s="41"/>
      <c r="G19" s="38" t="e">
        <f aca="false">SUM(F19/E19)*100</f>
        <v>#DIV/0!</v>
      </c>
      <c r="H19" s="39"/>
      <c r="I19" s="39"/>
    </row>
    <row r="20" s="40" customFormat="true" ht="39" hidden="false" customHeight="true" outlineLevel="0" collapsed="false">
      <c r="A20" s="36" t="n">
        <v>756</v>
      </c>
      <c r="B20" s="37" t="s">
        <v>21</v>
      </c>
      <c r="C20" s="41" t="n">
        <v>87396190</v>
      </c>
      <c r="D20" s="41" t="n">
        <v>34017227</v>
      </c>
      <c r="E20" s="41"/>
      <c r="F20" s="41" t="n">
        <f aca="false">73469300+2300000</f>
        <v>75769300</v>
      </c>
      <c r="G20" s="38" t="e">
        <f aca="false">SUM(F20/E20)*100</f>
        <v>#DIV/0!</v>
      </c>
      <c r="H20" s="39"/>
      <c r="I20" s="39"/>
    </row>
    <row r="21" s="40" customFormat="true" ht="21" hidden="false" customHeight="true" outlineLevel="0" collapsed="false">
      <c r="A21" s="36" t="n">
        <v>758</v>
      </c>
      <c r="B21" s="37" t="s">
        <v>22</v>
      </c>
      <c r="C21" s="41" t="n">
        <v>69651026</v>
      </c>
      <c r="D21" s="41" t="n">
        <v>51844080</v>
      </c>
      <c r="E21" s="41"/>
      <c r="F21" s="41" t="n">
        <f aca="false">170022947+450000</f>
        <v>170472947</v>
      </c>
      <c r="G21" s="38" t="e">
        <f aca="false">SUM(F21/E21)*100</f>
        <v>#DIV/0!</v>
      </c>
      <c r="H21" s="39"/>
      <c r="I21" s="39"/>
    </row>
    <row r="22" s="40" customFormat="true" ht="21" hidden="false" customHeight="true" outlineLevel="0" collapsed="false">
      <c r="A22" s="36" t="n">
        <v>801</v>
      </c>
      <c r="B22" s="37" t="s">
        <v>23</v>
      </c>
      <c r="C22" s="41" t="n">
        <v>445796</v>
      </c>
      <c r="D22" s="41" t="n">
        <v>471011</v>
      </c>
      <c r="E22" s="41"/>
      <c r="F22" s="41" t="n">
        <f aca="false">1995000+176862</f>
        <v>2171862</v>
      </c>
      <c r="G22" s="38" t="e">
        <f aca="false">SUM(F22/E22)*100</f>
        <v>#DIV/0!</v>
      </c>
      <c r="H22" s="39"/>
      <c r="I22" s="39"/>
    </row>
    <row r="23" s="40" customFormat="true" ht="21" hidden="false" customHeight="true" outlineLevel="0" collapsed="false">
      <c r="A23" s="36" t="n">
        <v>851</v>
      </c>
      <c r="B23" s="37" t="s">
        <v>24</v>
      </c>
      <c r="C23" s="41" t="n">
        <v>276</v>
      </c>
      <c r="D23" s="41" t="n">
        <v>96</v>
      </c>
      <c r="E23" s="41"/>
      <c r="F23" s="41" t="n">
        <v>1000</v>
      </c>
      <c r="G23" s="38" t="e">
        <f aca="false">SUM(#REF!/E23)*100</f>
        <v>#REF!</v>
      </c>
      <c r="H23" s="39"/>
      <c r="I23" s="39"/>
    </row>
    <row r="24" s="40" customFormat="true" ht="21" hidden="false" customHeight="true" outlineLevel="0" collapsed="false">
      <c r="A24" s="36" t="n">
        <v>852</v>
      </c>
      <c r="B24" s="37" t="s">
        <v>25</v>
      </c>
      <c r="C24" s="41" t="n">
        <v>12277213</v>
      </c>
      <c r="D24" s="41" t="n">
        <v>4334712</v>
      </c>
      <c r="E24" s="41"/>
      <c r="F24" s="58" t="n">
        <v>17490755</v>
      </c>
      <c r="G24" s="38" t="e">
        <f aca="false">SUM(F23/E24)*100</f>
        <v>#DIV/0!</v>
      </c>
      <c r="H24" s="39"/>
      <c r="I24" s="39"/>
    </row>
    <row r="25" s="40" customFormat="true" ht="21" hidden="true" customHeight="true" outlineLevel="0" collapsed="false">
      <c r="A25" s="36" t="n">
        <v>853</v>
      </c>
      <c r="B25" s="37" t="s">
        <v>26</v>
      </c>
      <c r="C25" s="41"/>
      <c r="D25" s="41" t="n">
        <v>9098</v>
      </c>
      <c r="E25" s="41"/>
      <c r="F25" s="41"/>
      <c r="G25" s="38" t="e">
        <f aca="false">SUM(F25/E25)*100</f>
        <v>#DIV/0!</v>
      </c>
      <c r="H25" s="39"/>
      <c r="I25" s="39"/>
    </row>
    <row r="26" s="40" customFormat="true" ht="21" hidden="true" customHeight="true" outlineLevel="0" collapsed="false">
      <c r="A26" s="36" t="n">
        <v>854</v>
      </c>
      <c r="B26" s="37" t="s">
        <v>27</v>
      </c>
      <c r="C26" s="41" t="n">
        <v>24290</v>
      </c>
      <c r="D26" s="41" t="n">
        <v>152646</v>
      </c>
      <c r="E26" s="41"/>
      <c r="F26" s="57"/>
      <c r="G26" s="38" t="e">
        <f aca="false">SUM(F26/E26)*100</f>
        <v>#DIV/0!</v>
      </c>
      <c r="H26" s="39"/>
      <c r="I26" s="39"/>
    </row>
    <row r="27" s="40" customFormat="true" ht="21" hidden="false" customHeight="true" outlineLevel="0" collapsed="false">
      <c r="A27" s="36" t="n">
        <v>900</v>
      </c>
      <c r="B27" s="37" t="s">
        <v>28</v>
      </c>
      <c r="C27" s="41"/>
      <c r="D27" s="41"/>
      <c r="E27" s="41"/>
      <c r="F27" s="41" t="n">
        <v>10774370</v>
      </c>
      <c r="G27" s="38" t="e">
        <f aca="false">SUM(F27/E27)*100</f>
        <v>#DIV/0!</v>
      </c>
      <c r="H27" s="39"/>
      <c r="I27" s="39"/>
    </row>
    <row r="28" s="40" customFormat="true" ht="21" hidden="true" customHeight="true" outlineLevel="0" collapsed="false">
      <c r="A28" s="36" t="n">
        <v>921</v>
      </c>
      <c r="B28" s="37" t="s">
        <v>29</v>
      </c>
      <c r="C28" s="41"/>
      <c r="D28" s="41"/>
      <c r="E28" s="41"/>
      <c r="F28" s="41"/>
      <c r="G28" s="38" t="e">
        <f aca="false">SUM(F28/E28)*100</f>
        <v>#DIV/0!</v>
      </c>
      <c r="H28" s="39"/>
      <c r="I28" s="39"/>
    </row>
    <row r="29" s="40" customFormat="true" ht="20.25" hidden="true" customHeight="true" outlineLevel="0" collapsed="false">
      <c r="A29" s="36" t="n">
        <v>926</v>
      </c>
      <c r="B29" s="37" t="s">
        <v>30</v>
      </c>
      <c r="C29" s="41" t="n">
        <v>0</v>
      </c>
      <c r="D29" s="41" t="n">
        <v>9939</v>
      </c>
      <c r="E29" s="41"/>
      <c r="F29" s="41"/>
      <c r="G29" s="38" t="e">
        <f aca="false">SUM(F29/E29)*100</f>
        <v>#DIV/0!</v>
      </c>
      <c r="H29" s="39"/>
      <c r="I29" s="39"/>
    </row>
    <row r="30" s="40" customFormat="true" ht="27" hidden="false" customHeight="true" outlineLevel="0" collapsed="false">
      <c r="A30" s="45"/>
      <c r="B30" s="46" t="s">
        <v>31</v>
      </c>
      <c r="C30" s="47" t="n">
        <f aca="false">SUM(C13:C29)</f>
        <v>254615504</v>
      </c>
      <c r="D30" s="47" t="n">
        <f aca="false">SUM(D13:D29)</f>
        <v>132487994</v>
      </c>
      <c r="E30" s="47"/>
      <c r="F30" s="47" t="n">
        <f aca="false">SUM(F14:F29)</f>
        <v>499135934</v>
      </c>
      <c r="G30" s="48" t="n">
        <f aca="false">SUM(D30/C30)*100</f>
        <v>52.0345351789732</v>
      </c>
      <c r="H30" s="10"/>
      <c r="I30" s="39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true" customHeight="false" outlineLevel="0" collapsed="false">
      <c r="A32" s="0"/>
      <c r="B32" s="0"/>
      <c r="C32" s="49" t="n">
        <v>254615504</v>
      </c>
      <c r="D32" s="49" t="n">
        <v>132487994</v>
      </c>
      <c r="E32" s="49"/>
      <c r="F32" s="49"/>
      <c r="G32" s="0"/>
    </row>
    <row r="33" customFormat="false" ht="12.75" hidden="true" customHeight="false" outlineLevel="0" collapsed="false">
      <c r="A33" s="0"/>
      <c r="B33" s="0"/>
      <c r="C33" s="49" t="n">
        <f aca="false">C30-C32</f>
        <v>0</v>
      </c>
      <c r="D33" s="49" t="n">
        <f aca="false">D30-D32</f>
        <v>0</v>
      </c>
      <c r="E33" s="49"/>
      <c r="F33" s="49"/>
      <c r="G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tru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tru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49" t="n">
        <v>499135934</v>
      </c>
      <c r="G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50" t="n">
        <f aca="false">F30-F44</f>
        <v>0</v>
      </c>
      <c r="G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49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51" t="n">
        <f aca="false">F14+F15+F17+F20+F21+F22+F23+F24+F26</f>
        <v>488361564</v>
      </c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</sheetData>
  <mergeCells count="4">
    <mergeCell ref="D1:G1"/>
    <mergeCell ref="A6:G6"/>
    <mergeCell ref="A7:D7"/>
    <mergeCell ref="A9:G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5:34:49Z</dcterms:created>
  <dc:creator>Dorota Tayara</dc:creator>
  <dc:description/>
  <dc:language>en-US</dc:language>
  <cp:lastModifiedBy>amatuszewska</cp:lastModifiedBy>
  <cp:lastPrinted>2005-12-21T11:08:45Z</cp:lastPrinted>
  <dcterms:modified xsi:type="dcterms:W3CDTF">2005-12-21T11:51:23Z</dcterms:modified>
  <cp:revision>0</cp:revision>
  <dc:subject/>
  <dc:title/>
</cp:coreProperties>
</file>