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suma" sheetId="1" state="hidden" r:id="rId2"/>
    <sheet name="ogolnomiejskie " sheetId="2" state="visible" r:id="rId3"/>
    <sheet name="bemowo" sheetId="3" state="visible" r:id="rId4"/>
    <sheet name="bialoleka" sheetId="4" state="visible" r:id="rId5"/>
    <sheet name="bielany" sheetId="5" state="visible" r:id="rId6"/>
    <sheet name="mokotow" sheetId="6" state="visible" r:id="rId7"/>
    <sheet name="ochota" sheetId="7" state="visible" r:id="rId8"/>
    <sheet name="pragapoludnie" sheetId="8" state="visible" r:id="rId9"/>
    <sheet name="pragapol" sheetId="9" state="visible" r:id="rId10"/>
    <sheet name="rembertow" sheetId="10" state="visible" r:id="rId11"/>
    <sheet name="srodmiescie" sheetId="11" state="visible" r:id="rId12"/>
    <sheet name="targowek" sheetId="12" state="visible" r:id="rId13"/>
    <sheet name="ursus" sheetId="13" state="visible" r:id="rId14"/>
    <sheet name="ursynow" sheetId="14" state="visible" r:id="rId15"/>
    <sheet name="wawer" sheetId="15" state="visible" r:id="rId16"/>
    <sheet name="wesola" sheetId="16" state="visible" r:id="rId17"/>
    <sheet name="wilanow" sheetId="17" state="visible" r:id="rId18"/>
    <sheet name="wlochy" sheetId="18" state="visible" r:id="rId19"/>
    <sheet name="wola" sheetId="19" state="visible" r:id="rId20"/>
    <sheet name="zoliborz" sheetId="20" state="visible" r:id="rId21"/>
  </sheets>
  <definedNames>
    <definedName function="false" hidden="false" localSheetId="2" name="_xlnm.Print_Area" vbProcedure="false">bemowo!$C$1:$P$53</definedName>
    <definedName function="false" hidden="false" localSheetId="2" name="_xlnm.Print_Titles" vbProcedure="false">bemowo!$7:$9</definedName>
    <definedName function="false" hidden="true" localSheetId="2" name="_xlnm._FilterDatabase" vbProcedure="false">bemowo!$A$17:$R$53</definedName>
    <definedName function="false" hidden="false" localSheetId="3" name="_xlnm.Print_Area" vbProcedure="false">bialoleka!$C$1:$P$83</definedName>
    <definedName function="false" hidden="false" localSheetId="3" name="_xlnm.Print_Titles" vbProcedure="false">bialoleka!$7:$9</definedName>
    <definedName function="false" hidden="true" localSheetId="3" name="_xlnm._FilterDatabase" vbProcedure="false">bialoleka!$A$17:$O$17</definedName>
    <definedName function="false" hidden="false" localSheetId="4" name="_xlnm.Print_Area" vbProcedure="false">bielany!$C$1:$P$35</definedName>
    <definedName function="false" hidden="false" localSheetId="4" name="_xlnm.Print_Titles" vbProcedure="false">bielany!$7:$9</definedName>
    <definedName function="false" hidden="true" localSheetId="4" name="_xlnm._FilterDatabase" vbProcedure="false">bielany!$A$17:$O$17</definedName>
    <definedName function="false" hidden="false" localSheetId="5" name="_xlnm.Print_Area" vbProcedure="false">mokotow!$C$1:$P$101</definedName>
    <definedName function="false" hidden="false" localSheetId="5" name="_xlnm.Print_Titles" vbProcedure="false">mokotow!$7:$9</definedName>
    <definedName function="false" hidden="true" localSheetId="5" name="_xlnm._FilterDatabase" vbProcedure="false">mokotow!$A$17:$O$17</definedName>
    <definedName function="false" hidden="false" localSheetId="6" name="_xlnm.Print_Area" vbProcedure="false">ochota!$C$1:$P$35</definedName>
    <definedName function="false" hidden="false" localSheetId="6" name="_xlnm.Print_Titles" vbProcedure="false">ochota!$7:$9</definedName>
    <definedName function="false" hidden="true" localSheetId="6" name="_xlnm._FilterDatabase" vbProcedure="false">ochota!$A$17:$U$17</definedName>
    <definedName function="false" hidden="false" localSheetId="1" name="_xlnm.Print_Area" vbProcedure="false">'ogolnomiejskie '!$E$1:$S$431</definedName>
    <definedName function="false" hidden="false" localSheetId="1" name="_xlnm.Print_Titles" vbProcedure="false">'ogolnomiejskie '!$8:$10</definedName>
    <definedName function="false" hidden="true" localSheetId="1" name="_xlnm._FilterDatabase" vbProcedure="false">'ogolnomiejskie '!$A$18:$S$433</definedName>
    <definedName function="false" hidden="false" localSheetId="8" name="_xlnm.Print_Area" vbProcedure="false">pragapol!$C$1:$P$59</definedName>
    <definedName function="false" hidden="false" localSheetId="8" name="_xlnm.Print_Titles" vbProcedure="false">pragapol!$7:$9</definedName>
    <definedName function="false" hidden="true" localSheetId="8" name="_xlnm._FilterDatabase" vbProcedure="false">pragapol!$A$17:$U$17</definedName>
    <definedName function="false" hidden="false" localSheetId="7" name="_xlnm.Print_Area" vbProcedure="false">pragapoludnie!$C$1:$P$47</definedName>
    <definedName function="false" hidden="false" localSheetId="7" name="_xlnm.Print_Titles" vbProcedure="false">pragapoludnie!$7:$9</definedName>
    <definedName function="false" hidden="true" localSheetId="7" name="_xlnm._FilterDatabase" vbProcedure="false">pragapoludnie!$A$17:$O$17</definedName>
    <definedName function="false" hidden="false" localSheetId="9" name="_xlnm.Print_Area" vbProcedure="false">rembertow!$C$1:$P$35</definedName>
    <definedName function="false" hidden="false" localSheetId="9" name="_xlnm.Print_Titles" vbProcedure="false">rembertow!$7:$9</definedName>
    <definedName function="false" hidden="true" localSheetId="9" name="_xlnm._FilterDatabase" vbProcedure="false">rembertow!$A$17:$T$35</definedName>
    <definedName function="false" hidden="false" localSheetId="10" name="_xlnm.Print_Area" vbProcedure="false">srodmiescie!$C$1:$P$95</definedName>
    <definedName function="false" hidden="false" localSheetId="10" name="_xlnm.Print_Titles" vbProcedure="false">srodmiescie!$7:$9</definedName>
    <definedName function="false" hidden="true" localSheetId="10" name="_xlnm._FilterDatabase" vbProcedure="false">srodmiescie!$A$17:$O$17</definedName>
    <definedName function="false" hidden="false" localSheetId="11" name="_xlnm.Print_Area" vbProcedure="false">targowek!$C$1:$P$47</definedName>
    <definedName function="false" hidden="false" localSheetId="11" name="_xlnm.Print_Titles" vbProcedure="false">targowek!$7:$9</definedName>
    <definedName function="false" hidden="true" localSheetId="11" name="_xlnm._FilterDatabase" vbProcedure="false">targowek!$A$17:$O$17</definedName>
    <definedName function="false" hidden="false" localSheetId="12" name="_xlnm.Print_Area" vbProcedure="false">ursus!$C$1:$P$59</definedName>
    <definedName function="false" hidden="false" localSheetId="12" name="_xlnm.Print_Titles" vbProcedure="false">ursus!$7:$9</definedName>
    <definedName function="false" hidden="true" localSheetId="12" name="_xlnm._FilterDatabase" vbProcedure="false">ursus!$A$17:$O$17</definedName>
    <definedName function="false" hidden="false" localSheetId="13" name="_xlnm.Print_Area" vbProcedure="false">ursynow!$C$1:$P$47</definedName>
    <definedName function="false" hidden="false" localSheetId="13" name="_xlnm.Print_Titles" vbProcedure="false">ursynow!$7:$9</definedName>
    <definedName function="false" hidden="true" localSheetId="13" name="_xlnm._FilterDatabase" vbProcedure="false">ursynow!$A$17:$O$17</definedName>
    <definedName function="false" hidden="false" localSheetId="14" name="_xlnm.Print_Area" vbProcedure="false">wawer!$C$1:$P$53</definedName>
    <definedName function="false" hidden="false" localSheetId="14" name="_xlnm.Print_Titles" vbProcedure="false">wawer!$7:$9</definedName>
    <definedName function="false" hidden="true" localSheetId="14" name="_xlnm._FilterDatabase" vbProcedure="false">wawer!$A$17:$T$17</definedName>
    <definedName function="false" hidden="false" localSheetId="15" name="_xlnm.Print_Area" vbProcedure="false">wesola!$C$1:$P$59</definedName>
    <definedName function="false" hidden="false" localSheetId="15" name="_xlnm.Print_Titles" vbProcedure="false">wesola!$7:$9</definedName>
    <definedName function="false" hidden="true" localSheetId="15" name="_xlnm._FilterDatabase" vbProcedure="false">wesola!$A$17:$U$17</definedName>
    <definedName function="false" hidden="false" localSheetId="16" name="_xlnm.Print_Area" vbProcedure="false">wilanow!$C$1:$P$35</definedName>
    <definedName function="false" hidden="false" localSheetId="16" name="_xlnm.Print_Titles" vbProcedure="false">wilanow!$7:$9</definedName>
    <definedName function="false" hidden="true" localSheetId="16" name="_xlnm._FilterDatabase" vbProcedure="false">wilanow!$A$17:$T$17</definedName>
    <definedName function="false" hidden="false" localSheetId="17" name="_xlnm.Print_Area" vbProcedure="false">wlochy!$C$1:$P$203</definedName>
    <definedName function="false" hidden="false" localSheetId="17" name="_xlnm.Print_Titles" vbProcedure="false">wlochy!$7:$9</definedName>
    <definedName function="false" hidden="true" localSheetId="17" name="_xlnm._FilterDatabase" vbProcedure="false">wlochy!$A$17:$O$17</definedName>
    <definedName function="false" hidden="false" localSheetId="18" name="_xlnm.Print_Area" vbProcedure="false">wola!$C$1:$P$53</definedName>
    <definedName function="false" hidden="false" localSheetId="18" name="_xlnm.Print_Titles" vbProcedure="false">wola!$7:$9</definedName>
    <definedName function="false" hidden="true" localSheetId="18" name="_xlnm._FilterDatabase" vbProcedure="false">wola!$A$17:$T$17</definedName>
    <definedName function="false" hidden="false" localSheetId="19" name="_xlnm.Print_Area" vbProcedure="false">zoliborz!$C$1:$P$35</definedName>
    <definedName function="false" hidden="false" localSheetId="19" name="_xlnm.Print_Titles" vbProcedure="false">zoliborz!$7:$9</definedName>
    <definedName function="false" hidden="true" localSheetId="19" name="_xlnm._FilterDatabase" vbProcedure="false">zoliborz!$A$17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8" uniqueCount="367">
  <si>
    <t xml:space="preserve">WIELOLETNIE   PROGRAMY   INWESTYCYJNE M. ST. WARSZAWY   NA  LATA  2006-2008 - ZESTAWIENIE ZBIORCZE</t>
  </si>
  <si>
    <t xml:space="preserve">w tys. zł poziom cen 2005 r.</t>
  </si>
  <si>
    <t xml:space="preserve">Lp.</t>
  </si>
  <si>
    <t xml:space="preserve">Nazwa jednostki</t>
  </si>
  <si>
    <t xml:space="preserve">Żródła finansowania</t>
  </si>
  <si>
    <t xml:space="preserve">Przewidywana całkowita wysokość wydatków na inwestycję</t>
  </si>
  <si>
    <t xml:space="preserve">Poniesione wydatki do 31.12.2004 r.</t>
  </si>
  <si>
    <t xml:space="preserve">Przewidywane wydatki do poniesienia w 2005 r. </t>
  </si>
  <si>
    <t xml:space="preserve">PLANOWANE WYDATKI NA REALIZACJĘ ZADAŃ</t>
  </si>
  <si>
    <t xml:space="preserve">Łącznie w latach
2006-2008</t>
  </si>
  <si>
    <t xml:space="preserve">Zaangażowanie wydatków (wydatki do poniesienia po roku 2008)</t>
  </si>
  <si>
    <t xml:space="preserve">Niedobór środków na zadania (poz.IX w Tabeli 2 - wydatki ogółem w Tabeli 3)</t>
  </si>
  <si>
    <t xml:space="preserve">Wieloletni plan inwestycyjny (poz. IX w Tabeli 2)</t>
  </si>
  <si>
    <t xml:space="preserve">RAZEM WYDATKI INWESTYCYJNE </t>
  </si>
  <si>
    <t xml:space="preserve">ogółem 
z tego:</t>
  </si>
  <si>
    <t xml:space="preserve">środki własne m. st. Warszawy </t>
  </si>
  <si>
    <t xml:space="preserve">budżet państwa</t>
  </si>
  <si>
    <t xml:space="preserve">środki z funduszy strukturalnych UE</t>
  </si>
  <si>
    <t xml:space="preserve">kredyty, pożyczki</t>
  </si>
  <si>
    <t xml:space="preserve">inne</t>
  </si>
  <si>
    <t xml:space="preserve">I</t>
  </si>
  <si>
    <t xml:space="preserve">Wydatki ogólnomiejskie </t>
  </si>
  <si>
    <t xml:space="preserve">II</t>
  </si>
  <si>
    <t xml:space="preserve">Wydatki dzielnicowe</t>
  </si>
  <si>
    <t xml:space="preserve">WPI 2  03</t>
  </si>
  <si>
    <t xml:space="preserve">dzielnice</t>
  </si>
  <si>
    <t xml:space="preserve">(zmiany)</t>
  </si>
  <si>
    <t xml:space="preserve">Dzielnica Bemowo</t>
  </si>
  <si>
    <t xml:space="preserve">Dzielnica Białołęka</t>
  </si>
  <si>
    <t xml:space="preserve">Dzielnica Bielany</t>
  </si>
  <si>
    <t xml:space="preserve">Dzielnica Mokotów</t>
  </si>
  <si>
    <t xml:space="preserve">Dzielnica Ochota</t>
  </si>
  <si>
    <t xml:space="preserve">Dzielnica Praga Południe</t>
  </si>
  <si>
    <t xml:space="preserve">Dzielnica Praga Północ</t>
  </si>
  <si>
    <t xml:space="preserve">Dzielnica Rembertów</t>
  </si>
  <si>
    <t xml:space="preserve">Dzielnica Śródmieście</t>
  </si>
  <si>
    <t xml:space="preserve">Dzielnica Targówek</t>
  </si>
  <si>
    <t xml:space="preserve">Dzielnica Ursus</t>
  </si>
  <si>
    <t xml:space="preserve">Dzielnica Ursynów</t>
  </si>
  <si>
    <t xml:space="preserve">Dzielnica Wawer</t>
  </si>
  <si>
    <t xml:space="preserve">Dzielnica Wesoła</t>
  </si>
  <si>
    <t xml:space="preserve">Dzielnica Wilanów</t>
  </si>
  <si>
    <t xml:space="preserve">Dzielnica Włochy</t>
  </si>
  <si>
    <t xml:space="preserve">Dzielnica Wola</t>
  </si>
  <si>
    <t xml:space="preserve">Dzielnica Żoliborz</t>
  </si>
  <si>
    <t xml:space="preserve">Załącznik Nr 15 do Uchwały Nr LXIV/1947/2005 Rady m. st.Warszawy z dnia 19 grudnia 2005 r.</t>
  </si>
  <si>
    <t xml:space="preserve">Wieloletnie Programy Inwestycyjne m. st. Warszawy na lata 2006 - 2008 </t>
  </si>
  <si>
    <t xml:space="preserve">I. Wieloletni Program Inwestycyjny na lata 2006 - 2008 zadań ogólnomiejskich</t>
  </si>
  <si>
    <t xml:space="preserve">Lp. ogólna</t>
  </si>
  <si>
    <t xml:space="preserve">Lp. programu</t>
  </si>
  <si>
    <t xml:space="preserve">Kod jednostki realizujacej/ koordynującej</t>
  </si>
  <si>
    <t xml:space="preserve">NAZWA ZADANIA INWESTYCYJNEGO</t>
  </si>
  <si>
    <t xml:space="preserve">Termin</t>
  </si>
  <si>
    <t xml:space="preserve">Źródła finansowania</t>
  </si>
  <si>
    <t xml:space="preserve">Poniesione wydaki do 31.12.2004 r.</t>
  </si>
  <si>
    <t xml:space="preserve">Przewidywane wykonanie w 2005 r.</t>
  </si>
  <si>
    <t xml:space="preserve">Rozpocz.</t>
  </si>
  <si>
    <t xml:space="preserve">Zakończ.</t>
  </si>
  <si>
    <t xml:space="preserve">2003 (wyk)</t>
  </si>
  <si>
    <t xml:space="preserve">2004 (budżet)</t>
  </si>
  <si>
    <t xml:space="preserve">SUMA</t>
  </si>
  <si>
    <t xml:space="preserve">budżet m.st. Warszawy</t>
  </si>
  <si>
    <t xml:space="preserve">środki z funduszy UE</t>
  </si>
  <si>
    <t xml:space="preserve">kredyty i pożyczki</t>
  </si>
  <si>
    <t xml:space="preserve">drog</t>
  </si>
  <si>
    <t xml:space="preserve">Programy w zakresie drogownictwa i komunikacji: rozwój systemu drogowego m. st. Warszawy, budowa nowych przepraw przez Wisłę, rozwój systemu transportu publicznego, poprawa organizacji ruchu drogowego, usprawnienie parkowania w Warszawie </t>
  </si>
  <si>
    <t xml:space="preserve">Zarząd Dróg Miejskich </t>
  </si>
  <si>
    <t xml:space="preserve">kn</t>
  </si>
  <si>
    <t xml:space="preserve">01</t>
  </si>
  <si>
    <t xml:space="preserve">Budowa ciągu ulic: 17-go Stycznia - Cybernetyki - prace przygotowawcze</t>
  </si>
  <si>
    <t xml:space="preserve">kk</t>
  </si>
  <si>
    <t xml:space="preserve">Modernizacja ciągu ulic Marsa - Żołnierska odc. węzeł Marsa - granica miasta - prace przygotowawcze</t>
  </si>
  <si>
    <t xml:space="preserve">Modernizacja Al. Jerozolimskich odc. Rondo Zesłańców Syberyjskich - Łopuszańska, w tym: b. zadanie III - budowa węzła Łopuszańska - Kleszczowa</t>
  </si>
  <si>
    <t xml:space="preserve">Modernizacja Al. Jerozolimskich odc. Rondo Zesłańców Syberyjskich - Łopuszańska, w tym: c. zadanie IV a - odc. Rondo Zesłańców Syberyjskich do wiaduktu nad torami PKP</t>
  </si>
  <si>
    <t xml:space="preserve">Modernizacja Al. Jerozolimskich odc. Rondo Zesłańców Syberyjskich - Łopuszańska, w tym: d. zadanie IV b - odc. od wiaduktu nad torami PKP do ul. Łopuszańskiej</t>
  </si>
  <si>
    <t xml:space="preserve">Budowa Trasy Siekierkowskiej, w tym: a. odcinek IIA i zadania III, V i VI oraz inne wydatki dla Trasy Siekierkowskiej </t>
  </si>
  <si>
    <t xml:space="preserve">Budowa Trasy Siekierkowskiej, w tym: b. odcinek IIB od węzła Bora Komorowskiego do ul. Płowieckiej</t>
  </si>
  <si>
    <t xml:space="preserve">Budowa Trasy Siekierkowskiej, w tym: c. odcinek IIC węzeł Marsa - Ostrobramska</t>
  </si>
  <si>
    <t xml:space="preserve">Budowa Trasy Mostu Północnego</t>
  </si>
  <si>
    <t xml:space="preserve">Budowa ul. Wołoskiej na odc. Rostafińskich - Cybernetyki</t>
  </si>
  <si>
    <t xml:space="preserve">Przebudowa ul. Andersa wraz z budową nowych wiaduktów nad torami PKP i ulicą Słomińskiego </t>
  </si>
  <si>
    <t xml:space="preserve">Modernizacja Ronda Starzyńskiego</t>
  </si>
  <si>
    <t xml:space="preserve">Przebudowa ul. Poleczki na odc. Puławska - Osmańska</t>
  </si>
  <si>
    <t xml:space="preserve">Modernizacja ul. Górczewskiej na odc. Młynarska - granica miasta</t>
  </si>
  <si>
    <t xml:space="preserve">Budowa ciągu ulic: Zabraniecka, Strażacka na odc. ZUSOK - Cyrulików - etap I</t>
  </si>
  <si>
    <t xml:space="preserve"> Budowa ciągu ulic ZUSOK - Radzymińska (Nowozabraniecka - Noworzeczna)</t>
  </si>
  <si>
    <t xml:space="preserve">Zintegrowany system zarządzania ruchem </t>
  </si>
  <si>
    <t xml:space="preserve">Budowa drugiej jezdni Al. Wilanowskiej na odc. Sobieskiego - Dolina Służewiecka - prace przygotowawcze</t>
  </si>
  <si>
    <t xml:space="preserve">Budowa ekranów dźwiękochłonnych w ul. Wał Miedzeszyński na odc. ul. Wersalska - Most Poniatowskiego</t>
  </si>
  <si>
    <t xml:space="preserve">nr</t>
  </si>
  <si>
    <t xml:space="preserve">Budowa wschodniej części obwodnicy śródmiejskiej na odc. od Ronda Wiatraczna do połączenia z Dzielnicą Targówek</t>
  </si>
  <si>
    <t xml:space="preserve">Budowa Trasy NS na odc. od węzła Marynarska do węzła NS z Trasą AK - koncepcja</t>
  </si>
  <si>
    <t xml:space="preserve">Przebudowa ciągu ul. Żegańskiej i ul. Zwolińskiej na odcinku od ul. Pożaryskiego do ul. Mrówczej z przeprowadzeniem ruchu kołowego i pieszego bezkolizyjnie z dwiema jezdniami ul. Patriotów - prace przygotowawcze</t>
  </si>
  <si>
    <t xml:space="preserve">Budowa ronda na skrzyżowaniu ulic: Patriotów (jezdnia wschodnia) i Izbickiej</t>
  </si>
  <si>
    <t xml:space="preserve">Budowa ul. Sobieskiego od Al. Wilanowskiej do ul. Płaskowickiej - bis</t>
  </si>
  <si>
    <t xml:space="preserve">Przebudowa ul. Modlińskiej na odc. od Mostu Grota Roweckiego do ul. Mehoffera - prace przygotowawcze, w tym: a. modernizacja wiaduktu i mostu nad Kanałem Żerańskim w ciągu ulicy Modlińskiej </t>
  </si>
  <si>
    <t xml:space="preserve">Przebudowa ul. Modlińskiej na odc. od Mostu Grota Roweckiego do ul. Mehoffera - prace przygotowawcze, w tym: b. odcinek do ul. Mehoffera </t>
  </si>
  <si>
    <t xml:space="preserve">Ul. Nowo-Lazurowa na odcinku od Trasy AK do Al. Jerozolimskich - prace przygotowawcze </t>
  </si>
  <si>
    <t xml:space="preserve">Przebudowa (rozbudowa) ul. Modlińskiej na odc. ul. Aluzyjna - granica miasta</t>
  </si>
  <si>
    <t xml:space="preserve">Przebudowa wschodniej i zachodniej estakady Bielańskiej</t>
  </si>
  <si>
    <t xml:space="preserve">Przebudowa ul. Bora Komorowskiego na odc. od Trasy Siekierkowskiej do ul. Fieldorfa</t>
  </si>
  <si>
    <t xml:space="preserve">Usprawnienia ruchu w rejonie Ronda "Radosława"</t>
  </si>
  <si>
    <t xml:space="preserve">Budowa kładki dla pieszych nad Trasą Toruńską na wysokości ul. Św. Wincentego </t>
  </si>
  <si>
    <t xml:space="preserve">Przebudowa estakad w Trasie Łazienkowskiej Ł-33, Ł-34, Ł-36, Ł-38 - prace przygotowawcze </t>
  </si>
  <si>
    <t xml:space="preserve">Budowa ścieżek rowerowych - dokumentacja </t>
  </si>
  <si>
    <t xml:space="preserve">Przebudowa ul. Marynarskiej na odc. ul. Taśmowa - ul. Rzymowskiego - prace przygotowawcze</t>
  </si>
  <si>
    <t xml:space="preserve">Budowa kładki dla pieszych nad ul. Pułkową w rejonie ul. Farysa </t>
  </si>
  <si>
    <t xml:space="preserve">Zarząd Transportu Miejskiego </t>
  </si>
  <si>
    <t xml:space="preserve">02</t>
  </si>
  <si>
    <t xml:space="preserve">Budowa I linii metra, w tym: a. odcinek do stacji A19 "Marymont"</t>
  </si>
  <si>
    <t xml:space="preserve">Budowa I linii metra, w tym: b. odcinek od szlaku B20 do stacji A23 wraz z torami odstawczymi</t>
  </si>
  <si>
    <t xml:space="preserve">Budowa węzła komunikacyjnego "MŁOCINY"</t>
  </si>
  <si>
    <t xml:space="preserve">Budowa parkingów strategicznych "Parkuj i Jedź" (Park&amp;Ride)</t>
  </si>
  <si>
    <t xml:space="preserve">Budowa parkingu podziemnego w rejonie stacji metra "Plac Wilsona"</t>
  </si>
  <si>
    <t xml:space="preserve">Rozbudowa systemów i infrastruktury  teleinformatycznej</t>
  </si>
  <si>
    <t xml:space="preserve">bp</t>
  </si>
  <si>
    <t xml:space="preserve">Programy w zakresie bezpieczeństwa publicznego i ochrony przeciwpożarowej: stworzenie sprawnego systemu zarządzania kryzysowego, zwiększenie bezpieczeństwa, zwiększenie porządku publicznego, wprowadzenie systemu ochrony ludności</t>
  </si>
  <si>
    <t xml:space="preserve">Komenda Miejskiej Państwowej Straży Pożarnej </t>
  </si>
  <si>
    <t xml:space="preserve">06</t>
  </si>
  <si>
    <t xml:space="preserve">Budowa strażnicy Jednostki Ratowniczo-Gaśniczej nr 10 przy ul. Czarodzieja 19</t>
  </si>
  <si>
    <t xml:space="preserve">Przebudowa zaplecza technicznego Komendy Miejskiej Państwowej Straży Pożarnej m. st. Warszawy przy ul. Domaniewskiej 40</t>
  </si>
  <si>
    <t xml:space="preserve">kfs</t>
  </si>
  <si>
    <t xml:space="preserve">Programy w zakresie kultury fizycznej, sportu, turystyki i wypoczynku: budowa i modernizacja ogólnodostępnych obiektów sportowo - rekreacyjnych, podniesienie poziomu dostępności usług publicznych w zakresie rekreacji i sportu </t>
  </si>
  <si>
    <t xml:space="preserve">Stołeczny Zarząd Rozbudowy Miasta </t>
  </si>
  <si>
    <t xml:space="preserve">07</t>
  </si>
  <si>
    <t xml:space="preserve">Budowa pawilonu wraz z wybiegiem dla małp człekokształtnych w Miejskim Ogrodzie Zoologicznym</t>
  </si>
  <si>
    <t xml:space="preserve">Warszawski Ośrodek Sportu i Rekreacji </t>
  </si>
  <si>
    <t xml:space="preserve">13</t>
  </si>
  <si>
    <t xml:space="preserve">Modernizacja Ośrodka Sportu i Rekreacji "Solec" przy ul. Solec 71 </t>
  </si>
  <si>
    <t xml:space="preserve">Biuro Sportu, Turystyki i Wypoczynku</t>
  </si>
  <si>
    <t xml:space="preserve">24</t>
  </si>
  <si>
    <t xml:space="preserve">Uruchomienie systemu informacji i promocji internetowej Warszawa - Trakt Królewski</t>
  </si>
  <si>
    <t xml:space="preserve">kul</t>
  </si>
  <si>
    <t xml:space="preserve">Programy w zakresie kultury i ochrony dziedzictwa narodowego: rozwój instytucji upowszechniania kultury i sztuki, ochrona dóbr kultury materialnej, rewitalizacja zabytkowych obiektów i obszarów miasta, budowa centrów kulturalno - edukacyjnych  </t>
  </si>
  <si>
    <t xml:space="preserve">Budowa Centrum Nauki Kopernik, w tm: zadanie b. pozostałe prace związane z przygotowaniem inwestycji, roboty budowlane, zakupy inwestycyjne</t>
  </si>
  <si>
    <t xml:space="preserve">Budowa Muzeum Historii Żydów Polskich (udział m. st. Warszawy)</t>
  </si>
  <si>
    <t xml:space="preserve">Biuro Naczelnego Architekta Miasta</t>
  </si>
  <si>
    <t xml:space="preserve">21</t>
  </si>
  <si>
    <t xml:space="preserve">Budowa Centrum Nauki Kopernik, w tym: zadanie a. konkurs na koncepcję architektoniczną - dokumentacja i nadzory </t>
  </si>
  <si>
    <t xml:space="preserve">Projekt rewitalizacji Krakowskiego Przedmieścia, w tym: zadanie a. zarządzanie projektem i dokumentacja projektowa</t>
  </si>
  <si>
    <t xml:space="preserve">Zarząd Dróg Miejskich</t>
  </si>
  <si>
    <t xml:space="preserve">Projekt rewitalizacji Krakowskiego Przedmieścia, w tym: zadanie b. modernizacja nawierzchni ulicy Krakowskie Przedmieście</t>
  </si>
  <si>
    <t xml:space="preserve">Biuro Zamówień Publicznych </t>
  </si>
  <si>
    <t xml:space="preserve">31</t>
  </si>
  <si>
    <t xml:space="preserve">Budowa Pałacu Saskiego, w tym: zadanie 1/ prace przygotowawcze, w tym: a. dokumentacja </t>
  </si>
  <si>
    <t xml:space="preserve">Biuro Ochrony Środowiska</t>
  </si>
  <si>
    <t xml:space="preserve">Budowa Pałacu Saskiego, w tym: zadanie 1/ prace przygotowawcze, w tym: b. prace przygotowawcze w zakresie zieleni</t>
  </si>
  <si>
    <t xml:space="preserve">Biuo Stołecznego Konserwatora Zabytków</t>
  </si>
  <si>
    <t xml:space="preserve">Budowa Pałacu Saskiego, w tym: zadanie 1/ prace przygotowawcze, w tym: c. badanie archeologiczne</t>
  </si>
  <si>
    <t xml:space="preserve">Budowa Pałacu Saskiego, w tym: zadanie 2/ roboty budowlane </t>
  </si>
  <si>
    <t xml:space="preserve">miesz</t>
  </si>
  <si>
    <t xml:space="preserve">Programy w zakresie gospodarki mieszkaniowej: modernizacja obiektów stanowiących własność m. st. Warszawy, zwiększenie zasobów mieszkań komunalnych, rewitalizacja zdegradowanych zasobów miasta </t>
  </si>
  <si>
    <t xml:space="preserve">Dostosowanie Sali Kongresowej w Pałacu Kultury i Nauki do wymogów p.poż.</t>
  </si>
  <si>
    <t xml:space="preserve">Zagospodarowanie Nowego Centrum Warszawy - prace przygotowawcze</t>
  </si>
  <si>
    <t xml:space="preserve">adm</t>
  </si>
  <si>
    <t xml:space="preserve">Program w zakresie administracji publicznej: rozwój systemów telekomunikacyjnych, poprawa warunków funkcjonowania Urzędu i obsługi mieszkańców</t>
  </si>
  <si>
    <t xml:space="preserve">Budowa siedziby Urzędu Dzielnicy Bielany</t>
  </si>
  <si>
    <t xml:space="preserve">Biuro Administracyjno - Gospodarcze </t>
  </si>
  <si>
    <t xml:space="preserve">30</t>
  </si>
  <si>
    <t xml:space="preserve">Modułowy system zarządzania Urzędem m.st. Warszawy</t>
  </si>
  <si>
    <t xml:space="preserve">Przebudowa pomieszczeń biurowych dla potrzeb Urzędu m. st. Warszawy </t>
  </si>
  <si>
    <t xml:space="preserve">Program w zakresie edukacji: rozwoju edukacji i nauki </t>
  </si>
  <si>
    <t xml:space="preserve">Biuro Edukacji </t>
  </si>
  <si>
    <t xml:space="preserve">edu</t>
  </si>
  <si>
    <t xml:space="preserve">25</t>
  </si>
  <si>
    <t xml:space="preserve">Dobudowa do istniejącego budynku "F" segmentu z windą oraz łącznika do budynku "A" w Ośrodku Rehabilitacyjno-Wypoczynkowym "Syrena" w Mielnie</t>
  </si>
  <si>
    <t xml:space="preserve">poz</t>
  </si>
  <si>
    <t xml:space="preserve">Pozostałe zadania </t>
  </si>
  <si>
    <t xml:space="preserve">Zarząd Cmentarzy Komunalnych </t>
  </si>
  <si>
    <t xml:space="preserve">17</t>
  </si>
  <si>
    <t xml:space="preserve">Rozbudowa Cmentarza Komunalnego Południowego</t>
  </si>
  <si>
    <t xml:space="preserve">Cmentarz Komunalny Północny - VI Przedsięwzięcie </t>
  </si>
  <si>
    <t xml:space="preserve">oznaczenie projektów przewidywanych do współfinansowania ze środków strukturalnych Unii Europejskiej </t>
  </si>
  <si>
    <t xml:space="preserve">Kod</t>
  </si>
  <si>
    <t xml:space="preserve">II.  Wieloletni Program Inwestycyjny na lata 2006 - 2008 zadań realizowanych przez dzielnice m. st. Warszawy</t>
  </si>
  <si>
    <t xml:space="preserve">Dzielnica Bemowo m. st. Warszawy</t>
  </si>
  <si>
    <t xml:space="preserve">Przewidywana całkowita wysokość wydatków na inwestycję </t>
  </si>
  <si>
    <t xml:space="preserve">Informacje o zawartch i planowanych do zawarcia do końca 2005 r. umowach, z których wynikają zobowiązania finansowe na 2006 r. i lata następne   </t>
  </si>
  <si>
    <t xml:space="preserve">x</t>
  </si>
  <si>
    <t xml:space="preserve">Projekty i budowa dróg na osiedlu Boernerowo</t>
  </si>
  <si>
    <t xml:space="preserve">Zwiększenie kosztu całkowitego o 662 tys. zł.</t>
  </si>
  <si>
    <t xml:space="preserve">Projekty i budowa dróg na osiedlach Jelonki, Górczewska i Bemowo-Lotnisko</t>
  </si>
  <si>
    <t xml:space="preserve">Zwiększenie kosztu całkowitego o 260 tys. zł.</t>
  </si>
  <si>
    <t xml:space="preserve">Likwidacja barier architektonicznych w budynkach użyteczności publicznej</t>
  </si>
  <si>
    <t xml:space="preserve">bz.</t>
  </si>
  <si>
    <t xml:space="preserve">Renowacja Fortu Bema</t>
  </si>
  <si>
    <t xml:space="preserve">Zwiększenie kosztu całkowitego o 133 tys. zł.</t>
  </si>
  <si>
    <t xml:space="preserve">Budowa Amfiteatru w Parku Górczewska</t>
  </si>
  <si>
    <t xml:space="preserve">Zmniejszenie kwoty wydatków w 2006 r. było 3 000 tys. zł. jest  1 500 tys. zł</t>
  </si>
  <si>
    <t xml:space="preserve">Budowa Międzyszkolnego Bemowskiego Ośrodka Piłki Nożnej przy ul. Obrońców Tobruku w Warszawie </t>
  </si>
  <si>
    <t xml:space="preserve">II. Wieloletni Program Inwestycyjny na lata 2006 - 2008 zadań realizowanych przez dzielnice m. st. Warszawy </t>
  </si>
  <si>
    <t xml:space="preserve">Dzielnica Białołęka m.st. Warszawy</t>
  </si>
  <si>
    <t xml:space="preserve">Zaangażowanie wydatków (wydatki do poniesienia po roku 2007)</t>
  </si>
  <si>
    <t xml:space="preserve">X</t>
  </si>
  <si>
    <t xml:space="preserve">Przebudowa skrzyżowania ul. Czołowej i Bohaterów - Etap I</t>
  </si>
  <si>
    <t xml:space="preserve">termin realizacji wydłużony został o jeden rok</t>
  </si>
  <si>
    <t xml:space="preserve">Budowa ul. Światowida - prace przygotowawcze (w tym wykup gruntu)</t>
  </si>
  <si>
    <t xml:space="preserve">Modernizacja układu komunikacyjnego Ruskowy Bród - Zdziarska - Berensona</t>
  </si>
  <si>
    <t xml:space="preserve">wydatki 2006 r. zminiejszyli o 270 tys. zł a 2007 r. zwiększyli </t>
  </si>
  <si>
    <t xml:space="preserve">Budowa ulic Nowodworskiej, Odkrytej</t>
  </si>
  <si>
    <t xml:space="preserve">Budowa ul. Ceramicznej</t>
  </si>
  <si>
    <t xml:space="preserve">Budowa ul. Dębowej etap II </t>
  </si>
  <si>
    <t xml:space="preserve">Budowa ul. Podgórnej odc. Karnicka - Kiersnowskiego i ul. Kiersnowskiego odc. Fletniowa - Podgórna</t>
  </si>
  <si>
    <t xml:space="preserve">Budowa budynku komunalnego</t>
  </si>
  <si>
    <t xml:space="preserve">termin realizacji wydłużony został o jeden rok oraz zwiększony koszt całkowity o 4 200 tys. zł</t>
  </si>
  <si>
    <t xml:space="preserve">Budowa zespołu boisk sportowych przy SP Nr 257, ul. Podróżnicza 11</t>
  </si>
  <si>
    <t xml:space="preserve">zwiększony koszt całkowity o 2 210 tys. zł</t>
  </si>
  <si>
    <t xml:space="preserve">Budowa przedszkola przy ul. Ostródzkiej</t>
  </si>
  <si>
    <t xml:space="preserve">Budowa zepołu boisk sportowych przy Gimnazjum Nr 124 ul. Przytulna 3</t>
  </si>
  <si>
    <t xml:space="preserve">Dzielnica Bielany m. st. Warszawy</t>
  </si>
  <si>
    <t xml:space="preserve">Budowa mieszkań komunalnych</t>
  </si>
  <si>
    <t xml:space="preserve">W 2006 r. było 11 500 tys. zł jest 5 000 tys. zł. W 2007 było 11 000 tys. zł jest 14 000 tys. zł.</t>
  </si>
  <si>
    <t xml:space="preserve">Budowa boiska w SP 289 ul. Broniewskiego 99a </t>
  </si>
  <si>
    <t xml:space="preserve">Budowa Ogniska Pracy Pozaszkolnej, ul. Szegedyńska</t>
  </si>
  <si>
    <t xml:space="preserve">Wzrost kosztu całkowitego o 850 tys. zł. W 2006 r. było 3 817 tys. zł jest 2 820 tys. zł.</t>
  </si>
  <si>
    <t xml:space="preserve">Dzielnica Mokotów m. st. Warszawy</t>
  </si>
  <si>
    <t xml:space="preserve">Budowa Al. KEN - III etap (ul. Nowobukowińska) - aktualizacja dokumentacji projektowej </t>
  </si>
  <si>
    <t xml:space="preserve">Budowa ulicy Batalionu AK Północ (ul. Nowoprojektowana Zachodnia) opracowanie dokumentacji projektowej</t>
  </si>
  <si>
    <t xml:space="preserve">Budowa połączenia drogowego ul. W. Stwosza i ul. Modrej z Al. Wilanowską</t>
  </si>
  <si>
    <t xml:space="preserve">Budowa ul. Turystycznej</t>
  </si>
  <si>
    <t xml:space="preserve">Wydłużony termin realizacji zadania o rok.</t>
  </si>
  <si>
    <t xml:space="preserve">Budowa ul. Okrężnej na odc. ul. Powsińska - Pl. Rembowskiego</t>
  </si>
  <si>
    <t xml:space="preserve">planowana w 2005 r. zawarcie umowy na aktualizację dokumentacji  </t>
  </si>
  <si>
    <t xml:space="preserve">Modernizacja budynku i zagospodarowanie terenu SP Nr 85 - II etap </t>
  </si>
  <si>
    <t xml:space="preserve">podpisana umowa - zakończenie realizacji zadania 30.09.2006</t>
  </si>
  <si>
    <t xml:space="preserve">Modernizacja budynku i terenu SP 202, ul. Bytnara 19 </t>
  </si>
  <si>
    <t xml:space="preserve">Zmniejszony kosz całkowity o 4 800 tys. zł. Podpisana umowa - zakończenie realizacji zadania 31.10.2007</t>
  </si>
  <si>
    <t xml:space="preserve">Modernizacja oraz termorenowacja SP Nr 205 ul. Spartańska 4 wraz z zagospodarowaniem terenu   </t>
  </si>
  <si>
    <t xml:space="preserve">podpisana umowa - zakończenie 31.10.2007 r. </t>
  </si>
  <si>
    <t xml:space="preserve">Modernizacja SP Nr 98 ul. Grottgera 22 wraz z zagospodarowaniem terenu </t>
  </si>
  <si>
    <t xml:space="preserve">zwiększona kwota 2006 r. o 850 tys. zł</t>
  </si>
  <si>
    <t xml:space="preserve">Dokończenie budowy i modernizacja Zespołu Szkół Integracyjnych przy ul. Bonifacego 10 wraz z zagospodarowaniem terenu (d. SP 339)</t>
  </si>
  <si>
    <t xml:space="preserve">planowana w 2005 r. zawarcie umowy na roboty budowlane. </t>
  </si>
  <si>
    <t xml:space="preserve">Kompleksowa modernizacja basenu przy ZS 39, ul. Bełska 1/3 </t>
  </si>
  <si>
    <t xml:space="preserve">Modernizacja XIII Ogrodu Jordanowskiego ul. Bytnara 15</t>
  </si>
  <si>
    <t xml:space="preserve">umowa w trakcie zawierania - zakończenie 31.05.2007 </t>
  </si>
  <si>
    <t xml:space="preserve">Zagospodarowanie Kopca Powstania Warszawskiego (dawnego Kopca Czerniakowskiego)</t>
  </si>
  <si>
    <t xml:space="preserve">Wydłużenie terminu realizacji zadania o rok. </t>
  </si>
  <si>
    <t xml:space="preserve">Budowa Domu Kultury "Służew nad Dolinką" - opracowanie koncepcji i projektu</t>
  </si>
  <si>
    <t xml:space="preserve">Dzielnica Ochota m. st. Warszawy</t>
  </si>
  <si>
    <t xml:space="preserve">Modernizacja Parku Szczęśliwice</t>
  </si>
  <si>
    <t xml:space="preserve">Budowa otwartego kąpieliska na terenie Parku Szczęśliwickiego</t>
  </si>
  <si>
    <t xml:space="preserve">Przyspieszenie terminu realizacji zadania o rok. Zwiekszony kosz całkowity o 1 500 tys. zł. Kwota 2005 r. zminiejszona o 1 616. W 2006 r. było 1 230 tys. zł jest 5 846 tys. zł</t>
  </si>
  <si>
    <t xml:space="preserve">Budowa zintegrowanego systemu bibliotecznego </t>
  </si>
  <si>
    <t xml:space="preserve">Przyspieszenie terminu realizacji zadania o rok.</t>
  </si>
  <si>
    <t xml:space="preserve">Dzielnica Praga Południe m. st. Warszawy</t>
  </si>
  <si>
    <t xml:space="preserve">Modernizacja budynku przy ul. Lubelskiej 30/32</t>
  </si>
  <si>
    <t xml:space="preserve">Wydatki w 2007 r. zwiększono o 50 tys. zł </t>
  </si>
  <si>
    <t xml:space="preserve">Budowa budynku komunalnego przy ul. Zapałczanej</t>
  </si>
  <si>
    <t xml:space="preserve">Budowa Sali gimnastycznej przy Zespole Szkół Dwujęzycznych Nr 4 ul. Zwycięzców 44 </t>
  </si>
  <si>
    <t xml:space="preserve">Modernizacja i rozbudowa basenu przy SP Nr 215 ul. Kwatery Głównej 13</t>
  </si>
  <si>
    <t xml:space="preserve">Wydatki w 2006 r. zwiększono o 71 tys. zł </t>
  </si>
  <si>
    <t xml:space="preserve">Budowa Dzielnicowego Centrum Promocji Kultury ul. Podskarbińska</t>
  </si>
  <si>
    <t xml:space="preserve">Termin realizacji wydłużony został o jeden rok; wydatki w 2005 r. zmniejszono o 4 570 tys. zł a w 2006 r. zwiększono o 467 tys. zł </t>
  </si>
  <si>
    <t xml:space="preserve">Dzielnica Praga Północ m. st. Warszawy</t>
  </si>
  <si>
    <t xml:space="preserve">Przebudowa ul. Letniej, Lęborskiej, Stolarskiej</t>
  </si>
  <si>
    <t xml:space="preserve">Wydatki w 2007 r. zwiększono o 51 tys. zł</t>
  </si>
  <si>
    <t xml:space="preserve">Rewitalizacja ul. Ząbkowskiej, w tym: b/ prace związane z renowacją pozostałych nieruchomości</t>
  </si>
  <si>
    <t xml:space="preserve">Rewitalizacja budynków zabytkowych części Pragi</t>
  </si>
  <si>
    <t xml:space="preserve">Wydatki w 2006 r. zmniejszono o 120 tys. zł </t>
  </si>
  <si>
    <t xml:space="preserve">Nadbudowa kondygnacji budynku Zespołu Szkół przy ul. Jagiellońskiej 7</t>
  </si>
  <si>
    <t xml:space="preserve">Termin realizacji wydłużony został o jeden rok; wydatki w 2006 r. zmniejszono o 984 tys. zł</t>
  </si>
  <si>
    <t xml:space="preserve">Budowa sali gimnastycznej z zapleczem przy VIII L.O. im. Króla Władysława IV i Gimnazjum</t>
  </si>
  <si>
    <t xml:space="preserve">bz. </t>
  </si>
  <si>
    <t xml:space="preserve">Przebudowa Placu Weteranów 1863 r. z budową Domu Kultury i sali widowiskowej - PT</t>
  </si>
  <si>
    <t xml:space="preserve">Wydatki w 2006 r. zmniejszono o 300 tys. zł, a w 2007 r. zmniejszono o 500 tys. zł</t>
  </si>
  <si>
    <t xml:space="preserve">Modernizacja boisk sportowych z budową zaplecza socjalno - technicznego przy ul. Kawęczyńskiej 44</t>
  </si>
  <si>
    <t xml:space="preserve">Dzielnica Rembertów m. st. Warszawy</t>
  </si>
  <si>
    <t xml:space="preserve">Klimatyzacja budynku ratusza, zakup i montaż systemu centralnej klimatyzacji</t>
  </si>
  <si>
    <t xml:space="preserve">Dobudowa pomocniczej sali gimnastycznej w Gimnazjum z Oddziałami Integracyjnymi ul. Gen. K. Ziemskiego 22</t>
  </si>
  <si>
    <t xml:space="preserve">Modernizacja oświetlenia ulic - wymiana lamp rtęciowych</t>
  </si>
  <si>
    <t xml:space="preserve">Przyspieszenie terminu relizacji inwestycji o dwa lata</t>
  </si>
  <si>
    <t xml:space="preserve">Dzielnica Śródmieście m. st. Warszawy</t>
  </si>
  <si>
    <t xml:space="preserve">Wiejska 15 oficyna - modernizacja budynku </t>
  </si>
  <si>
    <t xml:space="preserve">Bracka 5 oficyna - modernizacja budynku </t>
  </si>
  <si>
    <t xml:space="preserve">Brzozowa 6/8 i 6/8a przebudowa budynków wraz z podwórkiem</t>
  </si>
  <si>
    <t xml:space="preserve">Dobra 20 - modernizacja budynku</t>
  </si>
  <si>
    <t xml:space="preserve">Dobra 7 - modernizacja budynku</t>
  </si>
  <si>
    <t xml:space="preserve">Hoża 27 - modernizacja budynku</t>
  </si>
  <si>
    <t xml:space="preserve">Mała architektura</t>
  </si>
  <si>
    <t xml:space="preserve">Marszałkowska 60 oficyna - modernizacja budynku </t>
  </si>
  <si>
    <t xml:space="preserve">Mokotowska 59 - modernizacja budynku</t>
  </si>
  <si>
    <r>
      <rPr>
        <b val="true"/>
        <i val="true"/>
        <sz val="8"/>
        <color rgb="FF000000"/>
        <rFont val="Arial CE"/>
        <family val="2"/>
        <charset val="238"/>
      </rPr>
      <t xml:space="preserve">Solec 46 - modernizacja budynku</t>
    </r>
    <r>
      <rPr>
        <b val="true"/>
        <sz val="8"/>
        <color rgb="FF000000"/>
        <rFont val="Arial"/>
        <family val="0"/>
        <charset val="238"/>
      </rPr>
      <t xml:space="preserve">         </t>
    </r>
  </si>
  <si>
    <t xml:space="preserve">Modernizacja zespołu fontann przed kinem Jutrzenka</t>
  </si>
  <si>
    <r>
      <rPr>
        <b val="true"/>
        <i val="true"/>
        <sz val="8"/>
        <color rgb="FF000000"/>
        <rFont val="Arial CE"/>
        <family val="2"/>
        <charset val="238"/>
      </rPr>
      <t xml:space="preserve">Modernizacja Parku Łazienki Północne</t>
    </r>
    <r>
      <rPr>
        <b val="true"/>
        <sz val="8"/>
        <color rgb="FF000000"/>
        <rFont val="Arial"/>
        <family val="0"/>
        <charset val="238"/>
      </rPr>
      <t xml:space="preserve">     </t>
    </r>
  </si>
  <si>
    <t xml:space="preserve">Modernizacja Skarpy Staromiejskiej</t>
  </si>
  <si>
    <t xml:space="preserve">Dzielnica Targówek m. st. Warszawy</t>
  </si>
  <si>
    <t xml:space="preserve">Budowa ul. Nowo Trockiej - prace przygotowawcze </t>
  </si>
  <si>
    <t xml:space="preserve">Budowa ul. Codziennej - prace przygotowawcze </t>
  </si>
  <si>
    <t xml:space="preserve">Modernizacja Szkoły Podstawowej Nr 42 przy ul. Balkonowej 2/4 wraz z zabudową dziedzińca wewnętrznego i boiskami sportowymi oraz niezbędną infrastrukturą</t>
  </si>
  <si>
    <t xml:space="preserve">Budowa pływalni krytej rehabilitacyjno-oświatowej i rozbudowa przychodni rehabilitacyjnej dla dzieci przy ul. Balkonowej 2/4 wraz z niezbędną infrastrukturą </t>
  </si>
  <si>
    <t xml:space="preserve">Dzielnica Ursus m. st. Warszawy</t>
  </si>
  <si>
    <t xml:space="preserve">Budowa ścieżek rowerowych </t>
  </si>
  <si>
    <t xml:space="preserve">Zakup lokalu na placówkę oświatowo-wychowawczą przy ul. Górna Droga 10 - spłata rat</t>
  </si>
  <si>
    <t xml:space="preserve">Modernizacja budynku Urzędu Dzielnicy w zakresie instalacji wod-kan, c.w., klimatyzacji i energetyki oraz adaptacja pomieszczeń </t>
  </si>
  <si>
    <t xml:space="preserve">Rozbudowa SP Nr 2 </t>
  </si>
  <si>
    <t xml:space="preserve">Wykonanie: parku w trójkącie ulic Wojciechowskiego, Czechowicza, Jagiełły oraz zieleńców na terenie Zespołu Szkół przy ul. Dzieci Warszawy i przy ul. Bony</t>
  </si>
  <si>
    <t xml:space="preserve">Modernizacja oświetlenia ulicznego na terenie Ursusa </t>
  </si>
  <si>
    <t xml:space="preserve">Budowa muszli koncertowej w Parku Czechowickim wraz z pawilonem wystawowym i amfiteatrem</t>
  </si>
  <si>
    <t xml:space="preserve">Dzielnica Ursynów m. st. Warszawy</t>
  </si>
  <si>
    <t xml:space="preserve">Budowa drugiej jezdni Al. KEN (etap I Płaskowickiej - Belgradzka, etap II Belgradzka - Przy Bażantarni, etap III Wąwozowa - Kabacka)</t>
  </si>
  <si>
    <t xml:space="preserve">Budowa al. KEN (odcinek B. Bartoka - Dolina Służewiecka)</t>
  </si>
  <si>
    <t xml:space="preserve">Budowa ul. Nowoursynowskiej (odc. ul. Ciszewskiego - ul. Dolina Służewiecka)
</t>
  </si>
  <si>
    <t xml:space="preserve">Budowa ul. Kabackiej</t>
  </si>
  <si>
    <t xml:space="preserve">Rozbudowa przedszkola przy ul. Kajakowej</t>
  </si>
  <si>
    <t xml:space="preserve">Dzielnica Wawer m. st. Warszawy</t>
  </si>
  <si>
    <t xml:space="preserve">Budowa ul. Sęczkowej wraz z budową kanału ogólnospławnego</t>
  </si>
  <si>
    <t xml:space="preserve">Budowa ul. Mozaikowej</t>
  </si>
  <si>
    <t xml:space="preserve">Budowa ul. Poprawnej wraz z budową kanału ogólnospławnego od ul. Stoczniowców do ul. Kadetów</t>
  </si>
  <si>
    <t xml:space="preserve">Budowa ul. Wąbrzeskiej - Kadetów wraz z budową kanału ogólnospławnego na odc. od ul. Wał Miedzeszyński do ul. Nowozabielskiej</t>
  </si>
  <si>
    <t xml:space="preserve">Budowa dwóch budynków komunalnych przy ul. Włókienniczej-Ciepielowskiej</t>
  </si>
  <si>
    <t xml:space="preserve">Budowa hali widowiskowo - sportowej przy SP Nr 76 ul. Poezji 5</t>
  </si>
  <si>
    <t xml:space="preserve">Dzielnica Wesoła m. st. Warszawy</t>
  </si>
  <si>
    <t xml:space="preserve">Budowa skrzyżowań: ul. Gościniec/ul. Jana Pawła II i ul. Gościniec/ul. Borkowska</t>
  </si>
  <si>
    <t xml:space="preserve">Budowa ul. Mazowieckiej</t>
  </si>
  <si>
    <t xml:space="preserve">Budowa chodnika ul. Niemcewicza</t>
  </si>
  <si>
    <t xml:space="preserve">Budowa ul. Podleśnej</t>
  </si>
  <si>
    <t xml:space="preserve">Budowa ulicy Głowackiego I Etap</t>
  </si>
  <si>
    <t xml:space="preserve">Budowa ścieżek rowerowych i rekreacyjnych w os. Wola Grzybowska, Centrum, Groszówka, Stara Miłosna</t>
  </si>
  <si>
    <t xml:space="preserve">Budowa dzielnicowego boiska trawiastego z infrastrukturą </t>
  </si>
  <si>
    <t xml:space="preserve">Dzielnica Wilanów m. st. Warszawy</t>
  </si>
  <si>
    <t xml:space="preserve">Budowa ul. Nowokabackiej</t>
  </si>
  <si>
    <t xml:space="preserve">Budowa ul. Zakamarek</t>
  </si>
  <si>
    <t xml:space="preserve">Przebudowa budynku przy ul. Przyczółkowej 27a</t>
  </si>
  <si>
    <t xml:space="preserve">Dzielnica Włochy m. st. Warszawy</t>
  </si>
  <si>
    <t xml:space="preserve">Ujęcia wody oligoceńskiej - projekty i budowa </t>
  </si>
  <si>
    <t xml:space="preserve">Budowa ul. Zagadki</t>
  </si>
  <si>
    <t xml:space="preserve">Modernizacja ul. Zapustnej</t>
  </si>
  <si>
    <t xml:space="preserve">Modernizacj ul. Gidzińskiego (odc. Mineralna - Szyszkowa)</t>
  </si>
  <si>
    <t xml:space="preserve">Modernizacja ul. Niedużej</t>
  </si>
  <si>
    <t xml:space="preserve">Budowa ul. Promienistej</t>
  </si>
  <si>
    <t xml:space="preserve">Budowa ulic: Trzcinowa, Parowcowa</t>
  </si>
  <si>
    <t xml:space="preserve">Modernizacja ul. Aksamitnej (odc. Mineralna - Szyszkowa) - Etap I (odc. Mineralna - Municypalna) - Etap II</t>
  </si>
  <si>
    <t xml:space="preserve">Naukowa 34 - budowa budynku mieszkalnego wielorodzinnego</t>
  </si>
  <si>
    <t xml:space="preserve">Flagowa 14 - budowa budynku wielorodzinnego</t>
  </si>
  <si>
    <t xml:space="preserve">Budowa budynków socjalno - komunalnych (Kleszczowa 22, Rybnicka 28, Dymna 25) </t>
  </si>
  <si>
    <t xml:space="preserve">Naukowa dz. 110, 130-132 – budowa  budynków wielorodzinnych (prace przygotowawcze i projektowe)</t>
  </si>
  <si>
    <t xml:space="preserve">SP Nr 88 ul. Radarowa 4B - modernizacja obiektu</t>
  </si>
  <si>
    <t xml:space="preserve">SP Nr 94 ul. Cietrzewia 22A - modernizacja obiektu</t>
  </si>
  <si>
    <t xml:space="preserve">PP Nr 77 ul. Potrzebna 16 - modernizacja obiektu i termomodernizacja budynku</t>
  </si>
  <si>
    <t xml:space="preserve">PP Nr 78 ul. Radarowa 4A - modernizacja przedszkola</t>
  </si>
  <si>
    <t xml:space="preserve">Budowa przedszkola Stare Włochy (nowoprojektowane)</t>
  </si>
  <si>
    <t xml:space="preserve">PP Nr 71 ul. Śląska 50/52 - nadbudowa przedszkola</t>
  </si>
  <si>
    <t xml:space="preserve">Gimnazjum Nr 112  ul. Solipska 17/19 - modernizacja szkoły</t>
  </si>
  <si>
    <t xml:space="preserve">ZSO Nr 17 Promienista 12A - modernizacja obiektu</t>
  </si>
  <si>
    <t xml:space="preserve">Zespół Szkół im. Bohaterów Narwiku ul. Gładka 16 - modernizacja obiektu po przejęciu szkoły</t>
  </si>
  <si>
    <t xml:space="preserve">Budowa przychodni - lokalizacja Stare/Nowe Włochy (nowoprojektowana przychodnia) - prace przygotowawcze </t>
  </si>
  <si>
    <t xml:space="preserve">Budowa kanału sanitarnego - udrożnienie rowu U-1</t>
  </si>
  <si>
    <t xml:space="preserve">Modernizacja budynku dawnego kina Olsztyn na filię Domu Kultury Włochy ul. Chrościckiego 14</t>
  </si>
  <si>
    <t xml:space="preserve">Fort  Włochy - prace przygotowawcze i projektowe</t>
  </si>
  <si>
    <t xml:space="preserve">Przebudowa ul. Popularnej (na odc. Naukowa - Chrobrego)</t>
  </si>
  <si>
    <t xml:space="preserve">Budowa ul. Równoległej</t>
  </si>
  <si>
    <t xml:space="preserve">Budowa ul. Rybnickiej</t>
  </si>
  <si>
    <t xml:space="preserve">Budowa ul. Kolumba</t>
  </si>
  <si>
    <t xml:space="preserve">Modernizacja ul. Parowcowej (odc. Notecka - Dźwigowa)</t>
  </si>
  <si>
    <t xml:space="preserve">Modernizacja ul. Plastycznej </t>
  </si>
  <si>
    <t xml:space="preserve">Dzielnica Wola m. st. Warszawy</t>
  </si>
  <si>
    <t xml:space="preserve">Budowa ul. Ciołka</t>
  </si>
  <si>
    <t xml:space="preserve">Modernizacja boisk szkolnych przy SP Nr 139 ul. Syreny 5/7</t>
  </si>
  <si>
    <t xml:space="preserve">Modernizacja boisk szkolnych przy SP Nr 63 ul. Płocka 30</t>
  </si>
  <si>
    <t xml:space="preserve">Budowa sali gimnastycznej i modernizacja boisk szkolnych przy Gimnazjum Nr 18 ul. Deotymy 25/33</t>
  </si>
  <si>
    <t xml:space="preserve">Modernizacja boisk szkolnych w ZS Nr 32 ul. Ożarowska 71</t>
  </si>
  <si>
    <t xml:space="preserve">Modernizacja terenów zielonych przy ul. Pustola</t>
  </si>
  <si>
    <t xml:space="preserve">Dzielnica Żoliborz m. st. Warszawy</t>
  </si>
  <si>
    <t xml:space="preserve">Projekt budynku komunalnego przy ulicy Krajewskiego</t>
  </si>
  <si>
    <t xml:space="preserve">Modernizacja budynku wraz z budową windy dla niepełnosprawnych przy Liceum Ogólnokształcącym Nr 1, ul. Felińskiego15</t>
  </si>
  <si>
    <t xml:space="preserve">Adaptacja budynku przy ul. Wyspiańskiego 6/8 na potrzeby utworzenia Żoliborskiego Centrum Integracji i Aktywizacji Senior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z_ł"/>
    <numFmt numFmtId="166" formatCode="_-* #,##0\ _z_ł_-;\-* #,##0\ _z_ł_-;_-* &quot;- &quot;_z_ł_-;_-@_-"/>
    <numFmt numFmtId="167" formatCode="#,##0"/>
    <numFmt numFmtId="168" formatCode="@"/>
    <numFmt numFmtId="169" formatCode="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color rgb="FF0000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8"/>
      <color rgb="FF000000"/>
      <name val="Arial CE"/>
      <family val="2"/>
      <charset val="238"/>
    </font>
    <font>
      <b val="true"/>
      <i val="true"/>
      <sz val="8"/>
      <color rgb="FF0000FF"/>
      <name val="Arial CE"/>
      <family val="0"/>
      <charset val="238"/>
    </font>
    <font>
      <i val="true"/>
      <sz val="14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sz val="24"/>
      <name val="Arial CE"/>
      <family val="2"/>
      <charset val="238"/>
    </font>
    <font>
      <sz val="6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000000"/>
      <name val="Arial"/>
      <family val="0"/>
      <charset val="238"/>
    </font>
    <font>
      <sz val="8"/>
      <color rgb="FF008000"/>
      <name val="Arial CE"/>
      <family val="2"/>
      <charset val="238"/>
    </font>
    <font>
      <i val="true"/>
      <sz val="8"/>
      <color rgb="FF0000FF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9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9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9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9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2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3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2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2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2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2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2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2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4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_Arkusz1" xfId="20"/>
  </cellStyles>
  <dxfs count="10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2" activeCellId="0" sqref="E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14"/>
    <col collapsed="false" customWidth="true" hidden="true" outlineLevel="0" max="3" min="3" style="0" width="5.71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0" width="13.28"/>
    <col collapsed="false" customWidth="true" hidden="false" outlineLevel="0" max="12" min="12" style="0" width="15.99"/>
    <col collapsed="false" customWidth="true" hidden="false" outlineLevel="0" max="13" min="13" style="0" width="11.13"/>
    <col collapsed="false" customWidth="true" hidden="false" outlineLevel="0" max="14" min="14" style="0" width="12.85"/>
    <col collapsed="false" customWidth="true" hidden="false" outlineLevel="0" max="15" min="15" style="0" width="12.42"/>
    <col collapsed="false" customWidth="true" hidden="false" outlineLevel="0" max="17" min="16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4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8.2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6" t="s">
        <v>5</v>
      </c>
      <c r="F4" s="6" t="s">
        <v>6</v>
      </c>
      <c r="G4" s="7" t="s">
        <v>7</v>
      </c>
      <c r="H4" s="8" t="s">
        <v>8</v>
      </c>
      <c r="I4" s="8"/>
      <c r="J4" s="8"/>
      <c r="K4" s="6" t="s">
        <v>9</v>
      </c>
      <c r="L4" s="6" t="s">
        <v>10</v>
      </c>
      <c r="M4" s="9"/>
      <c r="N4" s="10"/>
      <c r="O4" s="9"/>
      <c r="P4" s="9"/>
      <c r="Q4" s="9"/>
      <c r="R4" s="9"/>
    </row>
    <row r="5" customFormat="false" ht="47.25" hidden="false" customHeight="true" outlineLevel="0" collapsed="false">
      <c r="A5" s="6"/>
      <c r="B5" s="6"/>
      <c r="C5" s="6"/>
      <c r="D5" s="6"/>
      <c r="E5" s="6"/>
      <c r="F5" s="6"/>
      <c r="G5" s="7"/>
      <c r="H5" s="11" t="n">
        <v>2006</v>
      </c>
      <c r="I5" s="12" t="n">
        <v>2007</v>
      </c>
      <c r="J5" s="12" t="n">
        <v>2008</v>
      </c>
      <c r="K5" s="6"/>
      <c r="L5" s="6"/>
      <c r="M5" s="9"/>
      <c r="N5" s="9"/>
      <c r="O5" s="9"/>
      <c r="P5" s="9"/>
      <c r="Q5" s="9"/>
      <c r="R5" s="9"/>
    </row>
    <row r="6" customFormat="false" ht="13.5" hidden="false" customHeight="true" outlineLevel="0" collapsed="false">
      <c r="A6" s="13" t="n">
        <v>1</v>
      </c>
      <c r="B6" s="13" t="n">
        <v>2</v>
      </c>
      <c r="C6" s="13"/>
      <c r="D6" s="13" t="n">
        <v>3</v>
      </c>
      <c r="E6" s="13" t="n">
        <v>4</v>
      </c>
      <c r="F6" s="13" t="n">
        <v>5</v>
      </c>
      <c r="G6" s="14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5" t="n">
        <v>2005</v>
      </c>
      <c r="N6" s="16" t="n">
        <v>2006</v>
      </c>
      <c r="O6" s="16" t="n">
        <v>2007</v>
      </c>
      <c r="P6" s="16"/>
      <c r="Q6" s="16"/>
      <c r="R6" s="9"/>
    </row>
    <row r="7" customFormat="false" ht="18.75" hidden="true" customHeight="true" outlineLevel="0" collapsed="false">
      <c r="A7" s="17" t="s">
        <v>11</v>
      </c>
      <c r="B7" s="17"/>
      <c r="C7" s="17"/>
      <c r="D7" s="17"/>
      <c r="E7" s="17"/>
      <c r="F7" s="17"/>
      <c r="G7" s="18"/>
      <c r="H7" s="18"/>
      <c r="I7" s="18"/>
      <c r="J7" s="18"/>
      <c r="K7" s="18"/>
      <c r="L7" s="19"/>
      <c r="M7" s="9"/>
      <c r="N7" s="9"/>
      <c r="O7" s="9"/>
      <c r="P7" s="9"/>
      <c r="Q7" s="9"/>
      <c r="R7" s="9"/>
    </row>
    <row r="8" customFormat="false" ht="18.75" hidden="true" customHeight="true" outlineLevel="0" collapsed="false">
      <c r="A8" s="20" t="s">
        <v>12</v>
      </c>
      <c r="B8" s="20"/>
      <c r="C8" s="20"/>
      <c r="D8" s="20"/>
      <c r="E8" s="20"/>
      <c r="F8" s="20"/>
      <c r="G8" s="21"/>
      <c r="H8" s="21"/>
      <c r="I8" s="21"/>
      <c r="J8" s="21"/>
      <c r="K8" s="21"/>
      <c r="L8" s="22"/>
      <c r="M8" s="9"/>
      <c r="N8" s="9"/>
      <c r="O8" s="9"/>
      <c r="P8" s="9"/>
      <c r="Q8" s="9"/>
      <c r="R8" s="9"/>
    </row>
    <row r="9" customFormat="false" ht="24.75" hidden="false" customHeight="true" outlineLevel="0" collapsed="false">
      <c r="A9" s="23" t="s">
        <v>13</v>
      </c>
      <c r="B9" s="23"/>
      <c r="C9" s="23"/>
      <c r="D9" s="24" t="s">
        <v>14</v>
      </c>
      <c r="E9" s="25" t="n">
        <f aca="false">SUBTOTAL(9,E10:E14)</f>
        <v>8385336</v>
      </c>
      <c r="F9" s="25" t="n">
        <f aca="false">SUBTOTAL(9,F10:F14)</f>
        <v>4071197</v>
      </c>
      <c r="G9" s="25" t="n">
        <f aca="false">SUBTOTAL(9,G10:G14)</f>
        <v>432130</v>
      </c>
      <c r="H9" s="25" t="n">
        <f aca="false">SUBTOTAL(9,H10:H14)</f>
        <v>813568</v>
      </c>
      <c r="I9" s="25" t="n">
        <f aca="false">SUBTOTAL(9,I10:I14)</f>
        <v>1065079</v>
      </c>
      <c r="J9" s="25" t="n">
        <f aca="false">SUBTOTAL(9,J10:J14)</f>
        <v>824732</v>
      </c>
      <c r="K9" s="25" t="n">
        <f aca="false">SUBTOTAL(9,K10:K14)</f>
        <v>2703379</v>
      </c>
      <c r="L9" s="26" t="n">
        <f aca="false">SUBTOTAL(9,L10:L14)</f>
        <v>1178630</v>
      </c>
      <c r="M9" s="27"/>
      <c r="N9" s="27" t="n">
        <v>1320670</v>
      </c>
      <c r="O9" s="27" t="n">
        <v>1202764</v>
      </c>
      <c r="P9" s="27"/>
      <c r="Q9" s="27"/>
      <c r="R9" s="9"/>
    </row>
    <row r="10" customFormat="false" ht="15" hidden="false" customHeight="false" outlineLevel="0" collapsed="false">
      <c r="A10" s="23"/>
      <c r="B10" s="23"/>
      <c r="C10" s="23"/>
      <c r="D10" s="28" t="s">
        <v>15</v>
      </c>
      <c r="E10" s="29" t="n">
        <f aca="false">SUMIF($D$16:$D$27,$D10,E$16:E27)</f>
        <v>7244514</v>
      </c>
      <c r="F10" s="29" t="n">
        <f aca="false">SUMIF($D$16:$D$27,$D10,F$16:F27)</f>
        <v>2932375</v>
      </c>
      <c r="G10" s="29" t="n">
        <f aca="false">SUMIF($D$16:$D$27,$D10,G$16:G27)</f>
        <v>432130</v>
      </c>
      <c r="H10" s="29" t="n">
        <f aca="false">SUMIF($D$16:$D$27,$D10,H$16:H27)</f>
        <v>811568</v>
      </c>
      <c r="I10" s="29" t="n">
        <f aca="false">SUMIF($D$16:$D$27,$D10,I$16:I27)</f>
        <v>1065079</v>
      </c>
      <c r="J10" s="29" t="n">
        <f aca="false">SUMIF($D$16:$D$27,$D10,J$16:J27)</f>
        <v>824732</v>
      </c>
      <c r="K10" s="29" t="n">
        <f aca="false">SUMIF($D$16:$D$27,$D10,K$16:K27)</f>
        <v>2701379</v>
      </c>
      <c r="L10" s="29" t="n">
        <f aca="false">SUMIF($D$16:$D$27,$D10,L$16:L27)</f>
        <v>1178630</v>
      </c>
      <c r="M10" s="30"/>
      <c r="N10" s="31" t="n">
        <f aca="false">H9</f>
        <v>813568</v>
      </c>
      <c r="O10" s="30" t="n">
        <f aca="false">I9</f>
        <v>1065079</v>
      </c>
      <c r="P10" s="32"/>
      <c r="Q10" s="32"/>
      <c r="R10" s="9"/>
    </row>
    <row r="11" customFormat="false" ht="12.75" hidden="false" customHeight="false" outlineLevel="0" collapsed="false">
      <c r="A11" s="23"/>
      <c r="B11" s="23"/>
      <c r="C11" s="23"/>
      <c r="D11" s="28" t="s">
        <v>16</v>
      </c>
      <c r="E11" s="29" t="n">
        <f aca="false">SUMIF($D$16:$D$27,$D11,E$16:E28)</f>
        <v>1135053</v>
      </c>
      <c r="F11" s="29" t="n">
        <f aca="false">SUMIF($D$16:$D$27,$D11,F$16:F28)</f>
        <v>1135053</v>
      </c>
      <c r="G11" s="29" t="n">
        <f aca="false">SUMIF($D$16:$D$27,$D11,G$16:G28)</f>
        <v>0</v>
      </c>
      <c r="H11" s="29" t="n">
        <f aca="false">SUMIF($D$16:$D$27,$D11,H$16:H28)</f>
        <v>0</v>
      </c>
      <c r="I11" s="29" t="n">
        <f aca="false">SUMIF($D$16:$D$27,$D11,I$16:I28)</f>
        <v>0</v>
      </c>
      <c r="J11" s="29" t="n">
        <f aca="false">SUMIF($D$16:$D$27,$D11,J$16:J28)</f>
        <v>0</v>
      </c>
      <c r="K11" s="29" t="n">
        <f aca="false">SUMIF($D$16:$D$27,$D11,K$16:K28)</f>
        <v>0</v>
      </c>
      <c r="L11" s="29" t="n">
        <f aca="false">SUMIF($D$16:$D$27,$D11,L$16:L28)</f>
        <v>0</v>
      </c>
      <c r="M11" s="9"/>
      <c r="N11" s="32" t="n">
        <f aca="false">N9-N10</f>
        <v>507102</v>
      </c>
      <c r="O11" s="32" t="n">
        <f aca="false">O9-O10</f>
        <v>137685</v>
      </c>
      <c r="P11" s="9"/>
      <c r="Q11" s="9"/>
      <c r="R11" s="9"/>
    </row>
    <row r="12" customFormat="false" ht="16.5" hidden="false" customHeight="false" outlineLevel="0" collapsed="false">
      <c r="A12" s="23"/>
      <c r="B12" s="23"/>
      <c r="C12" s="23"/>
      <c r="D12" s="28" t="s">
        <v>17</v>
      </c>
      <c r="E12" s="29" t="n">
        <f aca="false">SUMIF($D$16:$D$27,$D12,E$16:E29)</f>
        <v>0</v>
      </c>
      <c r="F12" s="29" t="n">
        <f aca="false">SUMIF($D$16:$D$27,$D12,F$16:F29)</f>
        <v>0</v>
      </c>
      <c r="G12" s="29" t="n">
        <f aca="false">SUMIF($D$16:$D$27,$D12,G$16:G29)</f>
        <v>0</v>
      </c>
      <c r="H12" s="29" t="n">
        <f aca="false">SUMIF($D$16:$D$27,$D12,H$16:H29)</f>
        <v>0</v>
      </c>
      <c r="I12" s="29" t="n">
        <f aca="false">SUMIF($D$16:$D$27,$D12,I$16:I29)</f>
        <v>0</v>
      </c>
      <c r="J12" s="29" t="n">
        <f aca="false">SUMIF($D$16:$D$27,$D12,J$16:J29)</f>
        <v>0</v>
      </c>
      <c r="K12" s="29" t="n">
        <f aca="false">SUMIF($D$16:$D$27,$D12,K$16:K29)</f>
        <v>0</v>
      </c>
      <c r="L12" s="29" t="n">
        <f aca="false">SUMIF($D$16:$D$27,$D12,L$16:L29)</f>
        <v>0</v>
      </c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A13" s="23"/>
      <c r="B13" s="23"/>
      <c r="C13" s="23"/>
      <c r="D13" s="28" t="s">
        <v>18</v>
      </c>
      <c r="E13" s="29" t="n">
        <f aca="false">SUMIF($D$16:$D$27,$D13,E$16:E30)</f>
        <v>0</v>
      </c>
      <c r="F13" s="29" t="n">
        <f aca="false">SUMIF($D$16:$D$27,$D13,F$16:F30)</f>
        <v>0</v>
      </c>
      <c r="G13" s="29" t="n">
        <f aca="false">SUMIF($D$16:$D$27,$D13,G$16:G30)</f>
        <v>0</v>
      </c>
      <c r="H13" s="29" t="n">
        <f aca="false">SUMIF($D$16:$D$27,$D13,H$16:H30)</f>
        <v>0</v>
      </c>
      <c r="I13" s="29" t="n">
        <f aca="false">SUMIF($D$16:$D$27,$D13,I$16:I30)</f>
        <v>0</v>
      </c>
      <c r="J13" s="29" t="n">
        <f aca="false">SUMIF($D$16:$D$27,$D13,J$16:J30)</f>
        <v>0</v>
      </c>
      <c r="K13" s="29" t="n">
        <f aca="false">SUMIF($D$16:$D$27,$D13,K$16:K30)</f>
        <v>0</v>
      </c>
      <c r="L13" s="29" t="n">
        <f aca="false">SUMIF($D$16:$D$27,$D13,L$16:L30)</f>
        <v>0</v>
      </c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A14" s="23"/>
      <c r="B14" s="23"/>
      <c r="C14" s="23"/>
      <c r="D14" s="28" t="s">
        <v>19</v>
      </c>
      <c r="E14" s="29" t="n">
        <f aca="false">SUMIF($D$16:$D$27,$D14,E$16:E31)</f>
        <v>5769</v>
      </c>
      <c r="F14" s="29" t="n">
        <f aca="false">SUMIF($D$16:$D$27,$D14,F$16:F31)</f>
        <v>3769</v>
      </c>
      <c r="G14" s="29" t="n">
        <f aca="false">SUMIF($D$16:$D$27,$D14,G$16:G31)</f>
        <v>0</v>
      </c>
      <c r="H14" s="29" t="n">
        <f aca="false">SUMIF($D$16:$D$27,$D14,H$16:H31)</f>
        <v>2000</v>
      </c>
      <c r="I14" s="29" t="n">
        <f aca="false">SUMIF($D$16:$D$27,$D14,I$16:I31)</f>
        <v>0</v>
      </c>
      <c r="J14" s="29" t="n">
        <f aca="false">SUMIF($D$16:$D$27,$D14,J$16:J31)</f>
        <v>0</v>
      </c>
      <c r="K14" s="29" t="n">
        <f aca="false">SUMIF($D$16:$D$27,$D14,K$16:K31)</f>
        <v>2000</v>
      </c>
      <c r="L14" s="29" t="n">
        <f aca="false">SUMIF($D$16:$D$27,$D14,L$16:L31)</f>
        <v>0</v>
      </c>
      <c r="M14" s="9"/>
      <c r="N14" s="9"/>
      <c r="O14" s="9"/>
      <c r="P14" s="9"/>
      <c r="Q14" s="9"/>
      <c r="R14" s="9"/>
    </row>
    <row r="15" customFormat="false" ht="4.5" hidden="false" customHeight="true" outlineLevel="0" collapsed="false">
      <c r="A15" s="33"/>
      <c r="B15" s="34"/>
      <c r="C15" s="34"/>
      <c r="D15" s="34"/>
      <c r="E15" s="35"/>
      <c r="F15" s="35"/>
      <c r="G15" s="35"/>
      <c r="H15" s="35"/>
      <c r="I15" s="35"/>
      <c r="J15" s="35"/>
      <c r="K15" s="35"/>
      <c r="L15" s="36"/>
      <c r="M15" s="9"/>
      <c r="N15" s="9"/>
      <c r="O15" s="9"/>
      <c r="P15" s="9"/>
      <c r="Q15" s="9"/>
      <c r="R15" s="9"/>
    </row>
    <row r="16" customFormat="false" ht="24.75" hidden="false" customHeight="true" outlineLevel="0" collapsed="false">
      <c r="A16" s="37" t="s">
        <v>20</v>
      </c>
      <c r="B16" s="38" t="s">
        <v>21</v>
      </c>
      <c r="C16" s="38"/>
      <c r="D16" s="24" t="s">
        <v>14</v>
      </c>
      <c r="E16" s="39" t="n">
        <f aca="false">SUBTOTAL(9,E17:E21)</f>
        <v>7769493</v>
      </c>
      <c r="F16" s="39" t="n">
        <f aca="false">SUBTOTAL(9,F17:F21)</f>
        <v>4036040</v>
      </c>
      <c r="G16" s="39" t="n">
        <f aca="false">SUBTOTAL(9,G17:G21)</f>
        <v>366533</v>
      </c>
      <c r="H16" s="39" t="n">
        <f aca="false">SUBTOTAL(9,H17:H21)</f>
        <v>672804</v>
      </c>
      <c r="I16" s="39" t="n">
        <f aca="false">SUBTOTAL(9,I17:I21)</f>
        <v>847656</v>
      </c>
      <c r="J16" s="39" t="n">
        <f aca="false">SUBTOTAL(9,J17:J21)</f>
        <v>725547</v>
      </c>
      <c r="K16" s="39" t="n">
        <f aca="false">SUBTOTAL(9,K17:K21)</f>
        <v>2246007</v>
      </c>
      <c r="L16" s="40" t="n">
        <f aca="false">SUBTOTAL(9,L17:L21)</f>
        <v>1120913</v>
      </c>
      <c r="M16" s="41"/>
      <c r="N16" s="41"/>
      <c r="O16" s="42"/>
      <c r="P16" s="9"/>
      <c r="Q16" s="9"/>
      <c r="R16" s="9"/>
    </row>
    <row r="17" customFormat="false" ht="12.75" hidden="false" customHeight="false" outlineLevel="0" collapsed="false">
      <c r="A17" s="37"/>
      <c r="B17" s="38"/>
      <c r="C17" s="38"/>
      <c r="D17" s="28" t="s">
        <v>15</v>
      </c>
      <c r="E17" s="43" t="n">
        <f aca="false">'ogolnomiejskie '!L12</f>
        <v>6630671</v>
      </c>
      <c r="F17" s="43" t="n">
        <f aca="false">'ogolnomiejskie '!M12</f>
        <v>2897218</v>
      </c>
      <c r="G17" s="43" t="n">
        <f aca="false">'ogolnomiejskie '!N12</f>
        <v>366533</v>
      </c>
      <c r="H17" s="43" t="n">
        <f aca="false">'ogolnomiejskie '!O12</f>
        <v>672804</v>
      </c>
      <c r="I17" s="43" t="n">
        <f aca="false">'ogolnomiejskie '!P12</f>
        <v>847656</v>
      </c>
      <c r="J17" s="43" t="n">
        <f aca="false">'ogolnomiejskie '!Q12</f>
        <v>725547</v>
      </c>
      <c r="K17" s="43" t="n">
        <f aca="false">'ogolnomiejskie '!R12</f>
        <v>2246007</v>
      </c>
      <c r="L17" s="43" t="n">
        <f aca="false">'ogolnomiejskie '!S12</f>
        <v>1120913</v>
      </c>
      <c r="M17" s="44"/>
      <c r="N17" s="9"/>
      <c r="O17" s="9"/>
      <c r="P17" s="9"/>
      <c r="Q17" s="9"/>
      <c r="R17" s="9"/>
    </row>
    <row r="18" customFormat="false" ht="12.75" hidden="false" customHeight="false" outlineLevel="0" collapsed="false">
      <c r="A18" s="37"/>
      <c r="B18" s="38"/>
      <c r="C18" s="38"/>
      <c r="D18" s="28" t="s">
        <v>16</v>
      </c>
      <c r="E18" s="43" t="n">
        <f aca="false">'ogolnomiejskie '!L13</f>
        <v>1135053</v>
      </c>
      <c r="F18" s="43" t="n">
        <f aca="false">'ogolnomiejskie '!M13</f>
        <v>1135053</v>
      </c>
      <c r="G18" s="43" t="n">
        <f aca="false">'ogolnomiejskie '!N13</f>
        <v>0</v>
      </c>
      <c r="H18" s="43" t="n">
        <f aca="false">'ogolnomiejskie '!O13</f>
        <v>0</v>
      </c>
      <c r="I18" s="43" t="n">
        <f aca="false">'ogolnomiejskie '!P13</f>
        <v>0</v>
      </c>
      <c r="J18" s="43" t="n">
        <f aca="false">'ogolnomiejskie '!Q13</f>
        <v>0</v>
      </c>
      <c r="K18" s="43" t="n">
        <f aca="false">'ogolnomiejskie '!R13</f>
        <v>0</v>
      </c>
      <c r="L18" s="43" t="n">
        <f aca="false">'ogolnomiejskie '!S13</f>
        <v>0</v>
      </c>
      <c r="M18" s="45"/>
      <c r="N18" s="41"/>
      <c r="O18" s="45"/>
      <c r="P18" s="45"/>
      <c r="Q18" s="45"/>
      <c r="R18" s="9"/>
    </row>
    <row r="19" customFormat="false" ht="15" hidden="false" customHeight="true" outlineLevel="0" collapsed="false">
      <c r="A19" s="37"/>
      <c r="B19" s="38"/>
      <c r="C19" s="38"/>
      <c r="D19" s="28" t="s">
        <v>17</v>
      </c>
      <c r="E19" s="43" t="n">
        <f aca="false">'ogolnomiejskie '!L14</f>
        <v>0</v>
      </c>
      <c r="F19" s="43" t="n">
        <f aca="false">'ogolnomiejskie '!M14</f>
        <v>0</v>
      </c>
      <c r="G19" s="43" t="n">
        <f aca="false">'ogolnomiejskie '!N14</f>
        <v>0</v>
      </c>
      <c r="H19" s="43" t="n">
        <f aca="false">'ogolnomiejskie '!O14</f>
        <v>0</v>
      </c>
      <c r="I19" s="43" t="n">
        <f aca="false">'ogolnomiejskie '!P14</f>
        <v>0</v>
      </c>
      <c r="J19" s="43" t="n">
        <f aca="false">'ogolnomiejskie '!Q14</f>
        <v>0</v>
      </c>
      <c r="K19" s="43" t="n">
        <f aca="false">'ogolnomiejskie '!R14</f>
        <v>0</v>
      </c>
      <c r="L19" s="43" t="n">
        <f aca="false">'ogolnomiejskie '!S14</f>
        <v>0</v>
      </c>
      <c r="M19" s="42"/>
      <c r="N19" s="42"/>
      <c r="O19" s="42"/>
      <c r="P19" s="42"/>
      <c r="Q19" s="42"/>
      <c r="R19" s="46"/>
    </row>
    <row r="20" customFormat="false" ht="12.75" hidden="false" customHeight="false" outlineLevel="0" collapsed="false">
      <c r="A20" s="37"/>
      <c r="B20" s="38"/>
      <c r="C20" s="38"/>
      <c r="D20" s="28" t="s">
        <v>18</v>
      </c>
      <c r="E20" s="43" t="n">
        <f aca="false">'ogolnomiejskie '!L15</f>
        <v>0</v>
      </c>
      <c r="F20" s="43" t="n">
        <f aca="false">'ogolnomiejskie '!M15</f>
        <v>0</v>
      </c>
      <c r="G20" s="43" t="n">
        <f aca="false">'ogolnomiejskie '!N15</f>
        <v>0</v>
      </c>
      <c r="H20" s="43" t="n">
        <f aca="false">'ogolnomiejskie '!O15</f>
        <v>0</v>
      </c>
      <c r="I20" s="43" t="n">
        <f aca="false">'ogolnomiejskie '!P15</f>
        <v>0</v>
      </c>
      <c r="J20" s="43" t="n">
        <f aca="false">'ogolnomiejskie '!Q15</f>
        <v>0</v>
      </c>
      <c r="K20" s="43" t="n">
        <f aca="false">'ogolnomiejskie '!R15</f>
        <v>0</v>
      </c>
      <c r="L20" s="43" t="n">
        <f aca="false">'ogolnomiejskie '!S15</f>
        <v>0</v>
      </c>
      <c r="M20" s="9"/>
      <c r="N20" s="9"/>
      <c r="O20" s="9"/>
      <c r="P20" s="9"/>
      <c r="Q20" s="9"/>
      <c r="R20" s="9"/>
    </row>
    <row r="21" customFormat="false" ht="12.75" hidden="false" customHeight="false" outlineLevel="0" collapsed="false">
      <c r="A21" s="37"/>
      <c r="B21" s="38"/>
      <c r="C21" s="38"/>
      <c r="D21" s="28" t="s">
        <v>19</v>
      </c>
      <c r="E21" s="43" t="n">
        <f aca="false">'ogolnomiejskie '!L16</f>
        <v>3769</v>
      </c>
      <c r="F21" s="43" t="n">
        <f aca="false">'ogolnomiejskie '!M16</f>
        <v>3769</v>
      </c>
      <c r="G21" s="43" t="n">
        <f aca="false">'ogolnomiejskie '!N16</f>
        <v>0</v>
      </c>
      <c r="H21" s="43" t="n">
        <f aca="false">'ogolnomiejskie '!O16</f>
        <v>0</v>
      </c>
      <c r="I21" s="43" t="n">
        <f aca="false">'ogolnomiejskie '!P16</f>
        <v>0</v>
      </c>
      <c r="J21" s="43" t="n">
        <f aca="false">'ogolnomiejskie '!Q16</f>
        <v>0</v>
      </c>
      <c r="K21" s="43" t="n">
        <f aca="false">'ogolnomiejskie '!R16</f>
        <v>0</v>
      </c>
      <c r="L21" s="43" t="n">
        <f aca="false">'ogolnomiejskie '!S16</f>
        <v>0</v>
      </c>
      <c r="M21" s="44"/>
      <c r="N21" s="9"/>
      <c r="O21" s="9"/>
      <c r="P21" s="9"/>
      <c r="Q21" s="9"/>
      <c r="R21" s="9"/>
    </row>
    <row r="22" customFormat="false" ht="24.75" hidden="false" customHeight="true" outlineLevel="0" collapsed="false">
      <c r="A22" s="37" t="s">
        <v>22</v>
      </c>
      <c r="B22" s="38" t="s">
        <v>23</v>
      </c>
      <c r="C22" s="38"/>
      <c r="D22" s="24" t="s">
        <v>14</v>
      </c>
      <c r="E22" s="39" t="n">
        <f aca="false">SUBTOTAL(9,E23:E27)</f>
        <v>615843</v>
      </c>
      <c r="F22" s="39" t="n">
        <f aca="false">SUBTOTAL(9,F23:F27)</f>
        <v>35157</v>
      </c>
      <c r="G22" s="39" t="n">
        <f aca="false">SUBTOTAL(9,G23:G27)</f>
        <v>65597</v>
      </c>
      <c r="H22" s="39" t="n">
        <f aca="false">SUBTOTAL(9,H23:H27)</f>
        <v>140764</v>
      </c>
      <c r="I22" s="39" t="n">
        <f aca="false">SUBTOTAL(9,I23:I27)</f>
        <v>217423</v>
      </c>
      <c r="J22" s="39" t="n">
        <f aca="false">SUBTOTAL(9,J23:J27)</f>
        <v>99185</v>
      </c>
      <c r="K22" s="39" t="n">
        <f aca="false">SUBTOTAL(9,K23:K27)</f>
        <v>457372</v>
      </c>
      <c r="L22" s="40" t="n">
        <f aca="false">SUBTOTAL(9,L23:L27)</f>
        <v>57717</v>
      </c>
      <c r="M22" s="47" t="s">
        <v>24</v>
      </c>
      <c r="N22" s="47" t="s">
        <v>25</v>
      </c>
    </row>
    <row r="23" customFormat="false" ht="12.75" hidden="false" customHeight="false" outlineLevel="0" collapsed="false">
      <c r="A23" s="37"/>
      <c r="B23" s="38"/>
      <c r="C23" s="38"/>
      <c r="D23" s="28" t="s">
        <v>15</v>
      </c>
      <c r="E23" s="43" t="n">
        <f aca="false">SUMIF($D$29:$D$136,$D$23,E29:E136)</f>
        <v>613843</v>
      </c>
      <c r="F23" s="43" t="n">
        <f aca="false">SUMIF($D$29:$D$136,$D$23,F29:F136)</f>
        <v>35157</v>
      </c>
      <c r="G23" s="43" t="n">
        <f aca="false">SUMIF($D$29:$D$136,$D$23,G29:G136)</f>
        <v>65597</v>
      </c>
      <c r="H23" s="43" t="n">
        <f aca="false">SUMIF($D$29:$D$136,$D$23,H29:H136)</f>
        <v>138764</v>
      </c>
      <c r="I23" s="43" t="n">
        <f aca="false">SUMIF($D$29:$D$136,$D$23,I29:I136)</f>
        <v>217423</v>
      </c>
      <c r="J23" s="43" t="n">
        <f aca="false">SUMIF($D$29:$D$136,$D$23,J29:J136)</f>
        <v>99185</v>
      </c>
      <c r="K23" s="43" t="n">
        <f aca="false">SUMIF($D$29:$D$136,$D$23,K29:K136)</f>
        <v>455372</v>
      </c>
      <c r="L23" s="48" t="n">
        <f aca="false">SUMIF($D$29:$D$136,$D$23,L29:L136)</f>
        <v>57717</v>
      </c>
      <c r="M23" s="49" t="n">
        <v>2003</v>
      </c>
      <c r="N23" s="50" t="n">
        <v>2004</v>
      </c>
      <c r="O23" s="50" t="n">
        <v>2005</v>
      </c>
      <c r="P23" s="50" t="n">
        <v>2006</v>
      </c>
      <c r="Q23" s="50" t="n">
        <v>2007</v>
      </c>
    </row>
    <row r="24" customFormat="false" ht="12.75" hidden="false" customHeight="false" outlineLevel="0" collapsed="false">
      <c r="A24" s="37"/>
      <c r="B24" s="38"/>
      <c r="C24" s="38"/>
      <c r="D24" s="28" t="s">
        <v>16</v>
      </c>
      <c r="E24" s="43" t="n">
        <f aca="false">SUMIF($D$29:$D$136,$D$24,E29:E136)</f>
        <v>0</v>
      </c>
      <c r="F24" s="43" t="n">
        <f aca="false">SUMIF($D$29:$D$136,$D$24,F29:F136)</f>
        <v>0</v>
      </c>
      <c r="G24" s="43" t="n">
        <f aca="false">SUMIF($D$29:$D$136,$D$24,G29:G136)</f>
        <v>0</v>
      </c>
      <c r="H24" s="43" t="n">
        <f aca="false">SUMIF($D$29:$D$136,$D$24,H29:H136)</f>
        <v>0</v>
      </c>
      <c r="I24" s="43" t="n">
        <f aca="false">SUMIF($D$29:$D$136,$D$24,I29:I136)</f>
        <v>0</v>
      </c>
      <c r="J24" s="43" t="n">
        <f aca="false">SUMIF($D$29:$D$136,$D$24,J29:J136)</f>
        <v>0</v>
      </c>
      <c r="K24" s="43" t="n">
        <f aca="false">SUMIF($D$29:$D$136,$D$24,K29:K136)</f>
        <v>0</v>
      </c>
      <c r="L24" s="43" t="n">
        <f aca="false">SUMIF($D$29:$D$136,$D$24,L29:L136)</f>
        <v>0</v>
      </c>
      <c r="M24" s="51"/>
    </row>
    <row r="25" customFormat="false" ht="16.5" hidden="false" customHeight="false" outlineLevel="0" collapsed="false">
      <c r="A25" s="37"/>
      <c r="B25" s="38"/>
      <c r="C25" s="38"/>
      <c r="D25" s="28" t="s">
        <v>17</v>
      </c>
      <c r="E25" s="43" t="n">
        <f aca="false">SUMIF($D$29:$D$136,$D$25,E29:E136)</f>
        <v>0</v>
      </c>
      <c r="F25" s="43" t="n">
        <f aca="false">SUMIF($D$29:$D$136,$D$25,F29:F136)</f>
        <v>0</v>
      </c>
      <c r="G25" s="43" t="n">
        <f aca="false">SUMIF($D$29:$D$136,$D$25,G29:G136)</f>
        <v>0</v>
      </c>
      <c r="H25" s="43" t="n">
        <f aca="false">SUMIF($D$29:$D$136,$D$25,H29:H136)</f>
        <v>0</v>
      </c>
      <c r="I25" s="43" t="n">
        <f aca="false">SUMIF($D$29:$D$136,$D$25,I29:I136)</f>
        <v>0</v>
      </c>
      <c r="J25" s="43" t="n">
        <f aca="false">SUMIF($D$29:$D$136,$D$25,J29:J136)</f>
        <v>0</v>
      </c>
      <c r="K25" s="43" t="n">
        <f aca="false">SUMIF($D$29:$D$136,$D$25,K29:K136)</f>
        <v>0</v>
      </c>
      <c r="L25" s="48" t="n">
        <f aca="false">SUMIF($D$29:$D$136,$D$25,L29:L136)</f>
        <v>0</v>
      </c>
      <c r="M25" s="52" t="n">
        <v>206954</v>
      </c>
      <c r="N25" s="53"/>
      <c r="O25" s="54" t="n">
        <v>304246</v>
      </c>
      <c r="P25" s="54" t="n">
        <v>304339</v>
      </c>
      <c r="Q25" s="54" t="n">
        <v>285231</v>
      </c>
    </row>
    <row r="26" customFormat="false" ht="12.75" hidden="false" customHeight="false" outlineLevel="0" collapsed="false">
      <c r="A26" s="37"/>
      <c r="B26" s="38"/>
      <c r="C26" s="38"/>
      <c r="D26" s="28" t="s">
        <v>18</v>
      </c>
      <c r="E26" s="43" t="n">
        <f aca="false">SUMIF($D$29:$D$136,$D$26,E29:E136)</f>
        <v>0</v>
      </c>
      <c r="F26" s="43" t="n">
        <f aca="false">SUMIF($D$29:$D$136,$D$26,F29:F136)</f>
        <v>0</v>
      </c>
      <c r="G26" s="43" t="n">
        <f aca="false">SUMIF($D$29:$D$136,$D$26,G29:G136)</f>
        <v>0</v>
      </c>
      <c r="H26" s="43" t="n">
        <f aca="false">SUMIF($D$29:$D$136,$D$26,H29:H136)</f>
        <v>0</v>
      </c>
      <c r="I26" s="43" t="n">
        <f aca="false">SUMIF($D$29:$D$136,$D$26,I29:I136)</f>
        <v>0</v>
      </c>
      <c r="J26" s="43" t="n">
        <f aca="false">SUMIF($D$29:$D$136,$D$26,J29:J136)</f>
        <v>0</v>
      </c>
      <c r="K26" s="43" t="n">
        <f aca="false">SUMIF($D$29:$D$136,$D$26,K29:K136)</f>
        <v>0</v>
      </c>
      <c r="L26" s="48" t="n">
        <f aca="false">SUMIF($D$29:$D$136,$D$26,L29:L136)</f>
        <v>0</v>
      </c>
      <c r="M26" s="55" t="n">
        <f aca="false">G22-M25</f>
        <v>-141357</v>
      </c>
      <c r="N26" s="55" t="n">
        <f aca="false">H22-N25</f>
        <v>140764</v>
      </c>
      <c r="O26" s="55" t="n">
        <f aca="false">I22-O25</f>
        <v>-86823</v>
      </c>
      <c r="P26" s="55" t="e">
        <f aca="false">#REF!-P25</f>
        <v>#REF!</v>
      </c>
      <c r="Q26" s="55" t="e">
        <f aca="false">#REF!-Q25</f>
        <v>#REF!</v>
      </c>
      <c r="R26" s="56" t="s">
        <v>26</v>
      </c>
    </row>
    <row r="27" customFormat="false" ht="12.75" hidden="false" customHeight="false" outlineLevel="0" collapsed="false">
      <c r="A27" s="37"/>
      <c r="B27" s="38"/>
      <c r="C27" s="38"/>
      <c r="D27" s="28" t="s">
        <v>19</v>
      </c>
      <c r="E27" s="43" t="n">
        <f aca="false">SUMIF($D$29:$D$136,$D$27,E29:E136)</f>
        <v>2000</v>
      </c>
      <c r="F27" s="43" t="n">
        <f aca="false">SUMIF($D$29:$D$136,$D$27,F29:F136)</f>
        <v>0</v>
      </c>
      <c r="G27" s="43" t="n">
        <f aca="false">SUMIF($D$29:$D$136,$D$27,G29:G136)</f>
        <v>0</v>
      </c>
      <c r="H27" s="43" t="n">
        <f aca="false">SUMIF($D$29:$D$136,$D$27,H29:H136)</f>
        <v>2000</v>
      </c>
      <c r="I27" s="43" t="n">
        <f aca="false">SUMIF($D$29:$D$136,$D$27,I29:I136)</f>
        <v>0</v>
      </c>
      <c r="J27" s="43" t="n">
        <f aca="false">SUMIF($D$29:$D$136,$D$27,J29:J136)</f>
        <v>0</v>
      </c>
      <c r="K27" s="43" t="n">
        <f aca="false">SUMIF($D$29:$D$136,$D$27,K29:K136)</f>
        <v>2000</v>
      </c>
      <c r="L27" s="48" t="n">
        <f aca="false">SUMIF($D$29:$D$136,$D$27,L29:L136)</f>
        <v>0</v>
      </c>
    </row>
    <row r="28" customFormat="false" ht="5.25" hidden="false" customHeight="tru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9"/>
    </row>
    <row r="29" customFormat="false" ht="24.75" hidden="false" customHeight="true" outlineLevel="0" collapsed="false">
      <c r="A29" s="37" t="n">
        <v>1</v>
      </c>
      <c r="B29" s="38" t="s">
        <v>27</v>
      </c>
      <c r="C29" s="38"/>
      <c r="D29" s="24" t="s">
        <v>14</v>
      </c>
      <c r="E29" s="39" t="n">
        <f aca="false">SUBTOTAL(9,E30:E34)</f>
        <v>70921</v>
      </c>
      <c r="F29" s="39" t="n">
        <f aca="false">SUBTOTAL(9,F30:F34)</f>
        <v>2079</v>
      </c>
      <c r="G29" s="39" t="n">
        <f aca="false">SUBTOTAL(9,G30:G34)</f>
        <v>8447</v>
      </c>
      <c r="H29" s="39" t="n">
        <f aca="false">SUBTOTAL(9,H30:H34)</f>
        <v>10474</v>
      </c>
      <c r="I29" s="39" t="n">
        <f aca="false">SUBTOTAL(9,I30:I34)</f>
        <v>12821</v>
      </c>
      <c r="J29" s="39" t="n">
        <f aca="false">SUBTOTAL(9,J30:J34)</f>
        <v>9400</v>
      </c>
      <c r="K29" s="39" t="n">
        <f aca="false">SUBTOTAL(9,K30:K34)</f>
        <v>32695</v>
      </c>
      <c r="L29" s="39" t="n">
        <f aca="false">SUBTOTAL(9,L30:L34)</f>
        <v>27700</v>
      </c>
    </row>
    <row r="30" customFormat="false" ht="12.75" hidden="false" customHeight="false" outlineLevel="0" collapsed="false">
      <c r="A30" s="37"/>
      <c r="B30" s="38"/>
      <c r="C30" s="38"/>
      <c r="D30" s="28" t="s">
        <v>15</v>
      </c>
      <c r="E30" s="43" t="n">
        <f aca="false">bemowo!H11</f>
        <v>70921</v>
      </c>
      <c r="F30" s="43" t="n">
        <f aca="false">bemowo!I11</f>
        <v>2079</v>
      </c>
      <c r="G30" s="43" t="n">
        <f aca="false">bemowo!J11</f>
        <v>8447</v>
      </c>
      <c r="H30" s="43" t="n">
        <f aca="false">bemowo!K11</f>
        <v>10474</v>
      </c>
      <c r="I30" s="43" t="n">
        <f aca="false">bemowo!L11</f>
        <v>12821</v>
      </c>
      <c r="J30" s="43" t="n">
        <f aca="false">bemowo!M11</f>
        <v>9400</v>
      </c>
      <c r="K30" s="43" t="n">
        <f aca="false">bemowo!N11</f>
        <v>32695</v>
      </c>
      <c r="L30" s="43" t="n">
        <f aca="false">bemowo!O11</f>
        <v>27700</v>
      </c>
    </row>
    <row r="31" customFormat="false" ht="12.75" hidden="false" customHeight="false" outlineLevel="0" collapsed="false">
      <c r="A31" s="37"/>
      <c r="B31" s="38"/>
      <c r="C31" s="38"/>
      <c r="D31" s="28" t="s">
        <v>16</v>
      </c>
      <c r="E31" s="43" t="n">
        <f aca="false">bemowo!H12</f>
        <v>0</v>
      </c>
      <c r="F31" s="43" t="n">
        <f aca="false">bemowo!I12</f>
        <v>0</v>
      </c>
      <c r="G31" s="43" t="n">
        <f aca="false">bemowo!J12</f>
        <v>0</v>
      </c>
      <c r="H31" s="43" t="n">
        <f aca="false">bemowo!K12</f>
        <v>0</v>
      </c>
      <c r="I31" s="43" t="n">
        <f aca="false">bemowo!L12</f>
        <v>0</v>
      </c>
      <c r="J31" s="43" t="n">
        <f aca="false">bemowo!M12</f>
        <v>0</v>
      </c>
      <c r="K31" s="43" t="n">
        <f aca="false">bemowo!N12</f>
        <v>0</v>
      </c>
      <c r="L31" s="43" t="n">
        <f aca="false">bemowo!O12</f>
        <v>0</v>
      </c>
    </row>
    <row r="32" customFormat="false" ht="16.5" hidden="false" customHeight="false" outlineLevel="0" collapsed="false">
      <c r="A32" s="37"/>
      <c r="B32" s="38"/>
      <c r="C32" s="38"/>
      <c r="D32" s="28" t="s">
        <v>17</v>
      </c>
      <c r="E32" s="43" t="n">
        <f aca="false">bemowo!H13</f>
        <v>0</v>
      </c>
      <c r="F32" s="43" t="n">
        <f aca="false">bemowo!I13</f>
        <v>0</v>
      </c>
      <c r="G32" s="43" t="n">
        <f aca="false">bemowo!J13</f>
        <v>0</v>
      </c>
      <c r="H32" s="43" t="n">
        <f aca="false">bemowo!K13</f>
        <v>0</v>
      </c>
      <c r="I32" s="43" t="n">
        <f aca="false">bemowo!L13</f>
        <v>0</v>
      </c>
      <c r="J32" s="43" t="n">
        <f aca="false">bemowo!M13</f>
        <v>0</v>
      </c>
      <c r="K32" s="43" t="n">
        <f aca="false">bemowo!N13</f>
        <v>0</v>
      </c>
      <c r="L32" s="43" t="n">
        <f aca="false">bemowo!O13</f>
        <v>0</v>
      </c>
    </row>
    <row r="33" customFormat="false" ht="12.75" hidden="false" customHeight="false" outlineLevel="0" collapsed="false">
      <c r="A33" s="37"/>
      <c r="B33" s="38"/>
      <c r="C33" s="38"/>
      <c r="D33" s="28" t="s">
        <v>18</v>
      </c>
      <c r="E33" s="43" t="n">
        <f aca="false">bemowo!H14</f>
        <v>0</v>
      </c>
      <c r="F33" s="43" t="n">
        <f aca="false">bemowo!I14</f>
        <v>0</v>
      </c>
      <c r="G33" s="43" t="n">
        <f aca="false">bemowo!J14</f>
        <v>0</v>
      </c>
      <c r="H33" s="43" t="n">
        <f aca="false">bemowo!K14</f>
        <v>0</v>
      </c>
      <c r="I33" s="43" t="n">
        <f aca="false">bemowo!L14</f>
        <v>0</v>
      </c>
      <c r="J33" s="43" t="n">
        <f aca="false">bemowo!M14</f>
        <v>0</v>
      </c>
      <c r="K33" s="43" t="n">
        <f aca="false">bemowo!N14</f>
        <v>0</v>
      </c>
      <c r="L33" s="43" t="n">
        <f aca="false">bemowo!O14</f>
        <v>0</v>
      </c>
    </row>
    <row r="34" customFormat="false" ht="12.75" hidden="false" customHeight="false" outlineLevel="0" collapsed="false">
      <c r="A34" s="37"/>
      <c r="B34" s="38"/>
      <c r="C34" s="38"/>
      <c r="D34" s="28" t="s">
        <v>19</v>
      </c>
      <c r="E34" s="43" t="n">
        <f aca="false">bemowo!H15</f>
        <v>0</v>
      </c>
      <c r="F34" s="43" t="n">
        <f aca="false">bemowo!I15</f>
        <v>0</v>
      </c>
      <c r="G34" s="43" t="n">
        <f aca="false">bemowo!J15</f>
        <v>0</v>
      </c>
      <c r="H34" s="43" t="n">
        <f aca="false">bemowo!K15</f>
        <v>0</v>
      </c>
      <c r="I34" s="43" t="n">
        <f aca="false">bemowo!L15</f>
        <v>0</v>
      </c>
      <c r="J34" s="43" t="n">
        <f aca="false">bemowo!M15</f>
        <v>0</v>
      </c>
      <c r="K34" s="43" t="n">
        <f aca="false">bemowo!N15</f>
        <v>0</v>
      </c>
      <c r="L34" s="43" t="n">
        <f aca="false">bemowo!O15</f>
        <v>0</v>
      </c>
    </row>
    <row r="35" customFormat="false" ht="24.75" hidden="false" customHeight="true" outlineLevel="0" collapsed="false">
      <c r="A35" s="37" t="n">
        <v>2</v>
      </c>
      <c r="B35" s="38" t="s">
        <v>28</v>
      </c>
      <c r="C35" s="38"/>
      <c r="D35" s="24" t="s">
        <v>14</v>
      </c>
      <c r="E35" s="39" t="n">
        <f aca="false">SUBTOTAL(9,E36:E40)</f>
        <v>50384</v>
      </c>
      <c r="F35" s="39" t="n">
        <f aca="false">SUBTOTAL(9,F36:F40)</f>
        <v>7856</v>
      </c>
      <c r="G35" s="39" t="n">
        <f aca="false">SUBTOTAL(9,G36:G40)</f>
        <v>5759</v>
      </c>
      <c r="H35" s="39" t="n">
        <f aca="false">SUBTOTAL(9,H36:H40)</f>
        <v>12991</v>
      </c>
      <c r="I35" s="39" t="n">
        <f aca="false">SUBTOTAL(9,I36:I40)</f>
        <v>19027</v>
      </c>
      <c r="J35" s="39" t="n">
        <f aca="false">SUBTOTAL(9,J36:J40)</f>
        <v>4751</v>
      </c>
      <c r="K35" s="39" t="n">
        <f aca="false">SUBTOTAL(9,K36:K40)</f>
        <v>36769</v>
      </c>
      <c r="L35" s="39" t="n">
        <f aca="false">SUBTOTAL(9,L36:L40)</f>
        <v>0</v>
      </c>
    </row>
    <row r="36" customFormat="false" ht="12.75" hidden="false" customHeight="false" outlineLevel="0" collapsed="false">
      <c r="A36" s="37"/>
      <c r="B36" s="38"/>
      <c r="C36" s="38"/>
      <c r="D36" s="28" t="s">
        <v>15</v>
      </c>
      <c r="E36" s="43" t="n">
        <f aca="false">bialoleka!H11</f>
        <v>50384</v>
      </c>
      <c r="F36" s="43" t="n">
        <f aca="false">bialoleka!I11</f>
        <v>7856</v>
      </c>
      <c r="G36" s="43" t="n">
        <f aca="false">bialoleka!J11</f>
        <v>5759</v>
      </c>
      <c r="H36" s="43" t="n">
        <f aca="false">bialoleka!K11</f>
        <v>12991</v>
      </c>
      <c r="I36" s="43" t="n">
        <f aca="false">bialoleka!L11</f>
        <v>19027</v>
      </c>
      <c r="J36" s="43" t="n">
        <f aca="false">bialoleka!M11</f>
        <v>4751</v>
      </c>
      <c r="K36" s="43" t="n">
        <f aca="false">bialoleka!N11</f>
        <v>36769</v>
      </c>
      <c r="L36" s="43" t="n">
        <f aca="false">bialoleka!O11</f>
        <v>0</v>
      </c>
    </row>
    <row r="37" customFormat="false" ht="12.75" hidden="false" customHeight="false" outlineLevel="0" collapsed="false">
      <c r="A37" s="37"/>
      <c r="B37" s="38"/>
      <c r="C37" s="38"/>
      <c r="D37" s="28" t="s">
        <v>16</v>
      </c>
      <c r="E37" s="43" t="n">
        <f aca="false">bialoleka!H12</f>
        <v>0</v>
      </c>
      <c r="F37" s="43" t="n">
        <f aca="false">bialoleka!I12</f>
        <v>0</v>
      </c>
      <c r="G37" s="43" t="n">
        <f aca="false">bialoleka!J12</f>
        <v>0</v>
      </c>
      <c r="H37" s="43" t="n">
        <f aca="false">bialoleka!K12</f>
        <v>0</v>
      </c>
      <c r="I37" s="43" t="n">
        <f aca="false">bialoleka!L12</f>
        <v>0</v>
      </c>
      <c r="J37" s="43" t="n">
        <f aca="false">bialoleka!M12</f>
        <v>0</v>
      </c>
      <c r="K37" s="43" t="n">
        <f aca="false">bialoleka!N12</f>
        <v>0</v>
      </c>
      <c r="L37" s="43" t="n">
        <f aca="false">bialoleka!O12</f>
        <v>0</v>
      </c>
    </row>
    <row r="38" customFormat="false" ht="16.5" hidden="false" customHeight="false" outlineLevel="0" collapsed="false">
      <c r="A38" s="37"/>
      <c r="B38" s="38"/>
      <c r="C38" s="38"/>
      <c r="D38" s="28" t="s">
        <v>17</v>
      </c>
      <c r="E38" s="43" t="n">
        <f aca="false">bialoleka!H13</f>
        <v>0</v>
      </c>
      <c r="F38" s="43" t="n">
        <f aca="false">bialoleka!I13</f>
        <v>0</v>
      </c>
      <c r="G38" s="43" t="n">
        <f aca="false">bialoleka!J13</f>
        <v>0</v>
      </c>
      <c r="H38" s="43" t="n">
        <f aca="false">bialoleka!K13</f>
        <v>0</v>
      </c>
      <c r="I38" s="43" t="n">
        <f aca="false">bialoleka!L13</f>
        <v>0</v>
      </c>
      <c r="J38" s="43" t="n">
        <f aca="false">bialoleka!M13</f>
        <v>0</v>
      </c>
      <c r="K38" s="43" t="n">
        <f aca="false">bialoleka!N13</f>
        <v>0</v>
      </c>
      <c r="L38" s="43" t="n">
        <f aca="false">bialoleka!O13</f>
        <v>0</v>
      </c>
    </row>
    <row r="39" customFormat="false" ht="12.75" hidden="false" customHeight="false" outlineLevel="0" collapsed="false">
      <c r="A39" s="37"/>
      <c r="B39" s="38"/>
      <c r="C39" s="38"/>
      <c r="D39" s="28" t="s">
        <v>18</v>
      </c>
      <c r="E39" s="43" t="n">
        <f aca="false">bialoleka!H14</f>
        <v>0</v>
      </c>
      <c r="F39" s="43" t="n">
        <f aca="false">bialoleka!I14</f>
        <v>0</v>
      </c>
      <c r="G39" s="43" t="n">
        <f aca="false">bialoleka!J14</f>
        <v>0</v>
      </c>
      <c r="H39" s="43" t="n">
        <f aca="false">bialoleka!K14</f>
        <v>0</v>
      </c>
      <c r="I39" s="43" t="n">
        <f aca="false">bialoleka!L14</f>
        <v>0</v>
      </c>
      <c r="J39" s="43" t="n">
        <f aca="false">bialoleka!M14</f>
        <v>0</v>
      </c>
      <c r="K39" s="43" t="n">
        <f aca="false">bialoleka!N14</f>
        <v>0</v>
      </c>
      <c r="L39" s="43" t="n">
        <f aca="false">bialoleka!O14</f>
        <v>0</v>
      </c>
    </row>
    <row r="40" customFormat="false" ht="12.75" hidden="false" customHeight="false" outlineLevel="0" collapsed="false">
      <c r="A40" s="37"/>
      <c r="B40" s="38"/>
      <c r="C40" s="38"/>
      <c r="D40" s="28" t="s">
        <v>19</v>
      </c>
      <c r="E40" s="43" t="n">
        <f aca="false">bialoleka!H15</f>
        <v>0</v>
      </c>
      <c r="F40" s="43" t="n">
        <f aca="false">bialoleka!I15</f>
        <v>0</v>
      </c>
      <c r="G40" s="43" t="n">
        <f aca="false">bialoleka!J15</f>
        <v>0</v>
      </c>
      <c r="H40" s="43" t="n">
        <f aca="false">bialoleka!K15</f>
        <v>0</v>
      </c>
      <c r="I40" s="43" t="n">
        <f aca="false">bialoleka!L15</f>
        <v>0</v>
      </c>
      <c r="J40" s="43" t="n">
        <f aca="false">bialoleka!M15</f>
        <v>0</v>
      </c>
      <c r="K40" s="43" t="n">
        <f aca="false">bialoleka!N15</f>
        <v>0</v>
      </c>
      <c r="L40" s="43" t="n">
        <f aca="false">bialoleka!O15</f>
        <v>0</v>
      </c>
    </row>
    <row r="41" customFormat="false" ht="24.75" hidden="false" customHeight="true" outlineLevel="0" collapsed="false">
      <c r="A41" s="37" t="n">
        <v>3</v>
      </c>
      <c r="B41" s="38" t="s">
        <v>29</v>
      </c>
      <c r="C41" s="38"/>
      <c r="D41" s="24" t="s">
        <v>14</v>
      </c>
      <c r="E41" s="39" t="n">
        <f aca="false">SUBTOTAL(9,E42:E46)</f>
        <v>48770</v>
      </c>
      <c r="F41" s="39" t="n">
        <f aca="false">SUBTOTAL(9,F42:F46)</f>
        <v>163</v>
      </c>
      <c r="G41" s="39" t="n">
        <f aca="false">SUBTOTAL(9,G42:G46)</f>
        <v>6495</v>
      </c>
      <c r="H41" s="39" t="n">
        <f aca="false">SUBTOTAL(9,H42:H46)</f>
        <v>4200</v>
      </c>
      <c r="I41" s="39" t="n">
        <f aca="false">SUBTOTAL(9,I42:I46)</f>
        <v>13902</v>
      </c>
      <c r="J41" s="39" t="n">
        <f aca="false">SUBTOTAL(9,J42:J46)</f>
        <v>10100</v>
      </c>
      <c r="K41" s="39" t="n">
        <f aca="false">SUBTOTAL(9,K42:K46)</f>
        <v>28202</v>
      </c>
      <c r="L41" s="39" t="n">
        <f aca="false">SUBTOTAL(9,L42:L46)</f>
        <v>13910</v>
      </c>
    </row>
    <row r="42" customFormat="false" ht="12.75" hidden="false" customHeight="false" outlineLevel="0" collapsed="false">
      <c r="A42" s="37"/>
      <c r="B42" s="38"/>
      <c r="C42" s="38"/>
      <c r="D42" s="28" t="s">
        <v>15</v>
      </c>
      <c r="E42" s="43" t="n">
        <f aca="false">bielany!H11</f>
        <v>48770</v>
      </c>
      <c r="F42" s="43" t="n">
        <f aca="false">bielany!I11</f>
        <v>163</v>
      </c>
      <c r="G42" s="43" t="n">
        <f aca="false">bielany!J11</f>
        <v>6495</v>
      </c>
      <c r="H42" s="43" t="n">
        <f aca="false">bielany!K11</f>
        <v>4200</v>
      </c>
      <c r="I42" s="43" t="n">
        <f aca="false">bielany!L11</f>
        <v>13902</v>
      </c>
      <c r="J42" s="43" t="n">
        <f aca="false">bielany!M11</f>
        <v>10100</v>
      </c>
      <c r="K42" s="43" t="n">
        <f aca="false">bielany!N11</f>
        <v>28202</v>
      </c>
      <c r="L42" s="43" t="n">
        <f aca="false">bielany!O11</f>
        <v>13910</v>
      </c>
    </row>
    <row r="43" customFormat="false" ht="12.75" hidden="false" customHeight="false" outlineLevel="0" collapsed="false">
      <c r="A43" s="37"/>
      <c r="B43" s="38"/>
      <c r="C43" s="38"/>
      <c r="D43" s="28" t="s">
        <v>16</v>
      </c>
      <c r="E43" s="43" t="n">
        <f aca="false">bielany!H12</f>
        <v>0</v>
      </c>
      <c r="F43" s="43" t="n">
        <f aca="false">bielany!I12</f>
        <v>0</v>
      </c>
      <c r="G43" s="43" t="n">
        <f aca="false">bielany!J12</f>
        <v>0</v>
      </c>
      <c r="H43" s="43" t="n">
        <f aca="false">bielany!K12</f>
        <v>0</v>
      </c>
      <c r="I43" s="43" t="n">
        <f aca="false">bielany!L12</f>
        <v>0</v>
      </c>
      <c r="J43" s="43" t="n">
        <f aca="false">bielany!M12</f>
        <v>0</v>
      </c>
      <c r="K43" s="43" t="n">
        <f aca="false">bielany!N12</f>
        <v>0</v>
      </c>
      <c r="L43" s="43" t="n">
        <f aca="false">bielany!O12</f>
        <v>0</v>
      </c>
    </row>
    <row r="44" customFormat="false" ht="16.5" hidden="false" customHeight="false" outlineLevel="0" collapsed="false">
      <c r="A44" s="37"/>
      <c r="B44" s="38"/>
      <c r="C44" s="38"/>
      <c r="D44" s="28" t="s">
        <v>17</v>
      </c>
      <c r="E44" s="43" t="n">
        <f aca="false">bielany!H13</f>
        <v>0</v>
      </c>
      <c r="F44" s="43" t="n">
        <f aca="false">bielany!I13</f>
        <v>0</v>
      </c>
      <c r="G44" s="43" t="n">
        <f aca="false">bielany!J13</f>
        <v>0</v>
      </c>
      <c r="H44" s="43" t="n">
        <f aca="false">bielany!K13</f>
        <v>0</v>
      </c>
      <c r="I44" s="43" t="n">
        <f aca="false">bielany!L13</f>
        <v>0</v>
      </c>
      <c r="J44" s="43" t="n">
        <f aca="false">bielany!M13</f>
        <v>0</v>
      </c>
      <c r="K44" s="43" t="n">
        <f aca="false">bielany!N13</f>
        <v>0</v>
      </c>
      <c r="L44" s="43" t="n">
        <f aca="false">bielany!O13</f>
        <v>0</v>
      </c>
    </row>
    <row r="45" customFormat="false" ht="12.75" hidden="false" customHeight="false" outlineLevel="0" collapsed="false">
      <c r="A45" s="37"/>
      <c r="B45" s="38"/>
      <c r="C45" s="38"/>
      <c r="D45" s="28" t="s">
        <v>18</v>
      </c>
      <c r="E45" s="43" t="n">
        <f aca="false">bielany!H14</f>
        <v>0</v>
      </c>
      <c r="F45" s="43" t="n">
        <f aca="false">bielany!I14</f>
        <v>0</v>
      </c>
      <c r="G45" s="43" t="n">
        <f aca="false">bielany!J14</f>
        <v>0</v>
      </c>
      <c r="H45" s="43" t="n">
        <f aca="false">bielany!K14</f>
        <v>0</v>
      </c>
      <c r="I45" s="43" t="n">
        <f aca="false">bielany!L14</f>
        <v>0</v>
      </c>
      <c r="J45" s="43" t="n">
        <f aca="false">bielany!M14</f>
        <v>0</v>
      </c>
      <c r="K45" s="43" t="n">
        <f aca="false">bielany!N14</f>
        <v>0</v>
      </c>
      <c r="L45" s="43" t="n">
        <f aca="false">bielany!O14</f>
        <v>0</v>
      </c>
    </row>
    <row r="46" customFormat="false" ht="12.75" hidden="false" customHeight="false" outlineLevel="0" collapsed="false">
      <c r="A46" s="37"/>
      <c r="B46" s="38"/>
      <c r="C46" s="38"/>
      <c r="D46" s="28" t="s">
        <v>19</v>
      </c>
      <c r="E46" s="43" t="n">
        <f aca="false">bielany!H15</f>
        <v>0</v>
      </c>
      <c r="F46" s="43" t="n">
        <f aca="false">bielany!I15</f>
        <v>0</v>
      </c>
      <c r="G46" s="43" t="n">
        <f aca="false">bielany!J15</f>
        <v>0</v>
      </c>
      <c r="H46" s="43" t="n">
        <f aca="false">bielany!K15</f>
        <v>0</v>
      </c>
      <c r="I46" s="43" t="n">
        <f aca="false">bielany!L15</f>
        <v>0</v>
      </c>
      <c r="J46" s="43" t="n">
        <f aca="false">bielany!M15</f>
        <v>0</v>
      </c>
      <c r="K46" s="43" t="n">
        <f aca="false">bielany!N15</f>
        <v>0</v>
      </c>
      <c r="L46" s="43" t="n">
        <f aca="false">bielany!O15</f>
        <v>0</v>
      </c>
    </row>
    <row r="47" customFormat="false" ht="24.75" hidden="false" customHeight="true" outlineLevel="0" collapsed="false">
      <c r="A47" s="37" t="n">
        <v>4</v>
      </c>
      <c r="B47" s="38" t="s">
        <v>30</v>
      </c>
      <c r="C47" s="38"/>
      <c r="D47" s="24" t="s">
        <v>14</v>
      </c>
      <c r="E47" s="39" t="n">
        <f aca="false">SUBTOTAL(9,E48:E52)</f>
        <v>44010</v>
      </c>
      <c r="F47" s="39" t="n">
        <f aca="false">SUBTOTAL(9,F48:F52)</f>
        <v>666</v>
      </c>
      <c r="G47" s="39" t="n">
        <f aca="false">SUBTOTAL(9,G48:G52)</f>
        <v>7646</v>
      </c>
      <c r="H47" s="39" t="n">
        <f aca="false">SUBTOTAL(9,H48:H52)</f>
        <v>13262</v>
      </c>
      <c r="I47" s="39" t="n">
        <f aca="false">SUBTOTAL(9,I48:I52)</f>
        <v>13481</v>
      </c>
      <c r="J47" s="39" t="n">
        <f aca="false">SUBTOTAL(9,J48:J52)</f>
        <v>6600</v>
      </c>
      <c r="K47" s="39" t="n">
        <f aca="false">SUBTOTAL(9,K48:K52)</f>
        <v>33343</v>
      </c>
      <c r="L47" s="39" t="n">
        <f aca="false">SUBTOTAL(9,L48:L52)</f>
        <v>2355</v>
      </c>
    </row>
    <row r="48" customFormat="false" ht="12.75" hidden="false" customHeight="false" outlineLevel="0" collapsed="false">
      <c r="A48" s="37"/>
      <c r="B48" s="38"/>
      <c r="C48" s="38"/>
      <c r="D48" s="28" t="s">
        <v>15</v>
      </c>
      <c r="E48" s="43" t="n">
        <f aca="false">mokotow!H11</f>
        <v>42010</v>
      </c>
      <c r="F48" s="43" t="n">
        <f aca="false">mokotow!I11</f>
        <v>666</v>
      </c>
      <c r="G48" s="43" t="n">
        <f aca="false">mokotow!J11</f>
        <v>7646</v>
      </c>
      <c r="H48" s="43" t="n">
        <f aca="false">mokotow!K11</f>
        <v>11262</v>
      </c>
      <c r="I48" s="43" t="n">
        <f aca="false">mokotow!L11</f>
        <v>13481</v>
      </c>
      <c r="J48" s="43" t="n">
        <f aca="false">mokotow!M11</f>
        <v>6600</v>
      </c>
      <c r="K48" s="43" t="n">
        <f aca="false">mokotow!N11</f>
        <v>31343</v>
      </c>
      <c r="L48" s="43" t="n">
        <f aca="false">mokotow!O11</f>
        <v>2355</v>
      </c>
    </row>
    <row r="49" customFormat="false" ht="12.75" hidden="false" customHeight="false" outlineLevel="0" collapsed="false">
      <c r="A49" s="37"/>
      <c r="B49" s="38"/>
      <c r="C49" s="38"/>
      <c r="D49" s="28" t="s">
        <v>16</v>
      </c>
      <c r="E49" s="43" t="n">
        <f aca="false">mokotow!H12</f>
        <v>0</v>
      </c>
      <c r="F49" s="43" t="n">
        <f aca="false">mokotow!I12</f>
        <v>0</v>
      </c>
      <c r="G49" s="43" t="n">
        <f aca="false">mokotow!J12</f>
        <v>0</v>
      </c>
      <c r="H49" s="43" t="n">
        <f aca="false">mokotow!K12</f>
        <v>0</v>
      </c>
      <c r="I49" s="43" t="n">
        <f aca="false">mokotow!L12</f>
        <v>0</v>
      </c>
      <c r="J49" s="43" t="n">
        <f aca="false">mokotow!M12</f>
        <v>0</v>
      </c>
      <c r="K49" s="43" t="n">
        <f aca="false">mokotow!N12</f>
        <v>0</v>
      </c>
      <c r="L49" s="43" t="n">
        <f aca="false">mokotow!O12</f>
        <v>0</v>
      </c>
    </row>
    <row r="50" customFormat="false" ht="16.5" hidden="false" customHeight="false" outlineLevel="0" collapsed="false">
      <c r="A50" s="37"/>
      <c r="B50" s="38"/>
      <c r="C50" s="38"/>
      <c r="D50" s="28" t="s">
        <v>17</v>
      </c>
      <c r="E50" s="43" t="n">
        <f aca="false">mokotow!H13</f>
        <v>0</v>
      </c>
      <c r="F50" s="43" t="n">
        <f aca="false">mokotow!I13</f>
        <v>0</v>
      </c>
      <c r="G50" s="43" t="n">
        <f aca="false">mokotow!J13</f>
        <v>0</v>
      </c>
      <c r="H50" s="43" t="n">
        <f aca="false">mokotow!K13</f>
        <v>0</v>
      </c>
      <c r="I50" s="43" t="n">
        <f aca="false">mokotow!L13</f>
        <v>0</v>
      </c>
      <c r="J50" s="43" t="n">
        <f aca="false">mokotow!M13</f>
        <v>0</v>
      </c>
      <c r="K50" s="43" t="n">
        <f aca="false">mokotow!N13</f>
        <v>0</v>
      </c>
      <c r="L50" s="43" t="n">
        <f aca="false">mokotow!O13</f>
        <v>0</v>
      </c>
    </row>
    <row r="51" customFormat="false" ht="12.75" hidden="false" customHeight="false" outlineLevel="0" collapsed="false">
      <c r="A51" s="37"/>
      <c r="B51" s="38"/>
      <c r="C51" s="38"/>
      <c r="D51" s="28" t="s">
        <v>18</v>
      </c>
      <c r="E51" s="43" t="n">
        <f aca="false">mokotow!H14</f>
        <v>0</v>
      </c>
      <c r="F51" s="43" t="n">
        <f aca="false">mokotow!I14</f>
        <v>0</v>
      </c>
      <c r="G51" s="43" t="n">
        <f aca="false">mokotow!J14</f>
        <v>0</v>
      </c>
      <c r="H51" s="43" t="n">
        <f aca="false">mokotow!K14</f>
        <v>0</v>
      </c>
      <c r="I51" s="43" t="n">
        <f aca="false">mokotow!L14</f>
        <v>0</v>
      </c>
      <c r="J51" s="43" t="n">
        <f aca="false">mokotow!M14</f>
        <v>0</v>
      </c>
      <c r="K51" s="43" t="n">
        <f aca="false">mokotow!N14</f>
        <v>0</v>
      </c>
      <c r="L51" s="43" t="n">
        <f aca="false">mokotow!O14</f>
        <v>0</v>
      </c>
    </row>
    <row r="52" customFormat="false" ht="12.75" hidden="false" customHeight="false" outlineLevel="0" collapsed="false">
      <c r="A52" s="37"/>
      <c r="B52" s="38"/>
      <c r="C52" s="38"/>
      <c r="D52" s="28" t="s">
        <v>19</v>
      </c>
      <c r="E52" s="43" t="n">
        <f aca="false">mokotow!H15</f>
        <v>2000</v>
      </c>
      <c r="F52" s="43" t="n">
        <f aca="false">mokotow!I15</f>
        <v>0</v>
      </c>
      <c r="G52" s="43" t="n">
        <f aca="false">mokotow!J15</f>
        <v>0</v>
      </c>
      <c r="H52" s="43" t="n">
        <f aca="false">mokotow!K15</f>
        <v>2000</v>
      </c>
      <c r="I52" s="43" t="n">
        <f aca="false">mokotow!L15</f>
        <v>0</v>
      </c>
      <c r="J52" s="43" t="n">
        <f aca="false">mokotow!M15</f>
        <v>0</v>
      </c>
      <c r="K52" s="43" t="n">
        <f aca="false">mokotow!N15</f>
        <v>2000</v>
      </c>
      <c r="L52" s="43" t="n">
        <f aca="false">mokotow!O15</f>
        <v>0</v>
      </c>
    </row>
    <row r="53" customFormat="false" ht="24.75" hidden="false" customHeight="true" outlineLevel="0" collapsed="false">
      <c r="A53" s="37" t="n">
        <v>5</v>
      </c>
      <c r="B53" s="38" t="s">
        <v>31</v>
      </c>
      <c r="C53" s="38"/>
      <c r="D53" s="24" t="s">
        <v>14</v>
      </c>
      <c r="E53" s="39" t="n">
        <f aca="false">SUBTOTAL(9,E54:E58)</f>
        <v>6450</v>
      </c>
      <c r="F53" s="39" t="n">
        <f aca="false">SUBTOTAL(9,F54:F58)</f>
        <v>0</v>
      </c>
      <c r="G53" s="39" t="n">
        <f aca="false">SUBTOTAL(9,G54:G58)</f>
        <v>234</v>
      </c>
      <c r="H53" s="39" t="n">
        <f aca="false">SUBTOTAL(9,H54:H58)</f>
        <v>2300</v>
      </c>
      <c r="I53" s="39" t="n">
        <f aca="false">SUBTOTAL(9,I54:I58)</f>
        <v>3796</v>
      </c>
      <c r="J53" s="39" t="n">
        <f aca="false">SUBTOTAL(9,J54:J58)</f>
        <v>120</v>
      </c>
      <c r="K53" s="39" t="n">
        <f aca="false">SUBTOTAL(9,K54:K58)</f>
        <v>6216</v>
      </c>
      <c r="L53" s="39" t="n">
        <f aca="false">SUBTOTAL(9,L54:L58)</f>
        <v>0</v>
      </c>
    </row>
    <row r="54" customFormat="false" ht="12.75" hidden="false" customHeight="false" outlineLevel="0" collapsed="false">
      <c r="A54" s="37"/>
      <c r="B54" s="38"/>
      <c r="C54" s="38"/>
      <c r="D54" s="28" t="s">
        <v>15</v>
      </c>
      <c r="E54" s="43" t="n">
        <f aca="false">ochota!H11</f>
        <v>6450</v>
      </c>
      <c r="F54" s="43" t="n">
        <f aca="false">ochota!I11</f>
        <v>0</v>
      </c>
      <c r="G54" s="43" t="n">
        <f aca="false">ochota!J11</f>
        <v>234</v>
      </c>
      <c r="H54" s="43" t="n">
        <f aca="false">ochota!K11</f>
        <v>2300</v>
      </c>
      <c r="I54" s="43" t="n">
        <f aca="false">ochota!L11</f>
        <v>3796</v>
      </c>
      <c r="J54" s="43" t="n">
        <f aca="false">ochota!M11</f>
        <v>120</v>
      </c>
      <c r="K54" s="43" t="n">
        <f aca="false">ochota!N11</f>
        <v>6216</v>
      </c>
      <c r="L54" s="43" t="n">
        <f aca="false">ochota!O11</f>
        <v>0</v>
      </c>
    </row>
    <row r="55" customFormat="false" ht="12.75" hidden="false" customHeight="false" outlineLevel="0" collapsed="false">
      <c r="A55" s="37"/>
      <c r="B55" s="38"/>
      <c r="C55" s="38"/>
      <c r="D55" s="28" t="s">
        <v>16</v>
      </c>
      <c r="E55" s="43" t="n">
        <f aca="false">ochota!H12</f>
        <v>0</v>
      </c>
      <c r="F55" s="43" t="n">
        <f aca="false">ochota!I12</f>
        <v>0</v>
      </c>
      <c r="G55" s="43" t="n">
        <f aca="false">ochota!J12</f>
        <v>0</v>
      </c>
      <c r="H55" s="43" t="n">
        <f aca="false">ochota!K12</f>
        <v>0</v>
      </c>
      <c r="I55" s="43" t="n">
        <f aca="false">ochota!L12</f>
        <v>0</v>
      </c>
      <c r="J55" s="43" t="n">
        <f aca="false">ochota!M12</f>
        <v>0</v>
      </c>
      <c r="K55" s="43" t="n">
        <f aca="false">ochota!N12</f>
        <v>0</v>
      </c>
      <c r="L55" s="43" t="n">
        <f aca="false">ochota!O12</f>
        <v>0</v>
      </c>
    </row>
    <row r="56" customFormat="false" ht="16.5" hidden="false" customHeight="false" outlineLevel="0" collapsed="false">
      <c r="A56" s="37"/>
      <c r="B56" s="38"/>
      <c r="C56" s="38"/>
      <c r="D56" s="28" t="s">
        <v>17</v>
      </c>
      <c r="E56" s="43" t="n">
        <f aca="false">ochota!H13</f>
        <v>0</v>
      </c>
      <c r="F56" s="43" t="n">
        <f aca="false">ochota!I13</f>
        <v>0</v>
      </c>
      <c r="G56" s="43" t="n">
        <f aca="false">ochota!J13</f>
        <v>0</v>
      </c>
      <c r="H56" s="43" t="n">
        <f aca="false">ochota!K13</f>
        <v>0</v>
      </c>
      <c r="I56" s="43" t="n">
        <f aca="false">ochota!L13</f>
        <v>0</v>
      </c>
      <c r="J56" s="43" t="n">
        <f aca="false">ochota!M13</f>
        <v>0</v>
      </c>
      <c r="K56" s="43" t="n">
        <f aca="false">ochota!N13</f>
        <v>0</v>
      </c>
      <c r="L56" s="43" t="n">
        <f aca="false">ochota!O13</f>
        <v>0</v>
      </c>
    </row>
    <row r="57" customFormat="false" ht="12.75" hidden="false" customHeight="false" outlineLevel="0" collapsed="false">
      <c r="A57" s="37"/>
      <c r="B57" s="38"/>
      <c r="C57" s="38"/>
      <c r="D57" s="28" t="s">
        <v>18</v>
      </c>
      <c r="E57" s="43" t="n">
        <f aca="false">ochota!H14</f>
        <v>0</v>
      </c>
      <c r="F57" s="43" t="n">
        <f aca="false">ochota!I14</f>
        <v>0</v>
      </c>
      <c r="G57" s="43" t="n">
        <f aca="false">ochota!J14</f>
        <v>0</v>
      </c>
      <c r="H57" s="43" t="n">
        <f aca="false">ochota!K14</f>
        <v>0</v>
      </c>
      <c r="I57" s="43" t="n">
        <f aca="false">ochota!L14</f>
        <v>0</v>
      </c>
      <c r="J57" s="43" t="n">
        <f aca="false">ochota!M14</f>
        <v>0</v>
      </c>
      <c r="K57" s="43" t="n">
        <f aca="false">ochota!N14</f>
        <v>0</v>
      </c>
      <c r="L57" s="43" t="n">
        <f aca="false">ochota!O14</f>
        <v>0</v>
      </c>
    </row>
    <row r="58" customFormat="false" ht="12.75" hidden="false" customHeight="false" outlineLevel="0" collapsed="false">
      <c r="A58" s="37"/>
      <c r="B58" s="38"/>
      <c r="C58" s="38"/>
      <c r="D58" s="28" t="s">
        <v>19</v>
      </c>
      <c r="E58" s="43" t="n">
        <f aca="false">ochota!H15</f>
        <v>0</v>
      </c>
      <c r="F58" s="43" t="n">
        <f aca="false">ochota!I15</f>
        <v>0</v>
      </c>
      <c r="G58" s="43" t="n">
        <f aca="false">ochota!J15</f>
        <v>0</v>
      </c>
      <c r="H58" s="43" t="n">
        <f aca="false">ochota!K15</f>
        <v>0</v>
      </c>
      <c r="I58" s="43" t="n">
        <f aca="false">ochota!L15</f>
        <v>0</v>
      </c>
      <c r="J58" s="43" t="n">
        <f aca="false">ochota!M15</f>
        <v>0</v>
      </c>
      <c r="K58" s="43" t="n">
        <f aca="false">ochota!N15</f>
        <v>0</v>
      </c>
      <c r="L58" s="43" t="n">
        <f aca="false">ochota!O15</f>
        <v>0</v>
      </c>
    </row>
    <row r="59" customFormat="false" ht="24.75" hidden="false" customHeight="true" outlineLevel="0" collapsed="false">
      <c r="A59" s="37" t="n">
        <v>6</v>
      </c>
      <c r="B59" s="38" t="s">
        <v>32</v>
      </c>
      <c r="C59" s="38"/>
      <c r="D59" s="24" t="s">
        <v>14</v>
      </c>
      <c r="E59" s="39" t="n">
        <f aca="false">SUBTOTAL(9,E60:E64)</f>
        <v>33491</v>
      </c>
      <c r="F59" s="39" t="n">
        <f aca="false">SUBTOTAL(9,F60:F64)</f>
        <v>831</v>
      </c>
      <c r="G59" s="39" t="n">
        <f aca="false">SUBTOTAL(9,G60:G64)</f>
        <v>1520</v>
      </c>
      <c r="H59" s="39" t="n">
        <f aca="false">SUBTOTAL(9,H60:H64)</f>
        <v>11371</v>
      </c>
      <c r="I59" s="39" t="n">
        <f aca="false">SUBTOTAL(9,I60:I64)</f>
        <v>16353</v>
      </c>
      <c r="J59" s="39" t="n">
        <f aca="false">SUBTOTAL(9,J60:J64)</f>
        <v>3416</v>
      </c>
      <c r="K59" s="39" t="n">
        <f aca="false">SUBTOTAL(9,K60:K64)</f>
        <v>31140</v>
      </c>
      <c r="L59" s="39" t="n">
        <f aca="false">SUBTOTAL(9,L60:L64)</f>
        <v>0</v>
      </c>
    </row>
    <row r="60" customFormat="false" ht="12.75" hidden="false" customHeight="false" outlineLevel="0" collapsed="false">
      <c r="A60" s="37"/>
      <c r="B60" s="38"/>
      <c r="C60" s="38"/>
      <c r="D60" s="28" t="s">
        <v>15</v>
      </c>
      <c r="E60" s="43" t="n">
        <f aca="false">pragapoludnie!H11</f>
        <v>33491</v>
      </c>
      <c r="F60" s="43" t="n">
        <f aca="false">pragapoludnie!I11</f>
        <v>831</v>
      </c>
      <c r="G60" s="43" t="n">
        <f aca="false">pragapoludnie!J11</f>
        <v>1520</v>
      </c>
      <c r="H60" s="43" t="n">
        <f aca="false">pragapoludnie!K11</f>
        <v>11371</v>
      </c>
      <c r="I60" s="43" t="n">
        <f aca="false">pragapoludnie!L11</f>
        <v>16353</v>
      </c>
      <c r="J60" s="43" t="n">
        <f aca="false">pragapoludnie!M11</f>
        <v>3416</v>
      </c>
      <c r="K60" s="43" t="n">
        <f aca="false">pragapoludnie!N11</f>
        <v>31140</v>
      </c>
      <c r="L60" s="43" t="n">
        <f aca="false">pragapoludnie!O11</f>
        <v>0</v>
      </c>
    </row>
    <row r="61" customFormat="false" ht="12.75" hidden="false" customHeight="false" outlineLevel="0" collapsed="false">
      <c r="A61" s="37"/>
      <c r="B61" s="38"/>
      <c r="C61" s="38"/>
      <c r="D61" s="28" t="s">
        <v>16</v>
      </c>
      <c r="E61" s="43" t="n">
        <f aca="false">pragapoludnie!H12</f>
        <v>0</v>
      </c>
      <c r="F61" s="43" t="n">
        <f aca="false">pragapoludnie!I12</f>
        <v>0</v>
      </c>
      <c r="G61" s="43" t="n">
        <f aca="false">pragapoludnie!J12</f>
        <v>0</v>
      </c>
      <c r="H61" s="43" t="n">
        <f aca="false">pragapoludnie!K12</f>
        <v>0</v>
      </c>
      <c r="I61" s="43" t="n">
        <f aca="false">pragapoludnie!L12</f>
        <v>0</v>
      </c>
      <c r="J61" s="43" t="n">
        <f aca="false">pragapoludnie!M12</f>
        <v>0</v>
      </c>
      <c r="K61" s="43" t="n">
        <f aca="false">pragapoludnie!N12</f>
        <v>0</v>
      </c>
      <c r="L61" s="43" t="n">
        <f aca="false">pragapoludnie!O12</f>
        <v>0</v>
      </c>
    </row>
    <row r="62" customFormat="false" ht="16.5" hidden="false" customHeight="false" outlineLevel="0" collapsed="false">
      <c r="A62" s="37"/>
      <c r="B62" s="38"/>
      <c r="C62" s="38"/>
      <c r="D62" s="28" t="s">
        <v>17</v>
      </c>
      <c r="E62" s="43" t="n">
        <f aca="false">pragapoludnie!H13</f>
        <v>0</v>
      </c>
      <c r="F62" s="43" t="n">
        <f aca="false">pragapoludnie!I13</f>
        <v>0</v>
      </c>
      <c r="G62" s="43" t="n">
        <f aca="false">pragapoludnie!J13</f>
        <v>0</v>
      </c>
      <c r="H62" s="43" t="n">
        <f aca="false">pragapoludnie!K13</f>
        <v>0</v>
      </c>
      <c r="I62" s="43" t="n">
        <f aca="false">pragapoludnie!L13</f>
        <v>0</v>
      </c>
      <c r="J62" s="43" t="n">
        <f aca="false">pragapoludnie!M13</f>
        <v>0</v>
      </c>
      <c r="K62" s="43" t="n">
        <f aca="false">pragapoludnie!N13</f>
        <v>0</v>
      </c>
      <c r="L62" s="43" t="n">
        <f aca="false">pragapoludnie!O13</f>
        <v>0</v>
      </c>
    </row>
    <row r="63" customFormat="false" ht="12.75" hidden="false" customHeight="false" outlineLevel="0" collapsed="false">
      <c r="A63" s="37"/>
      <c r="B63" s="38"/>
      <c r="C63" s="38"/>
      <c r="D63" s="28" t="s">
        <v>18</v>
      </c>
      <c r="E63" s="43" t="n">
        <f aca="false">pragapoludnie!H14</f>
        <v>0</v>
      </c>
      <c r="F63" s="43" t="n">
        <f aca="false">pragapoludnie!I14</f>
        <v>0</v>
      </c>
      <c r="G63" s="43" t="n">
        <f aca="false">pragapoludnie!J14</f>
        <v>0</v>
      </c>
      <c r="H63" s="43" t="n">
        <f aca="false">pragapoludnie!K14</f>
        <v>0</v>
      </c>
      <c r="I63" s="43" t="n">
        <f aca="false">pragapoludnie!L14</f>
        <v>0</v>
      </c>
      <c r="J63" s="43" t="n">
        <f aca="false">pragapoludnie!M14</f>
        <v>0</v>
      </c>
      <c r="K63" s="43" t="n">
        <f aca="false">pragapoludnie!N14</f>
        <v>0</v>
      </c>
      <c r="L63" s="43" t="n">
        <f aca="false">pragapoludnie!O14</f>
        <v>0</v>
      </c>
    </row>
    <row r="64" customFormat="false" ht="12.75" hidden="false" customHeight="false" outlineLevel="0" collapsed="false">
      <c r="A64" s="37"/>
      <c r="B64" s="38"/>
      <c r="C64" s="38"/>
      <c r="D64" s="28" t="s">
        <v>19</v>
      </c>
      <c r="E64" s="43" t="n">
        <f aca="false">pragapoludnie!H15</f>
        <v>0</v>
      </c>
      <c r="F64" s="43" t="n">
        <f aca="false">pragapoludnie!I15</f>
        <v>0</v>
      </c>
      <c r="G64" s="43" t="n">
        <f aca="false">pragapoludnie!J15</f>
        <v>0</v>
      </c>
      <c r="H64" s="43" t="n">
        <f aca="false">pragapoludnie!K15</f>
        <v>0</v>
      </c>
      <c r="I64" s="43" t="n">
        <f aca="false">pragapoludnie!L15</f>
        <v>0</v>
      </c>
      <c r="J64" s="43" t="n">
        <f aca="false">pragapoludnie!M15</f>
        <v>0</v>
      </c>
      <c r="K64" s="43" t="n">
        <f aca="false">pragapoludnie!N15</f>
        <v>0</v>
      </c>
      <c r="L64" s="43" t="n">
        <f aca="false">pragapoludnie!O15</f>
        <v>0</v>
      </c>
    </row>
    <row r="65" customFormat="false" ht="24.75" hidden="false" customHeight="true" outlineLevel="0" collapsed="false">
      <c r="A65" s="37" t="n">
        <v>7</v>
      </c>
      <c r="B65" s="38" t="s">
        <v>33</v>
      </c>
      <c r="C65" s="38"/>
      <c r="D65" s="24" t="s">
        <v>14</v>
      </c>
      <c r="E65" s="39" t="n">
        <f aca="false">SUBTOTAL(9,E66:E70)</f>
        <v>36545</v>
      </c>
      <c r="F65" s="39" t="n">
        <f aca="false">SUBTOTAL(9,F66:F70)</f>
        <v>4858</v>
      </c>
      <c r="G65" s="39" t="n">
        <f aca="false">SUBTOTAL(9,G66:G70)</f>
        <v>3441</v>
      </c>
      <c r="H65" s="39" t="n">
        <f aca="false">SUBTOTAL(9,H66:H70)</f>
        <v>8490</v>
      </c>
      <c r="I65" s="39" t="n">
        <f aca="false">SUBTOTAL(9,I66:I70)</f>
        <v>10336</v>
      </c>
      <c r="J65" s="39" t="n">
        <f aca="false">SUBTOTAL(9,J66:J70)</f>
        <v>7450</v>
      </c>
      <c r="K65" s="39" t="n">
        <f aca="false">SUBTOTAL(9,K66:K70)</f>
        <v>26276</v>
      </c>
      <c r="L65" s="39" t="n">
        <f aca="false">SUBTOTAL(9,L66:L70)</f>
        <v>1970</v>
      </c>
    </row>
    <row r="66" customFormat="false" ht="12.75" hidden="false" customHeight="false" outlineLevel="0" collapsed="false">
      <c r="A66" s="37"/>
      <c r="B66" s="38"/>
      <c r="C66" s="38"/>
      <c r="D66" s="28" t="s">
        <v>15</v>
      </c>
      <c r="E66" s="43" t="n">
        <f aca="false">pragapol!H11</f>
        <v>36545</v>
      </c>
      <c r="F66" s="43" t="n">
        <f aca="false">pragapol!I11</f>
        <v>4858</v>
      </c>
      <c r="G66" s="43" t="n">
        <f aca="false">pragapol!J11</f>
        <v>3441</v>
      </c>
      <c r="H66" s="43" t="n">
        <f aca="false">pragapol!K11</f>
        <v>8490</v>
      </c>
      <c r="I66" s="43" t="n">
        <f aca="false">pragapol!L11</f>
        <v>10336</v>
      </c>
      <c r="J66" s="43" t="n">
        <f aca="false">pragapol!M11</f>
        <v>7450</v>
      </c>
      <c r="K66" s="43" t="n">
        <f aca="false">pragapol!N11</f>
        <v>26276</v>
      </c>
      <c r="L66" s="43" t="n">
        <f aca="false">pragapol!O11</f>
        <v>1970</v>
      </c>
    </row>
    <row r="67" customFormat="false" ht="12.75" hidden="false" customHeight="false" outlineLevel="0" collapsed="false">
      <c r="A67" s="37"/>
      <c r="B67" s="38"/>
      <c r="C67" s="38"/>
      <c r="D67" s="28" t="s">
        <v>16</v>
      </c>
      <c r="E67" s="43" t="n">
        <f aca="false">pragapol!H12</f>
        <v>0</v>
      </c>
      <c r="F67" s="43" t="n">
        <f aca="false">pragapol!I12</f>
        <v>0</v>
      </c>
      <c r="G67" s="43" t="n">
        <f aca="false">pragapol!J12</f>
        <v>0</v>
      </c>
      <c r="H67" s="43" t="n">
        <f aca="false">pragapol!K12</f>
        <v>0</v>
      </c>
      <c r="I67" s="43" t="n">
        <f aca="false">pragapol!L12</f>
        <v>0</v>
      </c>
      <c r="J67" s="43" t="n">
        <f aca="false">pragapol!M12</f>
        <v>0</v>
      </c>
      <c r="K67" s="43" t="n">
        <f aca="false">pragapol!N12</f>
        <v>0</v>
      </c>
      <c r="L67" s="43" t="n">
        <f aca="false">pragapol!O12</f>
        <v>0</v>
      </c>
    </row>
    <row r="68" customFormat="false" ht="16.5" hidden="false" customHeight="false" outlineLevel="0" collapsed="false">
      <c r="A68" s="37"/>
      <c r="B68" s="38"/>
      <c r="C68" s="38"/>
      <c r="D68" s="28" t="s">
        <v>17</v>
      </c>
      <c r="E68" s="43" t="n">
        <f aca="false">pragapol!H13</f>
        <v>0</v>
      </c>
      <c r="F68" s="43" t="n">
        <f aca="false">pragapol!I13</f>
        <v>0</v>
      </c>
      <c r="G68" s="43" t="n">
        <f aca="false">pragapol!J13</f>
        <v>0</v>
      </c>
      <c r="H68" s="43" t="n">
        <f aca="false">pragapol!K13</f>
        <v>0</v>
      </c>
      <c r="I68" s="43" t="n">
        <f aca="false">pragapol!L13</f>
        <v>0</v>
      </c>
      <c r="J68" s="43" t="n">
        <f aca="false">pragapol!M13</f>
        <v>0</v>
      </c>
      <c r="K68" s="43" t="n">
        <f aca="false">pragapol!N13</f>
        <v>0</v>
      </c>
      <c r="L68" s="43" t="n">
        <f aca="false">pragapol!O13</f>
        <v>0</v>
      </c>
    </row>
    <row r="69" customFormat="false" ht="12.75" hidden="false" customHeight="false" outlineLevel="0" collapsed="false">
      <c r="A69" s="37"/>
      <c r="B69" s="38"/>
      <c r="C69" s="38"/>
      <c r="D69" s="28" t="s">
        <v>18</v>
      </c>
      <c r="E69" s="43" t="n">
        <f aca="false">pragapol!H14</f>
        <v>0</v>
      </c>
      <c r="F69" s="43" t="n">
        <f aca="false">pragapol!I14</f>
        <v>0</v>
      </c>
      <c r="G69" s="43" t="n">
        <f aca="false">pragapol!J14</f>
        <v>0</v>
      </c>
      <c r="H69" s="43" t="n">
        <f aca="false">pragapol!K14</f>
        <v>0</v>
      </c>
      <c r="I69" s="43" t="n">
        <f aca="false">pragapol!L14</f>
        <v>0</v>
      </c>
      <c r="J69" s="43" t="n">
        <f aca="false">pragapol!M14</f>
        <v>0</v>
      </c>
      <c r="K69" s="43" t="n">
        <f aca="false">pragapol!N14</f>
        <v>0</v>
      </c>
      <c r="L69" s="43" t="n">
        <f aca="false">pragapol!O14</f>
        <v>0</v>
      </c>
    </row>
    <row r="70" customFormat="false" ht="12.75" hidden="false" customHeight="false" outlineLevel="0" collapsed="false">
      <c r="A70" s="37"/>
      <c r="B70" s="38"/>
      <c r="C70" s="38"/>
      <c r="D70" s="28" t="s">
        <v>19</v>
      </c>
      <c r="E70" s="43" t="n">
        <f aca="false">pragapol!H15</f>
        <v>0</v>
      </c>
      <c r="F70" s="43" t="n">
        <f aca="false">pragapol!I15</f>
        <v>0</v>
      </c>
      <c r="G70" s="43" t="n">
        <f aca="false">pragapol!J15</f>
        <v>0</v>
      </c>
      <c r="H70" s="43" t="n">
        <f aca="false">pragapol!K15</f>
        <v>0</v>
      </c>
      <c r="I70" s="43" t="n">
        <f aca="false">pragapol!L15</f>
        <v>0</v>
      </c>
      <c r="J70" s="43" t="n">
        <f aca="false">pragapol!M15</f>
        <v>0</v>
      </c>
      <c r="K70" s="43" t="n">
        <f aca="false">pragapol!N15</f>
        <v>0</v>
      </c>
      <c r="L70" s="43" t="n">
        <f aca="false">pragapol!O15</f>
        <v>0</v>
      </c>
    </row>
    <row r="71" customFormat="false" ht="24.75" hidden="false" customHeight="true" outlineLevel="0" collapsed="false">
      <c r="A71" s="37" t="n">
        <v>8</v>
      </c>
      <c r="B71" s="38" t="s">
        <v>34</v>
      </c>
      <c r="C71" s="38"/>
      <c r="D71" s="24" t="s">
        <v>14</v>
      </c>
      <c r="E71" s="39" t="n">
        <f aca="false">SUBTOTAL(9,E72:E76)</f>
        <v>4358</v>
      </c>
      <c r="F71" s="39" t="n">
        <f aca="false">SUBTOTAL(9,F72:F76)</f>
        <v>99</v>
      </c>
      <c r="G71" s="39" t="n">
        <f aca="false">SUBTOTAL(9,G72:G76)</f>
        <v>370</v>
      </c>
      <c r="H71" s="39" t="n">
        <f aca="false">SUBTOTAL(9,H72:H76)</f>
        <v>1200</v>
      </c>
      <c r="I71" s="39" t="n">
        <f aca="false">SUBTOTAL(9,I72:I76)</f>
        <v>2348</v>
      </c>
      <c r="J71" s="39" t="n">
        <f aca="false">SUBTOTAL(9,J72:J76)</f>
        <v>341</v>
      </c>
      <c r="K71" s="39" t="n">
        <f aca="false">SUBTOTAL(9,K72:K76)</f>
        <v>3889</v>
      </c>
      <c r="L71" s="39" t="n">
        <f aca="false">SUBTOTAL(9,L72:L76)</f>
        <v>0</v>
      </c>
    </row>
    <row r="72" customFormat="false" ht="12.75" hidden="false" customHeight="false" outlineLevel="0" collapsed="false">
      <c r="A72" s="37"/>
      <c r="B72" s="38"/>
      <c r="C72" s="38"/>
      <c r="D72" s="28" t="s">
        <v>15</v>
      </c>
      <c r="E72" s="43" t="n">
        <f aca="false">rembertow!H11</f>
        <v>4358</v>
      </c>
      <c r="F72" s="43" t="n">
        <f aca="false">rembertow!I11</f>
        <v>99</v>
      </c>
      <c r="G72" s="43" t="n">
        <f aca="false">rembertow!J11</f>
        <v>370</v>
      </c>
      <c r="H72" s="43" t="n">
        <f aca="false">rembertow!K11</f>
        <v>1200</v>
      </c>
      <c r="I72" s="43" t="n">
        <f aca="false">rembertow!L11</f>
        <v>2348</v>
      </c>
      <c r="J72" s="43" t="n">
        <f aca="false">rembertow!M11</f>
        <v>341</v>
      </c>
      <c r="K72" s="43" t="n">
        <f aca="false">rembertow!N11</f>
        <v>3889</v>
      </c>
      <c r="L72" s="43" t="n">
        <f aca="false">rembertow!O11</f>
        <v>0</v>
      </c>
    </row>
    <row r="73" customFormat="false" ht="12.75" hidden="false" customHeight="false" outlineLevel="0" collapsed="false">
      <c r="A73" s="37"/>
      <c r="B73" s="38"/>
      <c r="C73" s="38"/>
      <c r="D73" s="28" t="s">
        <v>16</v>
      </c>
      <c r="E73" s="43" t="n">
        <f aca="false">rembertow!H12</f>
        <v>0</v>
      </c>
      <c r="F73" s="43" t="n">
        <f aca="false">rembertow!I12</f>
        <v>0</v>
      </c>
      <c r="G73" s="43" t="n">
        <f aca="false">rembertow!J12</f>
        <v>0</v>
      </c>
      <c r="H73" s="43" t="n">
        <f aca="false">rembertow!K12</f>
        <v>0</v>
      </c>
      <c r="I73" s="43" t="n">
        <f aca="false">rembertow!L12</f>
        <v>0</v>
      </c>
      <c r="J73" s="43" t="n">
        <f aca="false">rembertow!M12</f>
        <v>0</v>
      </c>
      <c r="K73" s="43" t="n">
        <f aca="false">rembertow!N12</f>
        <v>0</v>
      </c>
      <c r="L73" s="43" t="n">
        <f aca="false">rembertow!O12</f>
        <v>0</v>
      </c>
    </row>
    <row r="74" customFormat="false" ht="16.5" hidden="false" customHeight="false" outlineLevel="0" collapsed="false">
      <c r="A74" s="37"/>
      <c r="B74" s="38"/>
      <c r="C74" s="38"/>
      <c r="D74" s="28" t="s">
        <v>17</v>
      </c>
      <c r="E74" s="43" t="n">
        <f aca="false">rembertow!H13</f>
        <v>0</v>
      </c>
      <c r="F74" s="43" t="n">
        <f aca="false">rembertow!I13</f>
        <v>0</v>
      </c>
      <c r="G74" s="43" t="n">
        <f aca="false">rembertow!J13</f>
        <v>0</v>
      </c>
      <c r="H74" s="43" t="n">
        <f aca="false">rembertow!K13</f>
        <v>0</v>
      </c>
      <c r="I74" s="43" t="n">
        <f aca="false">rembertow!L13</f>
        <v>0</v>
      </c>
      <c r="J74" s="43" t="n">
        <f aca="false">rembertow!M13</f>
        <v>0</v>
      </c>
      <c r="K74" s="43" t="n">
        <f aca="false">rembertow!N13</f>
        <v>0</v>
      </c>
      <c r="L74" s="43" t="n">
        <f aca="false">rembertow!O13</f>
        <v>0</v>
      </c>
    </row>
    <row r="75" customFormat="false" ht="12.75" hidden="false" customHeight="false" outlineLevel="0" collapsed="false">
      <c r="A75" s="37"/>
      <c r="B75" s="38"/>
      <c r="C75" s="38"/>
      <c r="D75" s="28" t="s">
        <v>18</v>
      </c>
      <c r="E75" s="43" t="n">
        <f aca="false">rembertow!H14</f>
        <v>0</v>
      </c>
      <c r="F75" s="43" t="n">
        <f aca="false">rembertow!I14</f>
        <v>0</v>
      </c>
      <c r="G75" s="43" t="n">
        <f aca="false">rembertow!J14</f>
        <v>0</v>
      </c>
      <c r="H75" s="43" t="n">
        <f aca="false">rembertow!K14</f>
        <v>0</v>
      </c>
      <c r="I75" s="43" t="n">
        <f aca="false">rembertow!L14</f>
        <v>0</v>
      </c>
      <c r="J75" s="43" t="n">
        <f aca="false">rembertow!M14</f>
        <v>0</v>
      </c>
      <c r="K75" s="43" t="n">
        <f aca="false">rembertow!N14</f>
        <v>0</v>
      </c>
      <c r="L75" s="43" t="n">
        <f aca="false">rembertow!O14</f>
        <v>0</v>
      </c>
    </row>
    <row r="76" customFormat="false" ht="12.75" hidden="false" customHeight="false" outlineLevel="0" collapsed="false">
      <c r="A76" s="37"/>
      <c r="B76" s="38"/>
      <c r="C76" s="38"/>
      <c r="D76" s="28" t="s">
        <v>19</v>
      </c>
      <c r="E76" s="43" t="n">
        <f aca="false">rembertow!H15</f>
        <v>0</v>
      </c>
      <c r="F76" s="43" t="n">
        <f aca="false">rembertow!I15</f>
        <v>0</v>
      </c>
      <c r="G76" s="43" t="n">
        <f aca="false">rembertow!J15</f>
        <v>0</v>
      </c>
      <c r="H76" s="43" t="n">
        <f aca="false">rembertow!K15</f>
        <v>0</v>
      </c>
      <c r="I76" s="43" t="n">
        <f aca="false">rembertow!L15</f>
        <v>0</v>
      </c>
      <c r="J76" s="43" t="n">
        <f aca="false">rembertow!M15</f>
        <v>0</v>
      </c>
      <c r="K76" s="43" t="n">
        <f aca="false">rembertow!N15</f>
        <v>0</v>
      </c>
      <c r="L76" s="43" t="n">
        <f aca="false">rembertow!O15</f>
        <v>0</v>
      </c>
    </row>
    <row r="77" customFormat="false" ht="24.75" hidden="false" customHeight="true" outlineLevel="0" collapsed="false">
      <c r="A77" s="37" t="n">
        <v>9</v>
      </c>
      <c r="B77" s="38" t="s">
        <v>35</v>
      </c>
      <c r="C77" s="38"/>
      <c r="D77" s="24" t="s">
        <v>14</v>
      </c>
      <c r="E77" s="39" t="n">
        <f aca="false">SUBTOTAL(9,E78:E82)</f>
        <v>50846</v>
      </c>
      <c r="F77" s="39" t="n">
        <f aca="false">SUBTOTAL(9,F78:F82)</f>
        <v>3638</v>
      </c>
      <c r="G77" s="39" t="n">
        <f aca="false">SUBTOTAL(9,G78:G82)</f>
        <v>6142</v>
      </c>
      <c r="H77" s="39" t="n">
        <f aca="false">SUBTOTAL(9,H78:H82)</f>
        <v>9979</v>
      </c>
      <c r="I77" s="39" t="n">
        <f aca="false">SUBTOTAL(9,I78:I82)</f>
        <v>15500</v>
      </c>
      <c r="J77" s="39" t="n">
        <f aca="false">SUBTOTAL(9,J78:J82)</f>
        <v>12757</v>
      </c>
      <c r="K77" s="39" t="n">
        <f aca="false">SUBTOTAL(9,K78:K82)</f>
        <v>38236</v>
      </c>
      <c r="L77" s="39" t="n">
        <f aca="false">SUBTOTAL(9,L78:L82)</f>
        <v>2830</v>
      </c>
    </row>
    <row r="78" customFormat="false" ht="12.75" hidden="false" customHeight="false" outlineLevel="0" collapsed="false">
      <c r="A78" s="37"/>
      <c r="B78" s="38"/>
      <c r="C78" s="38"/>
      <c r="D78" s="28" t="s">
        <v>15</v>
      </c>
      <c r="E78" s="43" t="n">
        <f aca="false">srodmiescie!H11</f>
        <v>50846</v>
      </c>
      <c r="F78" s="43" t="n">
        <f aca="false">srodmiescie!I11</f>
        <v>3638</v>
      </c>
      <c r="G78" s="43" t="n">
        <f aca="false">srodmiescie!J11</f>
        <v>6142</v>
      </c>
      <c r="H78" s="43" t="n">
        <f aca="false">srodmiescie!K11</f>
        <v>9979</v>
      </c>
      <c r="I78" s="43" t="n">
        <f aca="false">srodmiescie!L11</f>
        <v>15500</v>
      </c>
      <c r="J78" s="43" t="n">
        <f aca="false">srodmiescie!M11</f>
        <v>12757</v>
      </c>
      <c r="K78" s="43" t="n">
        <f aca="false">srodmiescie!N11</f>
        <v>38236</v>
      </c>
      <c r="L78" s="43" t="n">
        <f aca="false">srodmiescie!O11</f>
        <v>2830</v>
      </c>
    </row>
    <row r="79" customFormat="false" ht="12.75" hidden="false" customHeight="false" outlineLevel="0" collapsed="false">
      <c r="A79" s="37"/>
      <c r="B79" s="38"/>
      <c r="C79" s="38"/>
      <c r="D79" s="28" t="s">
        <v>16</v>
      </c>
      <c r="E79" s="43" t="n">
        <f aca="false">srodmiescie!H12</f>
        <v>0</v>
      </c>
      <c r="F79" s="43" t="n">
        <f aca="false">srodmiescie!I12</f>
        <v>0</v>
      </c>
      <c r="G79" s="43" t="n">
        <f aca="false">srodmiescie!J12</f>
        <v>0</v>
      </c>
      <c r="H79" s="43" t="n">
        <f aca="false">srodmiescie!K12</f>
        <v>0</v>
      </c>
      <c r="I79" s="43" t="n">
        <f aca="false">srodmiescie!L12</f>
        <v>0</v>
      </c>
      <c r="J79" s="43" t="n">
        <f aca="false">srodmiescie!M12</f>
        <v>0</v>
      </c>
      <c r="K79" s="43" t="n">
        <f aca="false">srodmiescie!N12</f>
        <v>0</v>
      </c>
      <c r="L79" s="43" t="n">
        <f aca="false">srodmiescie!O12</f>
        <v>0</v>
      </c>
    </row>
    <row r="80" customFormat="false" ht="16.5" hidden="false" customHeight="false" outlineLevel="0" collapsed="false">
      <c r="A80" s="37"/>
      <c r="B80" s="38"/>
      <c r="C80" s="38"/>
      <c r="D80" s="28" t="s">
        <v>17</v>
      </c>
      <c r="E80" s="43" t="n">
        <f aca="false">srodmiescie!H13</f>
        <v>0</v>
      </c>
      <c r="F80" s="43" t="n">
        <f aca="false">srodmiescie!I13</f>
        <v>0</v>
      </c>
      <c r="G80" s="43" t="n">
        <f aca="false">srodmiescie!J13</f>
        <v>0</v>
      </c>
      <c r="H80" s="43" t="n">
        <f aca="false">srodmiescie!K13</f>
        <v>0</v>
      </c>
      <c r="I80" s="43" t="n">
        <f aca="false">srodmiescie!L13</f>
        <v>0</v>
      </c>
      <c r="J80" s="43" t="n">
        <f aca="false">srodmiescie!M13</f>
        <v>0</v>
      </c>
      <c r="K80" s="43" t="n">
        <f aca="false">srodmiescie!N13</f>
        <v>0</v>
      </c>
      <c r="L80" s="43" t="n">
        <f aca="false">srodmiescie!O13</f>
        <v>0</v>
      </c>
    </row>
    <row r="81" customFormat="false" ht="12.75" hidden="false" customHeight="false" outlineLevel="0" collapsed="false">
      <c r="A81" s="37"/>
      <c r="B81" s="38"/>
      <c r="C81" s="38"/>
      <c r="D81" s="28" t="s">
        <v>18</v>
      </c>
      <c r="E81" s="43" t="n">
        <f aca="false">srodmiescie!H14</f>
        <v>0</v>
      </c>
      <c r="F81" s="43" t="n">
        <f aca="false">srodmiescie!I14</f>
        <v>0</v>
      </c>
      <c r="G81" s="43" t="n">
        <f aca="false">srodmiescie!J14</f>
        <v>0</v>
      </c>
      <c r="H81" s="43" t="n">
        <f aca="false">srodmiescie!K14</f>
        <v>0</v>
      </c>
      <c r="I81" s="43" t="n">
        <f aca="false">srodmiescie!L14</f>
        <v>0</v>
      </c>
      <c r="J81" s="43" t="n">
        <f aca="false">srodmiescie!M14</f>
        <v>0</v>
      </c>
      <c r="K81" s="43" t="n">
        <f aca="false">srodmiescie!N14</f>
        <v>0</v>
      </c>
      <c r="L81" s="43" t="n">
        <f aca="false">srodmiescie!O14</f>
        <v>0</v>
      </c>
    </row>
    <row r="82" customFormat="false" ht="12.75" hidden="false" customHeight="false" outlineLevel="0" collapsed="false">
      <c r="A82" s="37"/>
      <c r="B82" s="38"/>
      <c r="C82" s="38"/>
      <c r="D82" s="28" t="s">
        <v>19</v>
      </c>
      <c r="E82" s="43" t="n">
        <f aca="false">srodmiescie!H15</f>
        <v>0</v>
      </c>
      <c r="F82" s="43" t="n">
        <f aca="false">srodmiescie!I15</f>
        <v>0</v>
      </c>
      <c r="G82" s="43" t="n">
        <f aca="false">srodmiescie!J15</f>
        <v>0</v>
      </c>
      <c r="H82" s="43" t="n">
        <f aca="false">srodmiescie!K15</f>
        <v>0</v>
      </c>
      <c r="I82" s="43" t="n">
        <f aca="false">srodmiescie!L15</f>
        <v>0</v>
      </c>
      <c r="J82" s="43" t="n">
        <f aca="false">srodmiescie!M15</f>
        <v>0</v>
      </c>
      <c r="K82" s="43" t="n">
        <f aca="false">srodmiescie!N15</f>
        <v>0</v>
      </c>
      <c r="L82" s="43" t="n">
        <f aca="false">srodmiescie!O15</f>
        <v>0</v>
      </c>
    </row>
    <row r="83" customFormat="false" ht="24.75" hidden="false" customHeight="true" outlineLevel="0" collapsed="false">
      <c r="A83" s="37" t="n">
        <v>10</v>
      </c>
      <c r="B83" s="38" t="s">
        <v>36</v>
      </c>
      <c r="C83" s="38"/>
      <c r="D83" s="24" t="s">
        <v>14</v>
      </c>
      <c r="E83" s="39" t="n">
        <f aca="false">SUBTOTAL(9,E84:E88)</f>
        <v>68827</v>
      </c>
      <c r="F83" s="39" t="n">
        <f aca="false">SUBTOTAL(9,F84:F88)</f>
        <v>5238</v>
      </c>
      <c r="G83" s="39" t="n">
        <f aca="false">SUBTOTAL(9,G84:G88)</f>
        <v>2832</v>
      </c>
      <c r="H83" s="39" t="n">
        <f aca="false">SUBTOTAL(9,H84:H88)</f>
        <v>14444</v>
      </c>
      <c r="I83" s="39" t="n">
        <f aca="false">SUBTOTAL(9,I84:I88)</f>
        <v>24857</v>
      </c>
      <c r="J83" s="39" t="n">
        <f aca="false">SUBTOTAL(9,J84:J88)</f>
        <v>14775</v>
      </c>
      <c r="K83" s="39" t="n">
        <f aca="false">SUBTOTAL(9,K84:K88)</f>
        <v>54076</v>
      </c>
      <c r="L83" s="39" t="n">
        <f aca="false">SUBTOTAL(9,L84:L88)</f>
        <v>6681</v>
      </c>
    </row>
    <row r="84" customFormat="false" ht="12.75" hidden="false" customHeight="false" outlineLevel="0" collapsed="false">
      <c r="A84" s="37"/>
      <c r="B84" s="38"/>
      <c r="C84" s="38"/>
      <c r="D84" s="28" t="s">
        <v>15</v>
      </c>
      <c r="E84" s="43" t="n">
        <f aca="false">targowek!H11</f>
        <v>68827</v>
      </c>
      <c r="F84" s="43" t="n">
        <f aca="false">targowek!I11</f>
        <v>5238</v>
      </c>
      <c r="G84" s="43" t="n">
        <f aca="false">targowek!J11</f>
        <v>2832</v>
      </c>
      <c r="H84" s="43" t="n">
        <f aca="false">targowek!K11</f>
        <v>14444</v>
      </c>
      <c r="I84" s="43" t="n">
        <f aca="false">targowek!L11</f>
        <v>24857</v>
      </c>
      <c r="J84" s="43" t="n">
        <f aca="false">targowek!M11</f>
        <v>14775</v>
      </c>
      <c r="K84" s="43" t="n">
        <f aca="false">targowek!N11</f>
        <v>54076</v>
      </c>
      <c r="L84" s="43" t="n">
        <f aca="false">targowek!O11</f>
        <v>6681</v>
      </c>
    </row>
    <row r="85" customFormat="false" ht="12.75" hidden="false" customHeight="false" outlineLevel="0" collapsed="false">
      <c r="A85" s="37"/>
      <c r="B85" s="38"/>
      <c r="C85" s="38"/>
      <c r="D85" s="28" t="s">
        <v>16</v>
      </c>
      <c r="E85" s="43" t="n">
        <f aca="false">targowek!H12</f>
        <v>0</v>
      </c>
      <c r="F85" s="43" t="n">
        <f aca="false">targowek!I12</f>
        <v>0</v>
      </c>
      <c r="G85" s="43" t="n">
        <f aca="false">targowek!J12</f>
        <v>0</v>
      </c>
      <c r="H85" s="43" t="n">
        <f aca="false">targowek!K12</f>
        <v>0</v>
      </c>
      <c r="I85" s="43" t="n">
        <f aca="false">targowek!L12</f>
        <v>0</v>
      </c>
      <c r="J85" s="43" t="n">
        <f aca="false">targowek!M12</f>
        <v>0</v>
      </c>
      <c r="K85" s="43" t="n">
        <f aca="false">targowek!N12</f>
        <v>0</v>
      </c>
      <c r="L85" s="43" t="n">
        <f aca="false">targowek!O12</f>
        <v>0</v>
      </c>
    </row>
    <row r="86" customFormat="false" ht="16.5" hidden="false" customHeight="false" outlineLevel="0" collapsed="false">
      <c r="A86" s="37"/>
      <c r="B86" s="38"/>
      <c r="C86" s="38"/>
      <c r="D86" s="28" t="s">
        <v>17</v>
      </c>
      <c r="E86" s="43" t="n">
        <f aca="false">targowek!H13</f>
        <v>0</v>
      </c>
      <c r="F86" s="43" t="n">
        <f aca="false">targowek!I13</f>
        <v>0</v>
      </c>
      <c r="G86" s="43" t="n">
        <f aca="false">targowek!J13</f>
        <v>0</v>
      </c>
      <c r="H86" s="43" t="n">
        <f aca="false">targowek!K13</f>
        <v>0</v>
      </c>
      <c r="I86" s="43" t="n">
        <f aca="false">targowek!L13</f>
        <v>0</v>
      </c>
      <c r="J86" s="43" t="n">
        <f aca="false">targowek!M13</f>
        <v>0</v>
      </c>
      <c r="K86" s="43" t="n">
        <f aca="false">targowek!N13</f>
        <v>0</v>
      </c>
      <c r="L86" s="43" t="n">
        <f aca="false">targowek!O13</f>
        <v>0</v>
      </c>
    </row>
    <row r="87" customFormat="false" ht="12.75" hidden="false" customHeight="false" outlineLevel="0" collapsed="false">
      <c r="A87" s="37"/>
      <c r="B87" s="38"/>
      <c r="C87" s="38"/>
      <c r="D87" s="28" t="s">
        <v>18</v>
      </c>
      <c r="E87" s="43" t="n">
        <f aca="false">targowek!H14</f>
        <v>0</v>
      </c>
      <c r="F87" s="43" t="n">
        <f aca="false">targowek!I14</f>
        <v>0</v>
      </c>
      <c r="G87" s="43" t="n">
        <f aca="false">targowek!J14</f>
        <v>0</v>
      </c>
      <c r="H87" s="43" t="n">
        <f aca="false">targowek!K14</f>
        <v>0</v>
      </c>
      <c r="I87" s="43" t="n">
        <f aca="false">targowek!L14</f>
        <v>0</v>
      </c>
      <c r="J87" s="43" t="n">
        <f aca="false">targowek!M14</f>
        <v>0</v>
      </c>
      <c r="K87" s="43" t="n">
        <f aca="false">targowek!N14</f>
        <v>0</v>
      </c>
      <c r="L87" s="43" t="n">
        <f aca="false">targowek!O14</f>
        <v>0</v>
      </c>
    </row>
    <row r="88" customFormat="false" ht="12.75" hidden="false" customHeight="false" outlineLevel="0" collapsed="false">
      <c r="A88" s="37"/>
      <c r="B88" s="38"/>
      <c r="C88" s="38"/>
      <c r="D88" s="28" t="s">
        <v>19</v>
      </c>
      <c r="E88" s="43" t="n">
        <f aca="false">targowek!H15</f>
        <v>0</v>
      </c>
      <c r="F88" s="43" t="n">
        <f aca="false">targowek!I15</f>
        <v>0</v>
      </c>
      <c r="G88" s="43" t="n">
        <f aca="false">targowek!J15</f>
        <v>0</v>
      </c>
      <c r="H88" s="43" t="n">
        <f aca="false">targowek!K15</f>
        <v>0</v>
      </c>
      <c r="I88" s="43" t="n">
        <f aca="false">targowek!L15</f>
        <v>0</v>
      </c>
      <c r="J88" s="43" t="n">
        <f aca="false">targowek!M15</f>
        <v>0</v>
      </c>
      <c r="K88" s="43" t="n">
        <f aca="false">targowek!N15</f>
        <v>0</v>
      </c>
      <c r="L88" s="43" t="n">
        <f aca="false">targowek!O15</f>
        <v>0</v>
      </c>
    </row>
    <row r="89" customFormat="false" ht="24.75" hidden="false" customHeight="true" outlineLevel="0" collapsed="false">
      <c r="A89" s="37" t="n">
        <v>11</v>
      </c>
      <c r="B89" s="38" t="s">
        <v>37</v>
      </c>
      <c r="C89" s="38"/>
      <c r="D89" s="24" t="s">
        <v>14</v>
      </c>
      <c r="E89" s="39" t="n">
        <f aca="false">SUBTOTAL(9,E90:E94)</f>
        <v>10076</v>
      </c>
      <c r="F89" s="39" t="n">
        <f aca="false">SUBTOTAL(9,F90:F94)</f>
        <v>613</v>
      </c>
      <c r="G89" s="39" t="n">
        <f aca="false">SUBTOTAL(9,G90:G94)</f>
        <v>1040</v>
      </c>
      <c r="H89" s="39" t="n">
        <f aca="false">SUBTOTAL(9,H90:H94)</f>
        <v>2122</v>
      </c>
      <c r="I89" s="39" t="n">
        <f aca="false">SUBTOTAL(9,I90:I94)</f>
        <v>5070</v>
      </c>
      <c r="J89" s="39" t="n">
        <f aca="false">SUBTOTAL(9,J90:J94)</f>
        <v>730</v>
      </c>
      <c r="K89" s="39" t="n">
        <f aca="false">SUBTOTAL(9,K90:K94)</f>
        <v>7922</v>
      </c>
      <c r="L89" s="39" t="n">
        <f aca="false">SUBTOTAL(9,L90:L94)</f>
        <v>501</v>
      </c>
    </row>
    <row r="90" customFormat="false" ht="12.75" hidden="false" customHeight="false" outlineLevel="0" collapsed="false">
      <c r="A90" s="37"/>
      <c r="B90" s="38"/>
      <c r="C90" s="38"/>
      <c r="D90" s="28" t="s">
        <v>15</v>
      </c>
      <c r="E90" s="43" t="n">
        <f aca="false">ursus!H11</f>
        <v>10076</v>
      </c>
      <c r="F90" s="43" t="n">
        <f aca="false">ursus!I11</f>
        <v>613</v>
      </c>
      <c r="G90" s="43" t="n">
        <f aca="false">ursus!J11</f>
        <v>1040</v>
      </c>
      <c r="H90" s="43" t="n">
        <f aca="false">ursus!K11</f>
        <v>2122</v>
      </c>
      <c r="I90" s="43" t="n">
        <f aca="false">ursus!L11</f>
        <v>5070</v>
      </c>
      <c r="J90" s="43" t="n">
        <f aca="false">ursus!M11</f>
        <v>730</v>
      </c>
      <c r="K90" s="43" t="n">
        <f aca="false">ursus!N11</f>
        <v>7922</v>
      </c>
      <c r="L90" s="43" t="n">
        <f aca="false">ursus!O11</f>
        <v>501</v>
      </c>
    </row>
    <row r="91" customFormat="false" ht="12.75" hidden="false" customHeight="false" outlineLevel="0" collapsed="false">
      <c r="A91" s="37"/>
      <c r="B91" s="38"/>
      <c r="C91" s="38"/>
      <c r="D91" s="28" t="s">
        <v>16</v>
      </c>
      <c r="E91" s="43" t="n">
        <f aca="false">ursus!H12</f>
        <v>0</v>
      </c>
      <c r="F91" s="43" t="n">
        <f aca="false">ursus!I12</f>
        <v>0</v>
      </c>
      <c r="G91" s="43" t="n">
        <f aca="false">ursus!J12</f>
        <v>0</v>
      </c>
      <c r="H91" s="43" t="n">
        <f aca="false">ursus!K12</f>
        <v>0</v>
      </c>
      <c r="I91" s="43" t="n">
        <f aca="false">ursus!L12</f>
        <v>0</v>
      </c>
      <c r="J91" s="43" t="n">
        <f aca="false">ursus!M12</f>
        <v>0</v>
      </c>
      <c r="K91" s="43" t="n">
        <f aca="false">ursus!N12</f>
        <v>0</v>
      </c>
      <c r="L91" s="43" t="n">
        <f aca="false">ursus!O12</f>
        <v>0</v>
      </c>
    </row>
    <row r="92" customFormat="false" ht="16.5" hidden="false" customHeight="false" outlineLevel="0" collapsed="false">
      <c r="A92" s="37"/>
      <c r="B92" s="38"/>
      <c r="C92" s="38"/>
      <c r="D92" s="28" t="s">
        <v>17</v>
      </c>
      <c r="E92" s="43" t="n">
        <f aca="false">ursus!H13</f>
        <v>0</v>
      </c>
      <c r="F92" s="43" t="n">
        <f aca="false">ursus!I13</f>
        <v>0</v>
      </c>
      <c r="G92" s="43" t="n">
        <f aca="false">ursus!J13</f>
        <v>0</v>
      </c>
      <c r="H92" s="43" t="n">
        <f aca="false">ursus!K13</f>
        <v>0</v>
      </c>
      <c r="I92" s="43" t="n">
        <f aca="false">ursus!L13</f>
        <v>0</v>
      </c>
      <c r="J92" s="43" t="n">
        <f aca="false">ursus!M13</f>
        <v>0</v>
      </c>
      <c r="K92" s="43" t="n">
        <f aca="false">ursus!N13</f>
        <v>0</v>
      </c>
      <c r="L92" s="43" t="n">
        <f aca="false">ursus!O13</f>
        <v>0</v>
      </c>
    </row>
    <row r="93" customFormat="false" ht="12.75" hidden="false" customHeight="false" outlineLevel="0" collapsed="false">
      <c r="A93" s="37"/>
      <c r="B93" s="38"/>
      <c r="C93" s="38"/>
      <c r="D93" s="28" t="s">
        <v>18</v>
      </c>
      <c r="E93" s="43" t="n">
        <f aca="false">ursus!H14</f>
        <v>0</v>
      </c>
      <c r="F93" s="43" t="n">
        <f aca="false">ursus!I14</f>
        <v>0</v>
      </c>
      <c r="G93" s="43" t="n">
        <f aca="false">ursus!J14</f>
        <v>0</v>
      </c>
      <c r="H93" s="43" t="n">
        <f aca="false">ursus!K14</f>
        <v>0</v>
      </c>
      <c r="I93" s="43" t="n">
        <f aca="false">ursus!L14</f>
        <v>0</v>
      </c>
      <c r="J93" s="43" t="n">
        <f aca="false">ursus!M14</f>
        <v>0</v>
      </c>
      <c r="K93" s="43" t="n">
        <f aca="false">ursus!N14</f>
        <v>0</v>
      </c>
      <c r="L93" s="43" t="n">
        <f aca="false">ursus!O14</f>
        <v>0</v>
      </c>
    </row>
    <row r="94" customFormat="false" ht="12.75" hidden="false" customHeight="false" outlineLevel="0" collapsed="false">
      <c r="A94" s="37"/>
      <c r="B94" s="38"/>
      <c r="C94" s="38"/>
      <c r="D94" s="28" t="s">
        <v>19</v>
      </c>
      <c r="E94" s="43" t="n">
        <f aca="false">ursus!H15</f>
        <v>0</v>
      </c>
      <c r="F94" s="43" t="n">
        <f aca="false">ursus!I15</f>
        <v>0</v>
      </c>
      <c r="G94" s="43" t="n">
        <f aca="false">ursus!J15</f>
        <v>0</v>
      </c>
      <c r="H94" s="43" t="n">
        <f aca="false">ursus!K15</f>
        <v>0</v>
      </c>
      <c r="I94" s="43" t="n">
        <f aca="false">ursus!L15</f>
        <v>0</v>
      </c>
      <c r="J94" s="43" t="n">
        <f aca="false">ursus!M15</f>
        <v>0</v>
      </c>
      <c r="K94" s="43" t="n">
        <f aca="false">ursus!N15</f>
        <v>0</v>
      </c>
      <c r="L94" s="43" t="n">
        <f aca="false">ursus!O15</f>
        <v>0</v>
      </c>
    </row>
    <row r="95" customFormat="false" ht="24.75" hidden="false" customHeight="true" outlineLevel="0" collapsed="false">
      <c r="A95" s="37" t="n">
        <v>12</v>
      </c>
      <c r="B95" s="38" t="s">
        <v>38</v>
      </c>
      <c r="C95" s="38"/>
      <c r="D95" s="24" t="s">
        <v>14</v>
      </c>
      <c r="E95" s="39" t="n">
        <f aca="false">SUBTOTAL(9,E96:E100)</f>
        <v>38647</v>
      </c>
      <c r="F95" s="39" t="n">
        <f aca="false">SUBTOTAL(9,F96:F100)</f>
        <v>467</v>
      </c>
      <c r="G95" s="39" t="n">
        <f aca="false">SUBTOTAL(9,G96:G100)</f>
        <v>2120</v>
      </c>
      <c r="H95" s="39" t="n">
        <f aca="false">SUBTOTAL(9,H96:H100)</f>
        <v>8597</v>
      </c>
      <c r="I95" s="39" t="n">
        <f aca="false">SUBTOTAL(9,I96:I100)</f>
        <v>16513</v>
      </c>
      <c r="J95" s="39"/>
      <c r="K95" s="39" t="n">
        <f aca="false">SUBTOTAL(9,K96:K100)</f>
        <v>36060</v>
      </c>
      <c r="L95" s="39" t="n">
        <f aca="false">SUBTOTAL(9,L96:L100)</f>
        <v>0</v>
      </c>
    </row>
    <row r="96" customFormat="false" ht="12.75" hidden="false" customHeight="false" outlineLevel="0" collapsed="false">
      <c r="A96" s="37"/>
      <c r="B96" s="38"/>
      <c r="C96" s="38"/>
      <c r="D96" s="28" t="s">
        <v>15</v>
      </c>
      <c r="E96" s="43" t="n">
        <f aca="false">ursynow!H11</f>
        <v>38647</v>
      </c>
      <c r="F96" s="43" t="n">
        <f aca="false">ursynow!I11</f>
        <v>467</v>
      </c>
      <c r="G96" s="43" t="n">
        <f aca="false">ursynow!J11</f>
        <v>2120</v>
      </c>
      <c r="H96" s="43" t="n">
        <f aca="false">ursynow!K11</f>
        <v>8597</v>
      </c>
      <c r="I96" s="43" t="n">
        <f aca="false">ursynow!L11</f>
        <v>16513</v>
      </c>
      <c r="J96" s="43" t="n">
        <f aca="false">ursynow!M11</f>
        <v>10950</v>
      </c>
      <c r="K96" s="43" t="n">
        <f aca="false">ursynow!N11</f>
        <v>36060</v>
      </c>
      <c r="L96" s="43" t="n">
        <f aca="false">ursynow!O11</f>
        <v>0</v>
      </c>
    </row>
    <row r="97" customFormat="false" ht="12.75" hidden="false" customHeight="false" outlineLevel="0" collapsed="false">
      <c r="A97" s="37"/>
      <c r="B97" s="38"/>
      <c r="C97" s="38"/>
      <c r="D97" s="28" t="s">
        <v>16</v>
      </c>
      <c r="E97" s="43" t="n">
        <f aca="false">ursynow!H12</f>
        <v>0</v>
      </c>
      <c r="F97" s="43" t="n">
        <f aca="false">ursynow!I12</f>
        <v>0</v>
      </c>
      <c r="G97" s="43" t="n">
        <f aca="false">ursynow!J12</f>
        <v>0</v>
      </c>
      <c r="H97" s="43" t="n">
        <f aca="false">ursynow!K12</f>
        <v>0</v>
      </c>
      <c r="I97" s="43" t="n">
        <f aca="false">ursynow!L12</f>
        <v>0</v>
      </c>
      <c r="J97" s="43" t="n">
        <f aca="false">ursynow!M12</f>
        <v>0</v>
      </c>
      <c r="K97" s="43" t="n">
        <f aca="false">ursynow!N12</f>
        <v>0</v>
      </c>
      <c r="L97" s="43" t="n">
        <f aca="false">ursynow!O12</f>
        <v>0</v>
      </c>
    </row>
    <row r="98" customFormat="false" ht="16.5" hidden="false" customHeight="false" outlineLevel="0" collapsed="false">
      <c r="A98" s="37"/>
      <c r="B98" s="38"/>
      <c r="C98" s="38"/>
      <c r="D98" s="28" t="s">
        <v>17</v>
      </c>
      <c r="E98" s="43" t="n">
        <f aca="false">ursynow!H13</f>
        <v>0</v>
      </c>
      <c r="F98" s="43" t="n">
        <f aca="false">ursynow!I13</f>
        <v>0</v>
      </c>
      <c r="G98" s="43" t="n">
        <f aca="false">ursynow!J13</f>
        <v>0</v>
      </c>
      <c r="H98" s="43" t="n">
        <f aca="false">ursynow!K13</f>
        <v>0</v>
      </c>
      <c r="I98" s="43" t="n">
        <f aca="false">ursynow!L13</f>
        <v>0</v>
      </c>
      <c r="J98" s="43" t="n">
        <f aca="false">ursynow!M13</f>
        <v>0</v>
      </c>
      <c r="K98" s="43" t="n">
        <f aca="false">ursynow!N13</f>
        <v>0</v>
      </c>
      <c r="L98" s="43" t="n">
        <f aca="false">ursynow!O13</f>
        <v>0</v>
      </c>
    </row>
    <row r="99" customFormat="false" ht="12.75" hidden="false" customHeight="false" outlineLevel="0" collapsed="false">
      <c r="A99" s="37"/>
      <c r="B99" s="38"/>
      <c r="C99" s="38"/>
      <c r="D99" s="28" t="s">
        <v>18</v>
      </c>
      <c r="E99" s="43" t="n">
        <f aca="false">ursynow!H14</f>
        <v>0</v>
      </c>
      <c r="F99" s="43" t="n">
        <f aca="false">ursynow!I14</f>
        <v>0</v>
      </c>
      <c r="G99" s="43" t="n">
        <f aca="false">ursynow!J14</f>
        <v>0</v>
      </c>
      <c r="H99" s="43" t="n">
        <f aca="false">ursynow!K14</f>
        <v>0</v>
      </c>
      <c r="I99" s="43" t="n">
        <f aca="false">ursynow!L14</f>
        <v>0</v>
      </c>
      <c r="J99" s="43" t="n">
        <f aca="false">ursynow!M14</f>
        <v>0</v>
      </c>
      <c r="K99" s="43" t="n">
        <f aca="false">ursynow!N14</f>
        <v>0</v>
      </c>
      <c r="L99" s="43" t="n">
        <f aca="false">ursynow!O14</f>
        <v>0</v>
      </c>
    </row>
    <row r="100" customFormat="false" ht="12.75" hidden="false" customHeight="false" outlineLevel="0" collapsed="false">
      <c r="A100" s="37"/>
      <c r="B100" s="38"/>
      <c r="C100" s="38"/>
      <c r="D100" s="28" t="s">
        <v>19</v>
      </c>
      <c r="E100" s="43" t="n">
        <f aca="false">ursynow!H15</f>
        <v>0</v>
      </c>
      <c r="F100" s="43" t="n">
        <f aca="false">ursynow!I15</f>
        <v>0</v>
      </c>
      <c r="G100" s="43" t="n">
        <f aca="false">ursynow!J15</f>
        <v>0</v>
      </c>
      <c r="H100" s="43" t="n">
        <f aca="false">ursynow!K15</f>
        <v>0</v>
      </c>
      <c r="I100" s="43" t="n">
        <f aca="false">ursynow!L15</f>
        <v>0</v>
      </c>
      <c r="J100" s="43" t="n">
        <f aca="false">ursynow!M15</f>
        <v>0</v>
      </c>
      <c r="K100" s="43" t="n">
        <f aca="false">ursynow!N15</f>
        <v>0</v>
      </c>
      <c r="L100" s="43" t="n">
        <f aca="false">ursynow!O15</f>
        <v>0</v>
      </c>
    </row>
    <row r="101" customFormat="false" ht="24.75" hidden="false" customHeight="true" outlineLevel="0" collapsed="false">
      <c r="A101" s="37" t="n">
        <v>13</v>
      </c>
      <c r="B101" s="38" t="s">
        <v>39</v>
      </c>
      <c r="C101" s="38"/>
      <c r="D101" s="24" t="s">
        <v>14</v>
      </c>
      <c r="E101" s="39" t="n">
        <f aca="false">SUBTOTAL(9,E102:E106)</f>
        <v>46134</v>
      </c>
      <c r="F101" s="39" t="n">
        <f aca="false">SUBTOTAL(9,F102:F106)</f>
        <v>7404</v>
      </c>
      <c r="G101" s="39" t="n">
        <f aca="false">SUBTOTAL(9,G102:G106)</f>
        <v>5850</v>
      </c>
      <c r="H101" s="39" t="n">
        <f aca="false">SUBTOTAL(9,H102:H106)</f>
        <v>13350</v>
      </c>
      <c r="I101" s="39" t="n">
        <f aca="false">SUBTOTAL(9,I102:I106)</f>
        <v>17499</v>
      </c>
      <c r="J101" s="39" t="n">
        <f aca="false">SUBTOTAL(9,J102:J106)</f>
        <v>2031</v>
      </c>
      <c r="K101" s="39" t="n">
        <f aca="false">SUBTOTAL(9,K102:K106)</f>
        <v>32880</v>
      </c>
      <c r="L101" s="39" t="n">
        <f aca="false">SUBTOTAL(9,L102:L106)</f>
        <v>0</v>
      </c>
    </row>
    <row r="102" customFormat="false" ht="12.75" hidden="false" customHeight="false" outlineLevel="0" collapsed="false">
      <c r="A102" s="37"/>
      <c r="B102" s="38"/>
      <c r="C102" s="38"/>
      <c r="D102" s="28" t="s">
        <v>15</v>
      </c>
      <c r="E102" s="43" t="n">
        <f aca="false">wawer!H11</f>
        <v>46134</v>
      </c>
      <c r="F102" s="43" t="n">
        <f aca="false">wawer!I11</f>
        <v>7404</v>
      </c>
      <c r="G102" s="43" t="n">
        <f aca="false">wawer!J11</f>
        <v>5850</v>
      </c>
      <c r="H102" s="43" t="n">
        <f aca="false">wawer!K11</f>
        <v>13350</v>
      </c>
      <c r="I102" s="43" t="n">
        <f aca="false">wawer!L11</f>
        <v>17499</v>
      </c>
      <c r="J102" s="43" t="n">
        <f aca="false">wawer!M11</f>
        <v>2031</v>
      </c>
      <c r="K102" s="43" t="n">
        <f aca="false">wawer!N11</f>
        <v>32880</v>
      </c>
      <c r="L102" s="43" t="n">
        <f aca="false">wawer!O11</f>
        <v>0</v>
      </c>
    </row>
    <row r="103" customFormat="false" ht="12.75" hidden="false" customHeight="false" outlineLevel="0" collapsed="false">
      <c r="A103" s="37"/>
      <c r="B103" s="38"/>
      <c r="C103" s="38"/>
      <c r="D103" s="28" t="s">
        <v>16</v>
      </c>
      <c r="E103" s="43" t="n">
        <f aca="false">wawer!H12</f>
        <v>0</v>
      </c>
      <c r="F103" s="43" t="n">
        <f aca="false">wawer!I12</f>
        <v>0</v>
      </c>
      <c r="G103" s="43" t="n">
        <f aca="false">wawer!J12</f>
        <v>0</v>
      </c>
      <c r="H103" s="43" t="n">
        <f aca="false">wawer!K12</f>
        <v>0</v>
      </c>
      <c r="I103" s="43" t="n">
        <f aca="false">wawer!L12</f>
        <v>0</v>
      </c>
      <c r="J103" s="43" t="n">
        <f aca="false">wawer!M12</f>
        <v>0</v>
      </c>
      <c r="K103" s="43" t="n">
        <f aca="false">wawer!N12</f>
        <v>0</v>
      </c>
      <c r="L103" s="43" t="n">
        <f aca="false">wawer!O12</f>
        <v>0</v>
      </c>
    </row>
    <row r="104" customFormat="false" ht="16.5" hidden="false" customHeight="false" outlineLevel="0" collapsed="false">
      <c r="A104" s="37"/>
      <c r="B104" s="38"/>
      <c r="C104" s="38"/>
      <c r="D104" s="28" t="s">
        <v>17</v>
      </c>
      <c r="E104" s="43" t="n">
        <f aca="false">wawer!H13</f>
        <v>0</v>
      </c>
      <c r="F104" s="43" t="n">
        <f aca="false">wawer!I13</f>
        <v>0</v>
      </c>
      <c r="G104" s="43" t="n">
        <f aca="false">wawer!J13</f>
        <v>0</v>
      </c>
      <c r="H104" s="43" t="n">
        <f aca="false">wawer!K13</f>
        <v>0</v>
      </c>
      <c r="I104" s="43" t="n">
        <f aca="false">wawer!L13</f>
        <v>0</v>
      </c>
      <c r="J104" s="43" t="n">
        <f aca="false">wawer!M13</f>
        <v>0</v>
      </c>
      <c r="K104" s="43" t="n">
        <f aca="false">wawer!N13</f>
        <v>0</v>
      </c>
      <c r="L104" s="43" t="n">
        <f aca="false">wawer!O13</f>
        <v>0</v>
      </c>
    </row>
    <row r="105" customFormat="false" ht="12.75" hidden="false" customHeight="false" outlineLevel="0" collapsed="false">
      <c r="A105" s="37"/>
      <c r="B105" s="38"/>
      <c r="C105" s="38"/>
      <c r="D105" s="28" t="s">
        <v>18</v>
      </c>
      <c r="E105" s="43" t="n">
        <f aca="false">wawer!H14</f>
        <v>0</v>
      </c>
      <c r="F105" s="43" t="n">
        <f aca="false">wawer!I14</f>
        <v>0</v>
      </c>
      <c r="G105" s="43" t="n">
        <f aca="false">wawer!J14</f>
        <v>0</v>
      </c>
      <c r="H105" s="43" t="n">
        <f aca="false">wawer!K14</f>
        <v>0</v>
      </c>
      <c r="I105" s="43" t="n">
        <f aca="false">wawer!L14</f>
        <v>0</v>
      </c>
      <c r="J105" s="43" t="n">
        <f aca="false">wawer!M14</f>
        <v>0</v>
      </c>
      <c r="K105" s="43" t="n">
        <f aca="false">wawer!N14</f>
        <v>0</v>
      </c>
      <c r="L105" s="43" t="n">
        <f aca="false">wawer!O14</f>
        <v>0</v>
      </c>
    </row>
    <row r="106" customFormat="false" ht="12.75" hidden="false" customHeight="false" outlineLevel="0" collapsed="false">
      <c r="A106" s="37"/>
      <c r="B106" s="38"/>
      <c r="C106" s="38"/>
      <c r="D106" s="28" t="s">
        <v>19</v>
      </c>
      <c r="E106" s="43" t="n">
        <f aca="false">wawer!H15</f>
        <v>0</v>
      </c>
      <c r="F106" s="43" t="n">
        <f aca="false">wawer!I15</f>
        <v>0</v>
      </c>
      <c r="G106" s="43" t="n">
        <f aca="false">wawer!J15</f>
        <v>0</v>
      </c>
      <c r="H106" s="43" t="n">
        <f aca="false">wawer!K15</f>
        <v>0</v>
      </c>
      <c r="I106" s="43" t="n">
        <f aca="false">wawer!L15</f>
        <v>0</v>
      </c>
      <c r="J106" s="43" t="n">
        <f aca="false">wawer!M15</f>
        <v>0</v>
      </c>
      <c r="K106" s="43" t="n">
        <f aca="false">wawer!N15</f>
        <v>0</v>
      </c>
      <c r="L106" s="43" t="n">
        <f aca="false">wawer!O15</f>
        <v>0</v>
      </c>
    </row>
    <row r="107" customFormat="false" ht="24.75" hidden="false" customHeight="true" outlineLevel="0" collapsed="false">
      <c r="A107" s="37" t="n">
        <v>14</v>
      </c>
      <c r="B107" s="38" t="s">
        <v>40</v>
      </c>
      <c r="C107" s="38"/>
      <c r="D107" s="24" t="s">
        <v>14</v>
      </c>
      <c r="E107" s="39" t="n">
        <f aca="false">SUBTOTAL(9,E108:E112)</f>
        <v>14350</v>
      </c>
      <c r="F107" s="39" t="n">
        <f aca="false">SUBTOTAL(9,F108:F112)</f>
        <v>0</v>
      </c>
      <c r="G107" s="39" t="n">
        <f aca="false">SUBTOTAL(9,G108:G112)</f>
        <v>0</v>
      </c>
      <c r="H107" s="39" t="n">
        <f aca="false">SUBTOTAL(9,H108:H112)</f>
        <v>4500</v>
      </c>
      <c r="I107" s="39" t="n">
        <f aca="false">SUBTOTAL(9,I108:I112)</f>
        <v>9850</v>
      </c>
      <c r="J107" s="39" t="n">
        <f aca="false">SUBTOTAL(9,J108:J112)</f>
        <v>0</v>
      </c>
      <c r="K107" s="39" t="n">
        <f aca="false">SUBTOTAL(9,K108:K112)</f>
        <v>14350</v>
      </c>
      <c r="L107" s="39" t="n">
        <f aca="false">SUBTOTAL(9,L108:L112)</f>
        <v>0</v>
      </c>
    </row>
    <row r="108" customFormat="false" ht="12.75" hidden="false" customHeight="false" outlineLevel="0" collapsed="false">
      <c r="A108" s="37"/>
      <c r="B108" s="38"/>
      <c r="C108" s="38"/>
      <c r="D108" s="28" t="s">
        <v>15</v>
      </c>
      <c r="E108" s="43" t="n">
        <f aca="false">wesola!H11</f>
        <v>14350</v>
      </c>
      <c r="F108" s="43" t="n">
        <f aca="false">wesola!I11</f>
        <v>0</v>
      </c>
      <c r="G108" s="43" t="n">
        <f aca="false">wesola!J11</f>
        <v>0</v>
      </c>
      <c r="H108" s="43" t="n">
        <f aca="false">wesola!K11</f>
        <v>4500</v>
      </c>
      <c r="I108" s="43" t="n">
        <f aca="false">wesola!L11</f>
        <v>9850</v>
      </c>
      <c r="J108" s="43" t="n">
        <f aca="false">wesola!M11</f>
        <v>0</v>
      </c>
      <c r="K108" s="43" t="n">
        <f aca="false">wesola!N11</f>
        <v>14350</v>
      </c>
      <c r="L108" s="43" t="n">
        <f aca="false">wesola!O11</f>
        <v>0</v>
      </c>
    </row>
    <row r="109" customFormat="false" ht="12.75" hidden="false" customHeight="false" outlineLevel="0" collapsed="false">
      <c r="A109" s="37"/>
      <c r="B109" s="38"/>
      <c r="C109" s="38"/>
      <c r="D109" s="28" t="s">
        <v>16</v>
      </c>
      <c r="E109" s="43" t="n">
        <f aca="false">wesola!H12</f>
        <v>0</v>
      </c>
      <c r="F109" s="43" t="n">
        <f aca="false">wesola!I12</f>
        <v>0</v>
      </c>
      <c r="G109" s="43" t="n">
        <f aca="false">wesola!J12</f>
        <v>0</v>
      </c>
      <c r="H109" s="43" t="n">
        <f aca="false">wesola!K12</f>
        <v>0</v>
      </c>
      <c r="I109" s="43" t="n">
        <f aca="false">wesola!L12</f>
        <v>0</v>
      </c>
      <c r="J109" s="43" t="n">
        <f aca="false">wesola!M12</f>
        <v>0</v>
      </c>
      <c r="K109" s="43" t="n">
        <f aca="false">wesola!N12</f>
        <v>0</v>
      </c>
      <c r="L109" s="43" t="n">
        <f aca="false">wesola!O12</f>
        <v>0</v>
      </c>
    </row>
    <row r="110" customFormat="false" ht="16.5" hidden="false" customHeight="false" outlineLevel="0" collapsed="false">
      <c r="A110" s="37"/>
      <c r="B110" s="38"/>
      <c r="C110" s="38"/>
      <c r="D110" s="28" t="s">
        <v>17</v>
      </c>
      <c r="E110" s="43" t="n">
        <f aca="false">wesola!H13</f>
        <v>0</v>
      </c>
      <c r="F110" s="43" t="n">
        <f aca="false">wesola!I13</f>
        <v>0</v>
      </c>
      <c r="G110" s="43" t="n">
        <f aca="false">wesola!J13</f>
        <v>0</v>
      </c>
      <c r="H110" s="43" t="n">
        <f aca="false">wesola!K13</f>
        <v>0</v>
      </c>
      <c r="I110" s="43" t="n">
        <f aca="false">wesola!L13</f>
        <v>0</v>
      </c>
      <c r="J110" s="43" t="n">
        <f aca="false">wesola!M13</f>
        <v>0</v>
      </c>
      <c r="K110" s="43" t="n">
        <f aca="false">wesola!N13</f>
        <v>0</v>
      </c>
      <c r="L110" s="43" t="n">
        <f aca="false">wesola!O13</f>
        <v>0</v>
      </c>
    </row>
    <row r="111" customFormat="false" ht="12.75" hidden="false" customHeight="false" outlineLevel="0" collapsed="false">
      <c r="A111" s="37"/>
      <c r="B111" s="38"/>
      <c r="C111" s="38"/>
      <c r="D111" s="28" t="s">
        <v>18</v>
      </c>
      <c r="E111" s="43" t="n">
        <f aca="false">wesola!H14</f>
        <v>0</v>
      </c>
      <c r="F111" s="43" t="n">
        <f aca="false">wesola!I14</f>
        <v>0</v>
      </c>
      <c r="G111" s="43" t="n">
        <f aca="false">wesola!J14</f>
        <v>0</v>
      </c>
      <c r="H111" s="43" t="n">
        <f aca="false">wesola!K14</f>
        <v>0</v>
      </c>
      <c r="I111" s="43" t="n">
        <f aca="false">wesola!L14</f>
        <v>0</v>
      </c>
      <c r="J111" s="43" t="n">
        <f aca="false">wesola!M14</f>
        <v>0</v>
      </c>
      <c r="K111" s="43" t="n">
        <f aca="false">wesola!N14</f>
        <v>0</v>
      </c>
      <c r="L111" s="43" t="n">
        <f aca="false">wesola!O14</f>
        <v>0</v>
      </c>
    </row>
    <row r="112" customFormat="false" ht="12.75" hidden="false" customHeight="false" outlineLevel="0" collapsed="false">
      <c r="A112" s="37"/>
      <c r="B112" s="38"/>
      <c r="C112" s="38"/>
      <c r="D112" s="28" t="s">
        <v>19</v>
      </c>
      <c r="E112" s="43" t="n">
        <f aca="false">wesola!H15</f>
        <v>0</v>
      </c>
      <c r="F112" s="43" t="n">
        <f aca="false">wesola!I15</f>
        <v>0</v>
      </c>
      <c r="G112" s="43" t="n">
        <f aca="false">wesola!J15</f>
        <v>0</v>
      </c>
      <c r="H112" s="43" t="n">
        <f aca="false">wesola!K15</f>
        <v>0</v>
      </c>
      <c r="I112" s="43" t="n">
        <f aca="false">wesola!L15</f>
        <v>0</v>
      </c>
      <c r="J112" s="43" t="n">
        <f aca="false">wesola!M15</f>
        <v>0</v>
      </c>
      <c r="K112" s="43" t="n">
        <f aca="false">wesola!N15</f>
        <v>0</v>
      </c>
      <c r="L112" s="43" t="n">
        <f aca="false">wesola!O15</f>
        <v>0</v>
      </c>
    </row>
    <row r="113" customFormat="false" ht="24.75" hidden="false" customHeight="true" outlineLevel="0" collapsed="false">
      <c r="A113" s="37" t="n">
        <v>15</v>
      </c>
      <c r="B113" s="38" t="s">
        <v>41</v>
      </c>
      <c r="C113" s="38"/>
      <c r="D113" s="24" t="s">
        <v>14</v>
      </c>
      <c r="E113" s="39" t="n">
        <f aca="false">SUBTOTAL(9,E114:E118)</f>
        <v>14130</v>
      </c>
      <c r="F113" s="39" t="n">
        <f aca="false">SUBTOTAL(9,F114:F118)</f>
        <v>83</v>
      </c>
      <c r="G113" s="39" t="n">
        <f aca="false">SUBTOTAL(9,G114:G118)</f>
        <v>2320</v>
      </c>
      <c r="H113" s="39" t="n">
        <f aca="false">SUBTOTAL(9,H114:H118)</f>
        <v>2525</v>
      </c>
      <c r="I113" s="39" t="n">
        <f aca="false">SUBTOTAL(9,I114:I118)</f>
        <v>5015</v>
      </c>
      <c r="J113" s="39" t="n">
        <f aca="false">SUBTOTAL(9,J114:J118)</f>
        <v>4187</v>
      </c>
      <c r="K113" s="39" t="n">
        <f aca="false">SUBTOTAL(9,K114:K118)</f>
        <v>11727</v>
      </c>
      <c r="L113" s="39" t="n">
        <f aca="false">SUBTOTAL(9,L114:L118)</f>
        <v>0</v>
      </c>
    </row>
    <row r="114" customFormat="false" ht="12.75" hidden="false" customHeight="false" outlineLevel="0" collapsed="false">
      <c r="A114" s="37"/>
      <c r="B114" s="38"/>
      <c r="C114" s="38"/>
      <c r="D114" s="28" t="s">
        <v>15</v>
      </c>
      <c r="E114" s="43" t="n">
        <f aca="false">wilanow!H11</f>
        <v>14130</v>
      </c>
      <c r="F114" s="43" t="n">
        <f aca="false">wilanow!I11</f>
        <v>83</v>
      </c>
      <c r="G114" s="43" t="n">
        <f aca="false">wilanow!J11</f>
        <v>2320</v>
      </c>
      <c r="H114" s="43" t="n">
        <f aca="false">wilanow!K11</f>
        <v>2525</v>
      </c>
      <c r="I114" s="43" t="n">
        <f aca="false">wilanow!L11</f>
        <v>5015</v>
      </c>
      <c r="J114" s="43" t="n">
        <f aca="false">wilanow!M11</f>
        <v>4187</v>
      </c>
      <c r="K114" s="43" t="n">
        <f aca="false">wilanow!N11</f>
        <v>11727</v>
      </c>
      <c r="L114" s="43" t="n">
        <f aca="false">wilanow!O11</f>
        <v>0</v>
      </c>
    </row>
    <row r="115" customFormat="false" ht="12.75" hidden="false" customHeight="false" outlineLevel="0" collapsed="false">
      <c r="A115" s="37"/>
      <c r="B115" s="38"/>
      <c r="C115" s="38"/>
      <c r="D115" s="28" t="s">
        <v>16</v>
      </c>
      <c r="E115" s="43" t="n">
        <f aca="false">wilanow!H12</f>
        <v>0</v>
      </c>
      <c r="F115" s="43" t="n">
        <f aca="false">wilanow!I12</f>
        <v>0</v>
      </c>
      <c r="G115" s="43" t="n">
        <f aca="false">wilanow!J12</f>
        <v>0</v>
      </c>
      <c r="H115" s="43" t="n">
        <f aca="false">wilanow!K12</f>
        <v>0</v>
      </c>
      <c r="I115" s="43" t="n">
        <f aca="false">wilanow!L12</f>
        <v>0</v>
      </c>
      <c r="J115" s="43" t="n">
        <f aca="false">wilanow!M12</f>
        <v>0</v>
      </c>
      <c r="K115" s="43" t="n">
        <f aca="false">wilanow!N12</f>
        <v>0</v>
      </c>
      <c r="L115" s="43" t="n">
        <f aca="false">wilanow!O12</f>
        <v>0</v>
      </c>
    </row>
    <row r="116" customFormat="false" ht="16.5" hidden="false" customHeight="false" outlineLevel="0" collapsed="false">
      <c r="A116" s="37"/>
      <c r="B116" s="38"/>
      <c r="C116" s="38"/>
      <c r="D116" s="28" t="s">
        <v>17</v>
      </c>
      <c r="E116" s="43" t="n">
        <f aca="false">wilanow!H13</f>
        <v>0</v>
      </c>
      <c r="F116" s="43" t="n">
        <f aca="false">wilanow!I13</f>
        <v>0</v>
      </c>
      <c r="G116" s="43" t="n">
        <f aca="false">wilanow!J13</f>
        <v>0</v>
      </c>
      <c r="H116" s="43" t="n">
        <f aca="false">wilanow!K13</f>
        <v>0</v>
      </c>
      <c r="I116" s="43" t="n">
        <f aca="false">wilanow!L13</f>
        <v>0</v>
      </c>
      <c r="J116" s="43" t="n">
        <f aca="false">wilanow!M13</f>
        <v>0</v>
      </c>
      <c r="K116" s="43" t="n">
        <f aca="false">wilanow!N13</f>
        <v>0</v>
      </c>
      <c r="L116" s="43" t="n">
        <f aca="false">wilanow!O13</f>
        <v>0</v>
      </c>
    </row>
    <row r="117" customFormat="false" ht="12.75" hidden="false" customHeight="false" outlineLevel="0" collapsed="false">
      <c r="A117" s="37"/>
      <c r="B117" s="38"/>
      <c r="C117" s="38"/>
      <c r="D117" s="28" t="s">
        <v>18</v>
      </c>
      <c r="E117" s="43" t="n">
        <f aca="false">wilanow!H14</f>
        <v>0</v>
      </c>
      <c r="F117" s="43" t="n">
        <f aca="false">wilanow!I14</f>
        <v>0</v>
      </c>
      <c r="G117" s="43" t="n">
        <f aca="false">wilanow!J14</f>
        <v>0</v>
      </c>
      <c r="H117" s="43" t="n">
        <f aca="false">wilanow!K14</f>
        <v>0</v>
      </c>
      <c r="I117" s="43" t="n">
        <f aca="false">wilanow!L14</f>
        <v>0</v>
      </c>
      <c r="J117" s="43" t="n">
        <f aca="false">wilanow!M14</f>
        <v>0</v>
      </c>
      <c r="K117" s="43" t="n">
        <f aca="false">wilanow!N14</f>
        <v>0</v>
      </c>
      <c r="L117" s="43" t="n">
        <f aca="false">wilanow!O14</f>
        <v>0</v>
      </c>
    </row>
    <row r="118" customFormat="false" ht="12.75" hidden="false" customHeight="false" outlineLevel="0" collapsed="false">
      <c r="A118" s="37"/>
      <c r="B118" s="38"/>
      <c r="C118" s="38"/>
      <c r="D118" s="28" t="s">
        <v>19</v>
      </c>
      <c r="E118" s="43" t="n">
        <f aca="false">wilanow!H15</f>
        <v>0</v>
      </c>
      <c r="F118" s="43" t="n">
        <f aca="false">wilanow!I15</f>
        <v>0</v>
      </c>
      <c r="G118" s="43" t="n">
        <f aca="false">wilanow!J15</f>
        <v>0</v>
      </c>
      <c r="H118" s="43" t="n">
        <f aca="false">wilanow!K15</f>
        <v>0</v>
      </c>
      <c r="I118" s="43" t="n">
        <f aca="false">wilanow!L15</f>
        <v>0</v>
      </c>
      <c r="J118" s="43" t="n">
        <f aca="false">wilanow!M15</f>
        <v>0</v>
      </c>
      <c r="K118" s="43" t="n">
        <f aca="false">wilanow!N15</f>
        <v>0</v>
      </c>
      <c r="L118" s="43" t="n">
        <f aca="false">wilanow!O15</f>
        <v>0</v>
      </c>
    </row>
    <row r="119" customFormat="false" ht="24.75" hidden="false" customHeight="true" outlineLevel="0" collapsed="false">
      <c r="A119" s="37" t="n">
        <v>16</v>
      </c>
      <c r="B119" s="38" t="s">
        <v>42</v>
      </c>
      <c r="C119" s="38"/>
      <c r="D119" s="24" t="s">
        <v>14</v>
      </c>
      <c r="E119" s="39" t="n">
        <f aca="false">SUBTOTAL(9,E120:E124)</f>
        <v>57814</v>
      </c>
      <c r="F119" s="39" t="n">
        <f aca="false">SUBTOTAL(9,F120:F124)</f>
        <v>1005</v>
      </c>
      <c r="G119" s="39" t="n">
        <f aca="false">SUBTOTAL(9,G120:G124)</f>
        <v>10940</v>
      </c>
      <c r="H119" s="39" t="n">
        <f aca="false">SUBTOTAL(9,H120:H124)</f>
        <v>12391</v>
      </c>
      <c r="I119" s="39" t="n">
        <f aca="false">SUBTOTAL(9,I120:I124)</f>
        <v>20131</v>
      </c>
      <c r="J119" s="39" t="n">
        <f aca="false">SUBTOTAL(9,J120:J124)</f>
        <v>11577</v>
      </c>
      <c r="K119" s="39" t="n">
        <f aca="false">SUBTOTAL(9,K120:K124)</f>
        <v>44099</v>
      </c>
      <c r="L119" s="39" t="n">
        <f aca="false">SUBTOTAL(9,L120:L124)</f>
        <v>1770</v>
      </c>
    </row>
    <row r="120" customFormat="false" ht="12.75" hidden="false" customHeight="false" outlineLevel="0" collapsed="false">
      <c r="A120" s="37"/>
      <c r="B120" s="38"/>
      <c r="C120" s="38"/>
      <c r="D120" s="28" t="s">
        <v>15</v>
      </c>
      <c r="E120" s="43" t="n">
        <f aca="false">wlochy!H11</f>
        <v>57814</v>
      </c>
      <c r="F120" s="43" t="n">
        <f aca="false">wlochy!I11</f>
        <v>1005</v>
      </c>
      <c r="G120" s="43" t="n">
        <f aca="false">wlochy!J11</f>
        <v>10940</v>
      </c>
      <c r="H120" s="43" t="n">
        <f aca="false">wlochy!K11</f>
        <v>12391</v>
      </c>
      <c r="I120" s="43" t="n">
        <f aca="false">wlochy!L11</f>
        <v>20131</v>
      </c>
      <c r="J120" s="43" t="n">
        <f aca="false">wlochy!M11</f>
        <v>11577</v>
      </c>
      <c r="K120" s="43" t="n">
        <f aca="false">wlochy!N11</f>
        <v>44099</v>
      </c>
      <c r="L120" s="43" t="n">
        <f aca="false">wlochy!O11</f>
        <v>1770</v>
      </c>
    </row>
    <row r="121" customFormat="false" ht="12.75" hidden="false" customHeight="false" outlineLevel="0" collapsed="false">
      <c r="A121" s="37"/>
      <c r="B121" s="38"/>
      <c r="C121" s="38"/>
      <c r="D121" s="28" t="s">
        <v>16</v>
      </c>
      <c r="E121" s="43" t="n">
        <f aca="false">wlochy!H12</f>
        <v>0</v>
      </c>
      <c r="F121" s="43" t="n">
        <f aca="false">wlochy!I12</f>
        <v>0</v>
      </c>
      <c r="G121" s="43" t="n">
        <f aca="false">wlochy!J12</f>
        <v>0</v>
      </c>
      <c r="H121" s="43" t="n">
        <f aca="false">wlochy!K12</f>
        <v>0</v>
      </c>
      <c r="I121" s="43" t="n">
        <f aca="false">wlochy!L12</f>
        <v>0</v>
      </c>
      <c r="J121" s="43" t="n">
        <f aca="false">wlochy!M12</f>
        <v>0</v>
      </c>
      <c r="K121" s="43" t="n">
        <f aca="false">wlochy!N12</f>
        <v>0</v>
      </c>
      <c r="L121" s="43" t="n">
        <f aca="false">wlochy!O12</f>
        <v>0</v>
      </c>
    </row>
    <row r="122" customFormat="false" ht="16.5" hidden="false" customHeight="false" outlineLevel="0" collapsed="false">
      <c r="A122" s="37"/>
      <c r="B122" s="38"/>
      <c r="C122" s="38"/>
      <c r="D122" s="28" t="s">
        <v>17</v>
      </c>
      <c r="E122" s="43" t="n">
        <f aca="false">wlochy!H13</f>
        <v>0</v>
      </c>
      <c r="F122" s="43" t="n">
        <f aca="false">wlochy!I13</f>
        <v>0</v>
      </c>
      <c r="G122" s="43" t="n">
        <f aca="false">wlochy!J13</f>
        <v>0</v>
      </c>
      <c r="H122" s="43" t="n">
        <f aca="false">wlochy!K13</f>
        <v>0</v>
      </c>
      <c r="I122" s="43" t="n">
        <f aca="false">wlochy!L13</f>
        <v>0</v>
      </c>
      <c r="J122" s="43" t="n">
        <f aca="false">wlochy!M13</f>
        <v>0</v>
      </c>
      <c r="K122" s="43" t="n">
        <f aca="false">wlochy!N13</f>
        <v>0</v>
      </c>
      <c r="L122" s="43" t="n">
        <f aca="false">wlochy!O13</f>
        <v>0</v>
      </c>
    </row>
    <row r="123" customFormat="false" ht="12.75" hidden="false" customHeight="false" outlineLevel="0" collapsed="false">
      <c r="A123" s="37"/>
      <c r="B123" s="38"/>
      <c r="C123" s="38"/>
      <c r="D123" s="28" t="s">
        <v>18</v>
      </c>
      <c r="E123" s="43" t="n">
        <f aca="false">wlochy!H14</f>
        <v>0</v>
      </c>
      <c r="F123" s="43" t="n">
        <f aca="false">wlochy!I14</f>
        <v>0</v>
      </c>
      <c r="G123" s="43" t="n">
        <f aca="false">wlochy!J14</f>
        <v>0</v>
      </c>
      <c r="H123" s="43" t="n">
        <f aca="false">wlochy!K14</f>
        <v>0</v>
      </c>
      <c r="I123" s="43" t="n">
        <f aca="false">wlochy!L14</f>
        <v>0</v>
      </c>
      <c r="J123" s="43" t="n">
        <f aca="false">wlochy!M14</f>
        <v>0</v>
      </c>
      <c r="K123" s="43" t="n">
        <f aca="false">wlochy!N14</f>
        <v>0</v>
      </c>
      <c r="L123" s="43" t="n">
        <f aca="false">wlochy!O14</f>
        <v>0</v>
      </c>
    </row>
    <row r="124" customFormat="false" ht="12.75" hidden="false" customHeight="false" outlineLevel="0" collapsed="false">
      <c r="A124" s="37"/>
      <c r="B124" s="38"/>
      <c r="C124" s="38"/>
      <c r="D124" s="28" t="s">
        <v>19</v>
      </c>
      <c r="E124" s="43" t="n">
        <f aca="false">wlochy!H15</f>
        <v>0</v>
      </c>
      <c r="F124" s="43" t="n">
        <f aca="false">wlochy!I15</f>
        <v>0</v>
      </c>
      <c r="G124" s="43" t="n">
        <f aca="false">wlochy!J15</f>
        <v>0</v>
      </c>
      <c r="H124" s="43" t="n">
        <f aca="false">wlochy!K15</f>
        <v>0</v>
      </c>
      <c r="I124" s="43" t="n">
        <f aca="false">wlochy!L15</f>
        <v>0</v>
      </c>
      <c r="J124" s="43" t="n">
        <f aca="false">wlochy!M15</f>
        <v>0</v>
      </c>
      <c r="K124" s="43" t="n">
        <f aca="false">wlochy!N15</f>
        <v>0</v>
      </c>
      <c r="L124" s="43" t="n">
        <f aca="false">wlochy!O15</f>
        <v>0</v>
      </c>
    </row>
    <row r="125" customFormat="false" ht="24.75" hidden="false" customHeight="true" outlineLevel="0" collapsed="false">
      <c r="A125" s="37" t="n">
        <v>17</v>
      </c>
      <c r="B125" s="38" t="s">
        <v>43</v>
      </c>
      <c r="C125" s="38"/>
      <c r="D125" s="24" t="s">
        <v>14</v>
      </c>
      <c r="E125" s="39" t="n">
        <f aca="false">SUBTOTAL(9,E126:E130)</f>
        <v>18500</v>
      </c>
      <c r="F125" s="39" t="n">
        <f aca="false">SUBTOTAL(9,F126:F130)</f>
        <v>117</v>
      </c>
      <c r="G125" s="39" t="n">
        <f aca="false">SUBTOTAL(9,G126:G130)</f>
        <v>291</v>
      </c>
      <c r="H125" s="39" t="n">
        <f aca="false">SUBTOTAL(9,H126:H130)</f>
        <v>7441</v>
      </c>
      <c r="I125" s="39" t="n">
        <f aca="false">SUBTOTAL(9,I126:I130)</f>
        <v>10651</v>
      </c>
      <c r="J125" s="39" t="n">
        <f aca="false">SUBTOTAL(9,J126:J130)</f>
        <v>0</v>
      </c>
      <c r="K125" s="39" t="n">
        <f aca="false">SUBTOTAL(9,K126:K130)</f>
        <v>18092</v>
      </c>
      <c r="L125" s="39" t="n">
        <f aca="false">SUBTOTAL(9,L126:L130)</f>
        <v>0</v>
      </c>
    </row>
    <row r="126" customFormat="false" ht="12.75" hidden="false" customHeight="false" outlineLevel="0" collapsed="false">
      <c r="A126" s="37"/>
      <c r="B126" s="38"/>
      <c r="C126" s="38"/>
      <c r="D126" s="28" t="s">
        <v>15</v>
      </c>
      <c r="E126" s="43" t="n">
        <f aca="false">wola!H11</f>
        <v>18500</v>
      </c>
      <c r="F126" s="43" t="n">
        <f aca="false">wola!I11</f>
        <v>117</v>
      </c>
      <c r="G126" s="43" t="n">
        <f aca="false">wola!J11</f>
        <v>291</v>
      </c>
      <c r="H126" s="43" t="n">
        <f aca="false">wola!K11</f>
        <v>7441</v>
      </c>
      <c r="I126" s="43" t="n">
        <f aca="false">wola!L11</f>
        <v>10651</v>
      </c>
      <c r="J126" s="43" t="n">
        <f aca="false">wola!M11</f>
        <v>0</v>
      </c>
      <c r="K126" s="43" t="n">
        <f aca="false">wola!N11</f>
        <v>18092</v>
      </c>
      <c r="L126" s="43" t="n">
        <f aca="false">wola!O11</f>
        <v>0</v>
      </c>
    </row>
    <row r="127" customFormat="false" ht="12.75" hidden="false" customHeight="false" outlineLevel="0" collapsed="false">
      <c r="A127" s="37"/>
      <c r="B127" s="38"/>
      <c r="C127" s="38"/>
      <c r="D127" s="28" t="s">
        <v>16</v>
      </c>
      <c r="E127" s="43" t="n">
        <f aca="false">wola!H12</f>
        <v>0</v>
      </c>
      <c r="F127" s="43" t="n">
        <f aca="false">wola!I12</f>
        <v>0</v>
      </c>
      <c r="G127" s="43" t="n">
        <f aca="false">wola!J12</f>
        <v>0</v>
      </c>
      <c r="H127" s="43" t="n">
        <f aca="false">wola!K12</f>
        <v>0</v>
      </c>
      <c r="I127" s="43" t="n">
        <f aca="false">wola!L12</f>
        <v>0</v>
      </c>
      <c r="J127" s="43" t="n">
        <f aca="false">wola!M12</f>
        <v>0</v>
      </c>
      <c r="K127" s="43" t="n">
        <f aca="false">wola!N12</f>
        <v>0</v>
      </c>
      <c r="L127" s="43" t="n">
        <f aca="false">wola!O12</f>
        <v>0</v>
      </c>
    </row>
    <row r="128" customFormat="false" ht="16.5" hidden="false" customHeight="false" outlineLevel="0" collapsed="false">
      <c r="A128" s="37"/>
      <c r="B128" s="38"/>
      <c r="C128" s="38"/>
      <c r="D128" s="28" t="s">
        <v>17</v>
      </c>
      <c r="E128" s="43" t="n">
        <f aca="false">wola!H13</f>
        <v>0</v>
      </c>
      <c r="F128" s="43" t="n">
        <f aca="false">wola!I13</f>
        <v>0</v>
      </c>
      <c r="G128" s="43" t="n">
        <f aca="false">wola!J13</f>
        <v>0</v>
      </c>
      <c r="H128" s="43" t="n">
        <f aca="false">wola!K13</f>
        <v>0</v>
      </c>
      <c r="I128" s="43" t="n">
        <f aca="false">wola!L13</f>
        <v>0</v>
      </c>
      <c r="J128" s="43" t="n">
        <f aca="false">wola!M13</f>
        <v>0</v>
      </c>
      <c r="K128" s="43" t="n">
        <f aca="false">wola!N13</f>
        <v>0</v>
      </c>
      <c r="L128" s="43" t="n">
        <f aca="false">wola!O13</f>
        <v>0</v>
      </c>
    </row>
    <row r="129" customFormat="false" ht="12.75" hidden="false" customHeight="false" outlineLevel="0" collapsed="false">
      <c r="A129" s="37"/>
      <c r="B129" s="38"/>
      <c r="C129" s="38"/>
      <c r="D129" s="28" t="s">
        <v>18</v>
      </c>
      <c r="E129" s="43" t="n">
        <f aca="false">wola!H14</f>
        <v>0</v>
      </c>
      <c r="F129" s="43" t="n">
        <f aca="false">wola!I14</f>
        <v>0</v>
      </c>
      <c r="G129" s="43" t="n">
        <f aca="false">wola!J14</f>
        <v>0</v>
      </c>
      <c r="H129" s="43" t="n">
        <f aca="false">wola!K14</f>
        <v>0</v>
      </c>
      <c r="I129" s="43" t="n">
        <f aca="false">wola!L14</f>
        <v>0</v>
      </c>
      <c r="J129" s="43" t="n">
        <f aca="false">wola!M14</f>
        <v>0</v>
      </c>
      <c r="K129" s="43" t="n">
        <f aca="false">wola!N14</f>
        <v>0</v>
      </c>
      <c r="L129" s="43" t="n">
        <f aca="false">wola!O14</f>
        <v>0</v>
      </c>
    </row>
    <row r="130" customFormat="false" ht="12.75" hidden="false" customHeight="false" outlineLevel="0" collapsed="false">
      <c r="A130" s="37"/>
      <c r="B130" s="38"/>
      <c r="C130" s="38"/>
      <c r="D130" s="28" t="s">
        <v>19</v>
      </c>
      <c r="E130" s="43" t="n">
        <f aca="false">wola!H15</f>
        <v>0</v>
      </c>
      <c r="F130" s="43" t="n">
        <f aca="false">wola!I15</f>
        <v>0</v>
      </c>
      <c r="G130" s="43" t="n">
        <f aca="false">wola!J15</f>
        <v>0</v>
      </c>
      <c r="H130" s="43" t="n">
        <f aca="false">wola!K15</f>
        <v>0</v>
      </c>
      <c r="I130" s="43" t="n">
        <f aca="false">wola!L15</f>
        <v>0</v>
      </c>
      <c r="J130" s="43" t="n">
        <f aca="false">wola!M15</f>
        <v>0</v>
      </c>
      <c r="K130" s="43" t="n">
        <f aca="false">wola!N15</f>
        <v>0</v>
      </c>
      <c r="L130" s="43" t="n">
        <f aca="false">wola!O15</f>
        <v>0</v>
      </c>
    </row>
    <row r="131" customFormat="false" ht="24.75" hidden="false" customHeight="true" outlineLevel="0" collapsed="false">
      <c r="A131" s="37" t="n">
        <v>18</v>
      </c>
      <c r="B131" s="38" t="s">
        <v>44</v>
      </c>
      <c r="C131" s="38"/>
      <c r="D131" s="24" t="s">
        <v>14</v>
      </c>
      <c r="E131" s="39" t="n">
        <f aca="false">SUBTOTAL(9,E132:E136)</f>
        <v>1590</v>
      </c>
      <c r="F131" s="39" t="n">
        <f aca="false">SUBTOTAL(9,F132:F136)</f>
        <v>40</v>
      </c>
      <c r="G131" s="39" t="n">
        <f aca="false">SUBTOTAL(9,G132:G136)</f>
        <v>150</v>
      </c>
      <c r="H131" s="39" t="n">
        <f aca="false">SUBTOTAL(9,H132:H136)</f>
        <v>1127</v>
      </c>
      <c r="I131" s="39" t="n">
        <f aca="false">SUBTOTAL(9,I132:I136)</f>
        <v>273</v>
      </c>
      <c r="J131" s="39" t="n">
        <f aca="false">SUBTOTAL(9,J132:J136)</f>
        <v>0</v>
      </c>
      <c r="K131" s="39" t="n">
        <f aca="false">SUBTOTAL(9,K132:K136)</f>
        <v>1400</v>
      </c>
      <c r="L131" s="39" t="n">
        <f aca="false">SUBTOTAL(9,L132:L136)</f>
        <v>0</v>
      </c>
    </row>
    <row r="132" customFormat="false" ht="12.75" hidden="false" customHeight="false" outlineLevel="0" collapsed="false">
      <c r="A132" s="37"/>
      <c r="B132" s="38"/>
      <c r="C132" s="38"/>
      <c r="D132" s="28" t="s">
        <v>15</v>
      </c>
      <c r="E132" s="43" t="n">
        <f aca="false">zoliborz!H11</f>
        <v>1590</v>
      </c>
      <c r="F132" s="43" t="n">
        <f aca="false">zoliborz!I11</f>
        <v>40</v>
      </c>
      <c r="G132" s="43" t="n">
        <f aca="false">zoliborz!J11</f>
        <v>150</v>
      </c>
      <c r="H132" s="43" t="n">
        <f aca="false">zoliborz!K11</f>
        <v>1127</v>
      </c>
      <c r="I132" s="43" t="n">
        <f aca="false">zoliborz!L11</f>
        <v>273</v>
      </c>
      <c r="J132" s="43" t="n">
        <f aca="false">zoliborz!M11</f>
        <v>0</v>
      </c>
      <c r="K132" s="43" t="n">
        <f aca="false">zoliborz!N11</f>
        <v>1400</v>
      </c>
      <c r="L132" s="43" t="n">
        <f aca="false">zoliborz!O11</f>
        <v>0</v>
      </c>
    </row>
    <row r="133" customFormat="false" ht="12.75" hidden="false" customHeight="false" outlineLevel="0" collapsed="false">
      <c r="A133" s="37"/>
      <c r="B133" s="38"/>
      <c r="C133" s="38"/>
      <c r="D133" s="28" t="s">
        <v>16</v>
      </c>
      <c r="E133" s="43" t="n">
        <f aca="false">zoliborz!H12</f>
        <v>0</v>
      </c>
      <c r="F133" s="43" t="n">
        <f aca="false">zoliborz!I12</f>
        <v>0</v>
      </c>
      <c r="G133" s="43" t="n">
        <f aca="false">zoliborz!J12</f>
        <v>0</v>
      </c>
      <c r="H133" s="43" t="n">
        <f aca="false">zoliborz!K12</f>
        <v>0</v>
      </c>
      <c r="I133" s="43" t="n">
        <f aca="false">zoliborz!L12</f>
        <v>0</v>
      </c>
      <c r="J133" s="43" t="n">
        <f aca="false">zoliborz!M12</f>
        <v>0</v>
      </c>
      <c r="K133" s="43" t="n">
        <f aca="false">zoliborz!N12</f>
        <v>0</v>
      </c>
      <c r="L133" s="43" t="n">
        <f aca="false">zoliborz!O12</f>
        <v>0</v>
      </c>
    </row>
    <row r="134" customFormat="false" ht="16.5" hidden="false" customHeight="false" outlineLevel="0" collapsed="false">
      <c r="A134" s="37"/>
      <c r="B134" s="38"/>
      <c r="C134" s="38"/>
      <c r="D134" s="28" t="s">
        <v>17</v>
      </c>
      <c r="E134" s="43" t="n">
        <f aca="false">zoliborz!H13</f>
        <v>0</v>
      </c>
      <c r="F134" s="43" t="n">
        <f aca="false">zoliborz!I13</f>
        <v>0</v>
      </c>
      <c r="G134" s="43" t="n">
        <f aca="false">zoliborz!J13</f>
        <v>0</v>
      </c>
      <c r="H134" s="43" t="n">
        <f aca="false">zoliborz!K13</f>
        <v>0</v>
      </c>
      <c r="I134" s="43" t="n">
        <f aca="false">zoliborz!L13</f>
        <v>0</v>
      </c>
      <c r="J134" s="43" t="n">
        <f aca="false">zoliborz!M13</f>
        <v>0</v>
      </c>
      <c r="K134" s="43" t="n">
        <f aca="false">zoliborz!N13</f>
        <v>0</v>
      </c>
      <c r="L134" s="43" t="n">
        <f aca="false">zoliborz!O13</f>
        <v>0</v>
      </c>
    </row>
    <row r="135" customFormat="false" ht="12.75" hidden="false" customHeight="false" outlineLevel="0" collapsed="false">
      <c r="A135" s="37"/>
      <c r="B135" s="38"/>
      <c r="C135" s="38"/>
      <c r="D135" s="28" t="s">
        <v>18</v>
      </c>
      <c r="E135" s="43" t="n">
        <f aca="false">zoliborz!H14</f>
        <v>0</v>
      </c>
      <c r="F135" s="43" t="n">
        <f aca="false">zoliborz!I14</f>
        <v>0</v>
      </c>
      <c r="G135" s="43" t="n">
        <f aca="false">zoliborz!J14</f>
        <v>0</v>
      </c>
      <c r="H135" s="43" t="n">
        <f aca="false">zoliborz!K14</f>
        <v>0</v>
      </c>
      <c r="I135" s="43" t="n">
        <f aca="false">zoliborz!L14</f>
        <v>0</v>
      </c>
      <c r="J135" s="43" t="n">
        <f aca="false">zoliborz!M14</f>
        <v>0</v>
      </c>
      <c r="K135" s="43" t="n">
        <f aca="false">zoliborz!N14</f>
        <v>0</v>
      </c>
      <c r="L135" s="43" t="n">
        <f aca="false">zoliborz!O14</f>
        <v>0</v>
      </c>
    </row>
    <row r="136" customFormat="false" ht="12.75" hidden="false" customHeight="false" outlineLevel="0" collapsed="false">
      <c r="A136" s="37"/>
      <c r="B136" s="38"/>
      <c r="C136" s="38"/>
      <c r="D136" s="28" t="s">
        <v>19</v>
      </c>
      <c r="E136" s="43" t="n">
        <f aca="false">zoliborz!H15</f>
        <v>0</v>
      </c>
      <c r="F136" s="43" t="n">
        <f aca="false">zoliborz!I15</f>
        <v>0</v>
      </c>
      <c r="G136" s="43" t="n">
        <f aca="false">zoliborz!J15</f>
        <v>0</v>
      </c>
      <c r="H136" s="43" t="n">
        <f aca="false">zoliborz!K15</f>
        <v>0</v>
      </c>
      <c r="I136" s="43" t="n">
        <f aca="false">zoliborz!L15</f>
        <v>0</v>
      </c>
      <c r="J136" s="43" t="n">
        <f aca="false">zoliborz!M15</f>
        <v>0</v>
      </c>
      <c r="K136" s="43" t="n">
        <f aca="false">zoliborz!N15</f>
        <v>0</v>
      </c>
      <c r="L136" s="43" t="n">
        <f aca="false">zoliborz!O15</f>
        <v>0</v>
      </c>
    </row>
  </sheetData>
  <mergeCells count="55">
    <mergeCell ref="A2:L2"/>
    <mergeCell ref="A3:L3"/>
    <mergeCell ref="A4:A5"/>
    <mergeCell ref="B4:C5"/>
    <mergeCell ref="D4:D5"/>
    <mergeCell ref="E4:E5"/>
    <mergeCell ref="F4:F5"/>
    <mergeCell ref="G4:G5"/>
    <mergeCell ref="H4:J4"/>
    <mergeCell ref="K4:K5"/>
    <mergeCell ref="L4:L5"/>
    <mergeCell ref="B6:C6"/>
    <mergeCell ref="A7:F7"/>
    <mergeCell ref="A8:F8"/>
    <mergeCell ref="A9:C14"/>
    <mergeCell ref="A16:A21"/>
    <mergeCell ref="B16:C21"/>
    <mergeCell ref="A22:A27"/>
    <mergeCell ref="B22:C27"/>
    <mergeCell ref="A29:A34"/>
    <mergeCell ref="B29:C34"/>
    <mergeCell ref="A35:A40"/>
    <mergeCell ref="B35:C40"/>
    <mergeCell ref="A41:A46"/>
    <mergeCell ref="B41:C46"/>
    <mergeCell ref="A47:A52"/>
    <mergeCell ref="B47:C52"/>
    <mergeCell ref="A53:A58"/>
    <mergeCell ref="B53:C58"/>
    <mergeCell ref="A59:A64"/>
    <mergeCell ref="B59:C64"/>
    <mergeCell ref="A65:A70"/>
    <mergeCell ref="B65:C70"/>
    <mergeCell ref="A71:A76"/>
    <mergeCell ref="B71:C76"/>
    <mergeCell ref="A77:A82"/>
    <mergeCell ref="B77:C82"/>
    <mergeCell ref="A83:A88"/>
    <mergeCell ref="B83:C88"/>
    <mergeCell ref="A89:A94"/>
    <mergeCell ref="B89:C94"/>
    <mergeCell ref="A95:A100"/>
    <mergeCell ref="B95:C100"/>
    <mergeCell ref="A101:A106"/>
    <mergeCell ref="B101:C106"/>
    <mergeCell ref="A107:A112"/>
    <mergeCell ref="B107:C112"/>
    <mergeCell ref="A113:A118"/>
    <mergeCell ref="B113:C118"/>
    <mergeCell ref="A119:A124"/>
    <mergeCell ref="B119:C124"/>
    <mergeCell ref="A125:A130"/>
    <mergeCell ref="B125:C130"/>
    <mergeCell ref="A131:A136"/>
    <mergeCell ref="B131:C1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4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32.85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11.13"/>
    <col collapsed="false" customWidth="true" hidden="false" outlineLevel="0" max="15" min="15" style="0" width="12.42"/>
    <col collapsed="false" customWidth="true" hidden="true" outlineLevel="0" max="16" min="16" style="0" width="16.84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8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267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57.7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4358</v>
      </c>
      <c r="I10" s="85" t="n">
        <f aca="false">SUM(I11:I16)</f>
        <v>99</v>
      </c>
      <c r="J10" s="85" t="n">
        <f aca="false">SUM(J11:J16)</f>
        <v>370</v>
      </c>
      <c r="K10" s="85" t="n">
        <f aca="false">SUM(K11:K16)</f>
        <v>1200</v>
      </c>
      <c r="L10" s="85" t="n">
        <f aca="false">SUM(L11:L16)</f>
        <v>2348</v>
      </c>
      <c r="M10" s="85" t="n">
        <f aca="false">SUM(M11:M16)</f>
        <v>341</v>
      </c>
      <c r="N10" s="85" t="n">
        <f aca="false">SUM(N11:N16)</f>
        <v>3889</v>
      </c>
      <c r="O10" s="85" t="n">
        <f aca="false">SUM(O11:O16)</f>
        <v>0</v>
      </c>
      <c r="P10" s="178" t="s">
        <v>193</v>
      </c>
      <c r="Q10" s="9"/>
      <c r="R10" s="9"/>
      <c r="S10" s="9"/>
      <c r="T10" s="9"/>
      <c r="U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18:$G$9855,$G11,H$18:H9855)</f>
        <v>4358</v>
      </c>
      <c r="I11" s="85" t="n">
        <f aca="false">SUMIF($G$18:$G$9855,$G11,I$18:I9855)</f>
        <v>99</v>
      </c>
      <c r="J11" s="85" t="n">
        <f aca="false">SUMIF($G$18:$G$9855,$G11,J$18:J9855)</f>
        <v>370</v>
      </c>
      <c r="K11" s="85" t="n">
        <f aca="false">SUMIF($G$18:$G$9855,$G11,K$18:K9855)</f>
        <v>1200</v>
      </c>
      <c r="L11" s="85" t="n">
        <f aca="false">SUMIF($G$18:$G$9855,$G11,L$18:L9855)</f>
        <v>2348</v>
      </c>
      <c r="M11" s="85" t="n">
        <f aca="false">SUMIF($G$18:$G$9855,$G11,M$18:M9855)</f>
        <v>341</v>
      </c>
      <c r="N11" s="85" t="n">
        <f aca="false">SUMIF($G$18:$G$9855,$G11,N$18:N9855)</f>
        <v>3889</v>
      </c>
      <c r="O11" s="85" t="n">
        <f aca="false">SUMIF($G$18:$G$9855,$G11,O$18:O9855)</f>
        <v>0</v>
      </c>
      <c r="P11" s="178"/>
      <c r="Q11" s="9"/>
      <c r="R11" s="9"/>
      <c r="S11" s="9"/>
      <c r="T11" s="9"/>
      <c r="U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18:$G$9855,$G12,H$18:H9856)</f>
        <v>0</v>
      </c>
      <c r="I12" s="85" t="n">
        <f aca="false">SUMIF($G$18:$G$9855,$G12,I$18:I9856)</f>
        <v>0</v>
      </c>
      <c r="J12" s="85" t="n">
        <f aca="false">SUMIF($G$18:$G$9855,$G12,J$18:J9856)</f>
        <v>0</v>
      </c>
      <c r="K12" s="85" t="n">
        <f aca="false">SUMIF($G$18:$G$9855,$G12,K$18:K9856)</f>
        <v>0</v>
      </c>
      <c r="L12" s="85" t="n">
        <f aca="false">SUMIF($G$18:$G$9855,$G12,L$18:L9856)</f>
        <v>0</v>
      </c>
      <c r="M12" s="85" t="n">
        <f aca="false">SUMIF($G$18:$G$9855,$G12,M$18:M9856)</f>
        <v>0</v>
      </c>
      <c r="N12" s="85" t="n">
        <f aca="false">SUMIF($G$18:$G$9855,$G12,N$18:N9856)</f>
        <v>0</v>
      </c>
      <c r="O12" s="85" t="n">
        <f aca="false">SUMIF($G$18:$G$9855,$G12,O$18:O9856)</f>
        <v>0</v>
      </c>
      <c r="P12" s="178"/>
      <c r="Q12" s="193"/>
      <c r="R12" s="193"/>
      <c r="S12" s="193"/>
      <c r="T12" s="193"/>
      <c r="U12" s="9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18:$G$9855,$G13,H$18:H9857)</f>
        <v>0</v>
      </c>
      <c r="I13" s="85" t="n">
        <f aca="false">SUMIF($G$18:$G$9855,$G13,I$18:I9857)</f>
        <v>0</v>
      </c>
      <c r="J13" s="85" t="n">
        <f aca="false">SUMIF($G$18:$G$9855,$G13,J$18:J9857)</f>
        <v>0</v>
      </c>
      <c r="K13" s="85" t="n">
        <f aca="false">SUMIF($G$18:$G$9855,$G13,K$18:K9857)</f>
        <v>0</v>
      </c>
      <c r="L13" s="85" t="n">
        <f aca="false">SUMIF($G$18:$G$9855,$G13,L$18:L9857)</f>
        <v>0</v>
      </c>
      <c r="M13" s="85" t="n">
        <f aca="false">SUMIF($G$18:$G$9855,$G13,M$18:M9857)</f>
        <v>0</v>
      </c>
      <c r="N13" s="85" t="n">
        <f aca="false">SUMIF($G$18:$G$9855,$G13,N$18:N9857)</f>
        <v>0</v>
      </c>
      <c r="O13" s="85" t="n">
        <f aca="false">SUMIF($G$18:$G$9855,$G13,O$18:O9857)</f>
        <v>0</v>
      </c>
      <c r="P13" s="178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18:$G$9855,$G14,H$18:H9858)</f>
        <v>0</v>
      </c>
      <c r="I14" s="85" t="n">
        <f aca="false">SUMIF($G$18:$G$9855,$G14,I$18:I9858)</f>
        <v>0</v>
      </c>
      <c r="J14" s="85" t="n">
        <f aca="false">SUMIF($G$18:$G$9855,$G14,J$18:J9858)</f>
        <v>0</v>
      </c>
      <c r="K14" s="85" t="n">
        <f aca="false">SUMIF($G$18:$G$9855,$G14,K$18:K9858)</f>
        <v>0</v>
      </c>
      <c r="L14" s="85" t="n">
        <f aca="false">SUMIF($G$18:$G$9855,$G14,L$18:L9858)</f>
        <v>0</v>
      </c>
      <c r="M14" s="85" t="n">
        <f aca="false">SUMIF($G$18:$G$9855,$G14,M$18:M9858)</f>
        <v>0</v>
      </c>
      <c r="N14" s="85" t="n">
        <f aca="false">SUMIF($G$18:$G$9855,$G14,N$18:N9858)</f>
        <v>0</v>
      </c>
      <c r="O14" s="85" t="n">
        <f aca="false">SUMIF($G$18:$G$9855,$G14,O$18:O9858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18:$G$9855,$G15,H$18:H9859)</f>
        <v>0</v>
      </c>
      <c r="I15" s="85" t="n">
        <f aca="false">SUMIF($G$18:$G$9855,$G15,I$18:I9859)</f>
        <v>0</v>
      </c>
      <c r="J15" s="85" t="n">
        <f aca="false">SUMIF($G$18:$G$9855,$G15,J$18:J9859)</f>
        <v>0</v>
      </c>
      <c r="K15" s="85" t="n">
        <f aca="false">SUMIF($G$18:$G$9855,$G15,K$18:K9859)</f>
        <v>0</v>
      </c>
      <c r="L15" s="85" t="n">
        <f aca="false">SUMIF($G$18:$G$9855,$G15,L$18:L9859)</f>
        <v>0</v>
      </c>
      <c r="M15" s="85" t="n">
        <f aca="false">SUMIF($G$18:$G$9855,$G15,M$18:M9859)</f>
        <v>0</v>
      </c>
      <c r="N15" s="85" t="n">
        <f aca="false">SUMIF($G$18:$G$9855,$G15,N$18:N9859)</f>
        <v>0</v>
      </c>
      <c r="O15" s="85" t="n">
        <f aca="false">SUMIF($G$18:$G$9855,$G15,O$18:O9859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85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70</v>
      </c>
      <c r="B18" s="0" t="n">
        <v>750</v>
      </c>
      <c r="C18" s="149" t="n">
        <v>1</v>
      </c>
      <c r="D18" s="187" t="s">
        <v>268</v>
      </c>
      <c r="E18" s="149" t="n">
        <v>2004</v>
      </c>
      <c r="F18" s="149" t="n">
        <v>2008</v>
      </c>
      <c r="G18" s="188" t="s">
        <v>14</v>
      </c>
      <c r="H18" s="189" t="n">
        <f aca="false">SUM(H19:H23)</f>
        <v>970</v>
      </c>
      <c r="I18" s="189" t="n">
        <f aca="false">SUM(I19:I23)</f>
        <v>29</v>
      </c>
      <c r="J18" s="189" t="n">
        <f aca="false">SUM(J19:J23)</f>
        <v>200</v>
      </c>
      <c r="K18" s="189" t="n">
        <f aca="false">SUM(K19:K23)</f>
        <v>200</v>
      </c>
      <c r="L18" s="189" t="n">
        <f aca="false">SUM(L19:L23)</f>
        <v>200</v>
      </c>
      <c r="M18" s="189" t="n">
        <f aca="false">SUM(M19:M23)</f>
        <v>341</v>
      </c>
      <c r="N18" s="189" t="n">
        <f aca="false">SUM(N19:N23)</f>
        <v>741</v>
      </c>
      <c r="O18" s="189" t="n">
        <f aca="false">SUM(O19:O23)</f>
        <v>0</v>
      </c>
      <c r="P18" s="194"/>
    </row>
    <row r="19" customFormat="false" ht="16.5" hidden="false" customHeight="false" outlineLevel="0" collapsed="false">
      <c r="A19" s="0" t="s">
        <v>70</v>
      </c>
      <c r="B19" s="0" t="n">
        <v>750</v>
      </c>
      <c r="C19" s="149"/>
      <c r="D19" s="187"/>
      <c r="E19" s="149"/>
      <c r="F19" s="149"/>
      <c r="G19" s="188" t="s">
        <v>15</v>
      </c>
      <c r="H19" s="190" t="n">
        <v>970</v>
      </c>
      <c r="I19" s="190" t="n">
        <v>29</v>
      </c>
      <c r="J19" s="190" t="n">
        <v>200</v>
      </c>
      <c r="K19" s="190" t="n">
        <v>200</v>
      </c>
      <c r="L19" s="190" t="n">
        <v>200</v>
      </c>
      <c r="M19" s="190" t="n">
        <v>341</v>
      </c>
      <c r="N19" s="191" t="n">
        <f aca="false">SUM(K19:M19)</f>
        <v>741</v>
      </c>
      <c r="O19" s="191" t="n">
        <f aca="false">H19-I19-J19-N19</f>
        <v>0</v>
      </c>
      <c r="P19" s="194"/>
    </row>
    <row r="20" customFormat="false" ht="12.75" hidden="false" customHeight="false" outlineLevel="0" collapsed="false">
      <c r="A20" s="0" t="s">
        <v>70</v>
      </c>
      <c r="B20" s="0" t="n">
        <v>750</v>
      </c>
      <c r="C20" s="149"/>
      <c r="D20" s="187"/>
      <c r="E20" s="149"/>
      <c r="F20" s="149"/>
      <c r="G20" s="188" t="s">
        <v>16</v>
      </c>
      <c r="H20" s="190"/>
      <c r="I20" s="190"/>
      <c r="J20" s="190"/>
      <c r="K20" s="190"/>
      <c r="L20" s="190"/>
      <c r="M20" s="190"/>
      <c r="N20" s="191" t="n">
        <f aca="false">SUM(K20:M20)</f>
        <v>0</v>
      </c>
      <c r="O20" s="191" t="n">
        <f aca="false">H20-I20-J20-N20</f>
        <v>0</v>
      </c>
      <c r="P20" s="194"/>
    </row>
    <row r="21" customFormat="false" ht="12.75" hidden="false" customHeight="false" outlineLevel="0" collapsed="false">
      <c r="A21" s="0" t="s">
        <v>70</v>
      </c>
      <c r="B21" s="0" t="n">
        <v>750</v>
      </c>
      <c r="C21" s="149"/>
      <c r="D21" s="187"/>
      <c r="E21" s="149"/>
      <c r="F21" s="149"/>
      <c r="G21" s="188" t="s">
        <v>62</v>
      </c>
      <c r="H21" s="190"/>
      <c r="I21" s="190"/>
      <c r="J21" s="190"/>
      <c r="K21" s="190"/>
      <c r="L21" s="190"/>
      <c r="M21" s="190"/>
      <c r="N21" s="191" t="n">
        <f aca="false">SUM(K21:M21)</f>
        <v>0</v>
      </c>
      <c r="O21" s="191" t="n">
        <f aca="false">H21-I21-J21-N21</f>
        <v>0</v>
      </c>
      <c r="P21" s="194"/>
    </row>
    <row r="22" customFormat="false" ht="12.75" hidden="false" customHeight="false" outlineLevel="0" collapsed="false">
      <c r="A22" s="0" t="s">
        <v>70</v>
      </c>
      <c r="B22" s="0" t="n">
        <v>750</v>
      </c>
      <c r="C22" s="149"/>
      <c r="D22" s="187"/>
      <c r="E22" s="149"/>
      <c r="F22" s="149"/>
      <c r="G22" s="188" t="s">
        <v>63</v>
      </c>
      <c r="H22" s="190"/>
      <c r="I22" s="190"/>
      <c r="J22" s="190"/>
      <c r="K22" s="190"/>
      <c r="L22" s="190"/>
      <c r="M22" s="190"/>
      <c r="N22" s="191" t="n">
        <f aca="false">SUM(K22:M22)</f>
        <v>0</v>
      </c>
      <c r="O22" s="191" t="n">
        <f aca="false">H22-I22-J22-N22</f>
        <v>0</v>
      </c>
      <c r="P22" s="194"/>
    </row>
    <row r="23" customFormat="false" ht="12.75" hidden="false" customHeight="false" outlineLevel="0" collapsed="false">
      <c r="A23" s="0" t="s">
        <v>70</v>
      </c>
      <c r="B23" s="0" t="n">
        <v>750</v>
      </c>
      <c r="C23" s="149"/>
      <c r="D23" s="187"/>
      <c r="E23" s="149"/>
      <c r="F23" s="149"/>
      <c r="G23" s="188" t="s">
        <v>19</v>
      </c>
      <c r="H23" s="190"/>
      <c r="I23" s="190"/>
      <c r="J23" s="190"/>
      <c r="K23" s="190"/>
      <c r="L23" s="190"/>
      <c r="M23" s="190"/>
      <c r="N23" s="191" t="n">
        <f aca="false">SUM(K23:M23)</f>
        <v>0</v>
      </c>
      <c r="O23" s="191" t="n">
        <f aca="false">H23-I23-J23-N23</f>
        <v>0</v>
      </c>
      <c r="P23" s="194"/>
    </row>
    <row r="24" customFormat="false" ht="16.5" hidden="false" customHeight="true" outlineLevel="0" collapsed="false">
      <c r="A24" s="0" t="s">
        <v>70</v>
      </c>
      <c r="B24" s="0" t="n">
        <v>801</v>
      </c>
      <c r="C24" s="149" t="n">
        <v>2</v>
      </c>
      <c r="D24" s="187" t="s">
        <v>269</v>
      </c>
      <c r="E24" s="149" t="n">
        <v>2004</v>
      </c>
      <c r="F24" s="149" t="n">
        <v>2007</v>
      </c>
      <c r="G24" s="188" t="s">
        <v>14</v>
      </c>
      <c r="H24" s="189" t="n">
        <f aca="false">SUM(H25:H29)</f>
        <v>3000</v>
      </c>
      <c r="I24" s="189" t="n">
        <f aca="false">SUM(I25:I29)</f>
        <v>0</v>
      </c>
      <c r="J24" s="189" t="n">
        <f aca="false">SUM(J25:J29)</f>
        <v>24</v>
      </c>
      <c r="K24" s="189" t="n">
        <f aca="false">SUM(K25:K29)</f>
        <v>900</v>
      </c>
      <c r="L24" s="189" t="n">
        <f aca="false">SUM(L25:L29)</f>
        <v>2076</v>
      </c>
      <c r="M24" s="189" t="n">
        <f aca="false">SUM(M25:M29)</f>
        <v>0</v>
      </c>
      <c r="N24" s="189" t="n">
        <f aca="false">SUM(N25:N29)</f>
        <v>2976</v>
      </c>
      <c r="O24" s="189" t="n">
        <f aca="false">SUM(O25:O29)</f>
        <v>0</v>
      </c>
      <c r="P24" s="194"/>
    </row>
    <row r="25" customFormat="false" ht="16.5" hidden="false" customHeight="false" outlineLevel="0" collapsed="false">
      <c r="A25" s="0" t="s">
        <v>70</v>
      </c>
      <c r="B25" s="0" t="n">
        <v>801</v>
      </c>
      <c r="C25" s="149"/>
      <c r="D25" s="187"/>
      <c r="E25" s="149"/>
      <c r="F25" s="149"/>
      <c r="G25" s="188" t="s">
        <v>15</v>
      </c>
      <c r="H25" s="190" t="n">
        <v>3000</v>
      </c>
      <c r="I25" s="190"/>
      <c r="J25" s="190" t="n">
        <v>24</v>
      </c>
      <c r="K25" s="190" t="n">
        <v>900</v>
      </c>
      <c r="L25" s="190" t="n">
        <v>2076</v>
      </c>
      <c r="M25" s="190"/>
      <c r="N25" s="191" t="n">
        <f aca="false">SUM(K25:M25)</f>
        <v>2976</v>
      </c>
      <c r="O25" s="191" t="n">
        <f aca="false">H25-I25-J25-N25</f>
        <v>0</v>
      </c>
      <c r="P25" s="194"/>
    </row>
    <row r="26" customFormat="false" ht="12.75" hidden="false" customHeight="false" outlineLevel="0" collapsed="false">
      <c r="A26" s="0" t="s">
        <v>70</v>
      </c>
      <c r="B26" s="0" t="n">
        <v>801</v>
      </c>
      <c r="C26" s="149"/>
      <c r="D26" s="187"/>
      <c r="E26" s="149"/>
      <c r="F26" s="149"/>
      <c r="G26" s="188" t="s">
        <v>16</v>
      </c>
      <c r="H26" s="190"/>
      <c r="I26" s="190"/>
      <c r="J26" s="190"/>
      <c r="K26" s="190"/>
      <c r="L26" s="190"/>
      <c r="M26" s="190"/>
      <c r="N26" s="191" t="n">
        <f aca="false">SUM(K26:M26)</f>
        <v>0</v>
      </c>
      <c r="O26" s="191" t="n">
        <f aca="false">H26-I26-J26-N26</f>
        <v>0</v>
      </c>
      <c r="P26" s="194"/>
    </row>
    <row r="27" customFormat="false" ht="12.75" hidden="false" customHeight="false" outlineLevel="0" collapsed="false">
      <c r="A27" s="0" t="s">
        <v>70</v>
      </c>
      <c r="B27" s="0" t="n">
        <v>801</v>
      </c>
      <c r="C27" s="149"/>
      <c r="D27" s="187"/>
      <c r="E27" s="149"/>
      <c r="F27" s="149"/>
      <c r="G27" s="188" t="s">
        <v>62</v>
      </c>
      <c r="H27" s="190"/>
      <c r="I27" s="190"/>
      <c r="J27" s="190"/>
      <c r="K27" s="190"/>
      <c r="L27" s="190"/>
      <c r="M27" s="190"/>
      <c r="N27" s="191" t="n">
        <f aca="false">SUM(K27:M27)</f>
        <v>0</v>
      </c>
      <c r="O27" s="191" t="n">
        <f aca="false">H27-I27-J27-N27</f>
        <v>0</v>
      </c>
      <c r="P27" s="194"/>
    </row>
    <row r="28" customFormat="false" ht="12.75" hidden="false" customHeight="false" outlineLevel="0" collapsed="false">
      <c r="A28" s="0" t="s">
        <v>70</v>
      </c>
      <c r="B28" s="0" t="n">
        <v>801</v>
      </c>
      <c r="C28" s="149"/>
      <c r="D28" s="187"/>
      <c r="E28" s="149"/>
      <c r="F28" s="149"/>
      <c r="G28" s="188" t="s">
        <v>63</v>
      </c>
      <c r="H28" s="190"/>
      <c r="I28" s="190"/>
      <c r="J28" s="190"/>
      <c r="K28" s="190"/>
      <c r="L28" s="190"/>
      <c r="M28" s="190"/>
      <c r="N28" s="191" t="n">
        <f aca="false">SUM(K28:M28)</f>
        <v>0</v>
      </c>
      <c r="O28" s="191" t="n">
        <f aca="false">H28-I28-J28-N28</f>
        <v>0</v>
      </c>
      <c r="P28" s="194"/>
    </row>
    <row r="29" customFormat="false" ht="12.75" hidden="false" customHeight="false" outlineLevel="0" collapsed="false">
      <c r="A29" s="0" t="s">
        <v>70</v>
      </c>
      <c r="B29" s="0" t="n">
        <v>801</v>
      </c>
      <c r="C29" s="149"/>
      <c r="D29" s="187"/>
      <c r="E29" s="149"/>
      <c r="F29" s="149"/>
      <c r="G29" s="188" t="s">
        <v>19</v>
      </c>
      <c r="H29" s="190"/>
      <c r="I29" s="190"/>
      <c r="J29" s="190"/>
      <c r="K29" s="190"/>
      <c r="L29" s="190"/>
      <c r="M29" s="190"/>
      <c r="N29" s="191" t="n">
        <f aca="false">SUM(K29:M29)</f>
        <v>0</v>
      </c>
      <c r="O29" s="191" t="n">
        <f aca="false">H29-I29-J29-N29</f>
        <v>0</v>
      </c>
      <c r="P29" s="194"/>
    </row>
    <row r="30" customFormat="false" ht="16.5" hidden="false" customHeight="true" outlineLevel="0" collapsed="false">
      <c r="A30" s="0" t="s">
        <v>70</v>
      </c>
      <c r="B30" s="0" t="n">
        <v>900</v>
      </c>
      <c r="C30" s="149" t="n">
        <v>3</v>
      </c>
      <c r="D30" s="187" t="s">
        <v>270</v>
      </c>
      <c r="E30" s="149" t="n">
        <v>2004</v>
      </c>
      <c r="F30" s="149" t="n">
        <v>2007</v>
      </c>
      <c r="G30" s="188" t="s">
        <v>14</v>
      </c>
      <c r="H30" s="189" t="n">
        <f aca="false">SUM(H31:H35)</f>
        <v>388</v>
      </c>
      <c r="I30" s="189" t="n">
        <f aca="false">SUM(I31:I35)</f>
        <v>70</v>
      </c>
      <c r="J30" s="189" t="n">
        <f aca="false">SUM(J31:J35)</f>
        <v>146</v>
      </c>
      <c r="K30" s="189" t="n">
        <f aca="false">SUM(K31:K35)</f>
        <v>100</v>
      </c>
      <c r="L30" s="189" t="n">
        <f aca="false">SUM(L31:L35)</f>
        <v>72</v>
      </c>
      <c r="M30" s="189" t="n">
        <f aca="false">SUM(M31:M35)</f>
        <v>0</v>
      </c>
      <c r="N30" s="189" t="n">
        <f aca="false">SUM(N31:N35)</f>
        <v>172</v>
      </c>
      <c r="O30" s="189" t="n">
        <f aca="false">SUM(O31:O35)</f>
        <v>0</v>
      </c>
      <c r="P30" s="194" t="s">
        <v>271</v>
      </c>
    </row>
    <row r="31" customFormat="false" ht="16.5" hidden="false" customHeight="false" outlineLevel="0" collapsed="false">
      <c r="A31" s="0" t="s">
        <v>70</v>
      </c>
      <c r="B31" s="0" t="n">
        <v>900</v>
      </c>
      <c r="C31" s="149"/>
      <c r="D31" s="187"/>
      <c r="E31" s="149"/>
      <c r="F31" s="149"/>
      <c r="G31" s="188" t="s">
        <v>15</v>
      </c>
      <c r="H31" s="190" t="n">
        <v>388</v>
      </c>
      <c r="I31" s="190" t="n">
        <v>70</v>
      </c>
      <c r="J31" s="190" t="n">
        <v>146</v>
      </c>
      <c r="K31" s="190" t="n">
        <v>100</v>
      </c>
      <c r="L31" s="190" t="n">
        <v>72</v>
      </c>
      <c r="M31" s="190"/>
      <c r="N31" s="191" t="n">
        <f aca="false">SUM(K31:M31)</f>
        <v>172</v>
      </c>
      <c r="O31" s="191" t="n">
        <f aca="false">H31-I31-J31-N31</f>
        <v>0</v>
      </c>
      <c r="P31" s="194"/>
    </row>
    <row r="32" customFormat="false" ht="12.75" hidden="false" customHeight="false" outlineLevel="0" collapsed="false">
      <c r="A32" s="0" t="s">
        <v>70</v>
      </c>
      <c r="B32" s="0" t="n">
        <v>900</v>
      </c>
      <c r="C32" s="149"/>
      <c r="D32" s="187"/>
      <c r="E32" s="149"/>
      <c r="F32" s="149"/>
      <c r="G32" s="188" t="s">
        <v>16</v>
      </c>
      <c r="H32" s="190"/>
      <c r="I32" s="190"/>
      <c r="J32" s="190"/>
      <c r="K32" s="190"/>
      <c r="L32" s="190"/>
      <c r="M32" s="190"/>
      <c r="N32" s="191" t="n">
        <f aca="false">SUM(K32:M32)</f>
        <v>0</v>
      </c>
      <c r="O32" s="191" t="n">
        <f aca="false">H32-I32-J32-N32</f>
        <v>0</v>
      </c>
      <c r="P32" s="194"/>
    </row>
    <row r="33" customFormat="false" ht="12.75" hidden="false" customHeight="false" outlineLevel="0" collapsed="false">
      <c r="A33" s="0" t="s">
        <v>70</v>
      </c>
      <c r="B33" s="0" t="n">
        <v>900</v>
      </c>
      <c r="C33" s="149"/>
      <c r="D33" s="187"/>
      <c r="E33" s="149"/>
      <c r="F33" s="149"/>
      <c r="G33" s="188" t="s">
        <v>62</v>
      </c>
      <c r="H33" s="190"/>
      <c r="I33" s="190"/>
      <c r="J33" s="190"/>
      <c r="K33" s="190"/>
      <c r="L33" s="190"/>
      <c r="M33" s="190"/>
      <c r="N33" s="191" t="n">
        <f aca="false">SUM(K33:M33)</f>
        <v>0</v>
      </c>
      <c r="O33" s="191" t="n">
        <f aca="false">H33-I33-J33-N33</f>
        <v>0</v>
      </c>
      <c r="P33" s="194"/>
    </row>
    <row r="34" customFormat="false" ht="12.75" hidden="false" customHeight="false" outlineLevel="0" collapsed="false">
      <c r="A34" s="0" t="s">
        <v>70</v>
      </c>
      <c r="B34" s="0" t="n">
        <v>900</v>
      </c>
      <c r="C34" s="149"/>
      <c r="D34" s="187"/>
      <c r="E34" s="149"/>
      <c r="F34" s="149"/>
      <c r="G34" s="188" t="s">
        <v>63</v>
      </c>
      <c r="H34" s="190"/>
      <c r="I34" s="190"/>
      <c r="J34" s="190"/>
      <c r="K34" s="190"/>
      <c r="L34" s="190"/>
      <c r="M34" s="190"/>
      <c r="N34" s="191" t="n">
        <f aca="false">SUM(K34:M34)</f>
        <v>0</v>
      </c>
      <c r="O34" s="191" t="n">
        <f aca="false">H34-I34-J34-N34</f>
        <v>0</v>
      </c>
      <c r="P34" s="194"/>
    </row>
    <row r="35" customFormat="false" ht="12.75" hidden="false" customHeight="false" outlineLevel="0" collapsed="false">
      <c r="A35" s="0" t="s">
        <v>70</v>
      </c>
      <c r="B35" s="0" t="n">
        <v>900</v>
      </c>
      <c r="C35" s="149"/>
      <c r="D35" s="187"/>
      <c r="E35" s="149"/>
      <c r="F35" s="149"/>
      <c r="G35" s="188" t="s">
        <v>19</v>
      </c>
      <c r="H35" s="190"/>
      <c r="I35" s="190"/>
      <c r="J35" s="190"/>
      <c r="K35" s="190"/>
      <c r="L35" s="190"/>
      <c r="M35" s="190"/>
      <c r="N35" s="191" t="n">
        <f aca="false">SUM(K35:M35)</f>
        <v>0</v>
      </c>
      <c r="O35" s="191" t="n">
        <f aca="false">H35-I35-J35-N35</f>
        <v>0</v>
      </c>
      <c r="P35" s="194"/>
    </row>
  </sheetData>
  <autoFilter ref="A17:T35"/>
  <mergeCells count="3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70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33.7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13.7"/>
    <col collapsed="false" customWidth="true" hidden="false" outlineLevel="0" max="8" min="8" style="0" width="13.14"/>
    <col collapsed="false" customWidth="true" hidden="false" outlineLevel="0" max="9" min="9" style="0" width="11.28"/>
    <col collapsed="false" customWidth="true" hidden="false" outlineLevel="0" max="10" min="10" style="0" width="12.42"/>
    <col collapsed="false" customWidth="true" hidden="false" outlineLevel="0" max="13" min="11" style="0" width="9.85"/>
    <col collapsed="false" customWidth="true" hidden="false" outlineLevel="0" max="14" min="14" style="0" width="10.85"/>
    <col collapsed="false" customWidth="true" hidden="false" outlineLevel="0" max="15" min="15" style="0" width="12.85"/>
    <col collapsed="false" customWidth="true" hidden="true" outlineLevel="0" max="16" min="16" style="0" width="16.28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9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272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55.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50846</v>
      </c>
      <c r="I10" s="85" t="n">
        <f aca="false">SUM(I11:I16)</f>
        <v>3638</v>
      </c>
      <c r="J10" s="85" t="n">
        <f aca="false">SUM(J11:J16)</f>
        <v>6142</v>
      </c>
      <c r="K10" s="85" t="n">
        <f aca="false">SUM(K11:K16)</f>
        <v>9979</v>
      </c>
      <c r="L10" s="85" t="n">
        <f aca="false">SUM(L11:L16)</f>
        <v>15500</v>
      </c>
      <c r="M10" s="85" t="n">
        <f aca="false">SUM(M11:M16)</f>
        <v>12757</v>
      </c>
      <c r="N10" s="85" t="n">
        <f aca="false">SUM(N11:N16)</f>
        <v>38236</v>
      </c>
      <c r="O10" s="85" t="n">
        <f aca="false">SUM(O11:O16)</f>
        <v>2830</v>
      </c>
      <c r="P10" s="178" t="s">
        <v>193</v>
      </c>
      <c r="Q10" s="9"/>
      <c r="R10" s="9"/>
      <c r="S10" s="9"/>
      <c r="T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18:$G$9861,$G11,H$18:H9861)</f>
        <v>50846</v>
      </c>
      <c r="I11" s="85" t="n">
        <f aca="false">SUMIF($G$18:$G$9861,$G11,I$18:I9861)</f>
        <v>3638</v>
      </c>
      <c r="J11" s="85" t="n">
        <f aca="false">SUMIF($G$18:$G$9861,$G11,J$18:J9861)</f>
        <v>6142</v>
      </c>
      <c r="K11" s="85" t="n">
        <f aca="false">SUMIF($G$18:$G$9861,$G11,K$18:K9861)</f>
        <v>9979</v>
      </c>
      <c r="L11" s="85" t="n">
        <f aca="false">SUMIF($G$18:$G$9861,$G11,L$18:L9861)</f>
        <v>15500</v>
      </c>
      <c r="M11" s="85" t="n">
        <f aca="false">SUMIF($G$18:$G$9861,$G11,M$18:M9861)</f>
        <v>12757</v>
      </c>
      <c r="N11" s="85" t="n">
        <f aca="false">SUMIF($G$18:$G$9861,$G11,N$18:N9861)</f>
        <v>38236</v>
      </c>
      <c r="O11" s="85" t="n">
        <f aca="false">SUMIF($G$18:$G$9861,$G11,O$18:O9861)</f>
        <v>2830</v>
      </c>
      <c r="P11" s="178"/>
      <c r="Q11" s="9"/>
      <c r="R11" s="9"/>
      <c r="S11" s="9"/>
      <c r="T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18:$G$9861,$G12,H$18:H9862)</f>
        <v>0</v>
      </c>
      <c r="I12" s="85" t="n">
        <f aca="false">SUMIF($G$18:$G$9861,$G12,I$18:I9862)</f>
        <v>0</v>
      </c>
      <c r="J12" s="85" t="n">
        <f aca="false">SUMIF($G$18:$G$9861,$G12,J$18:J9862)</f>
        <v>0</v>
      </c>
      <c r="K12" s="85" t="n">
        <f aca="false">SUMIF($G$18:$G$9861,$G12,K$18:K9862)</f>
        <v>0</v>
      </c>
      <c r="L12" s="85" t="n">
        <f aca="false">SUMIF($G$18:$G$9861,$G12,L$18:L9862)</f>
        <v>0</v>
      </c>
      <c r="M12" s="85" t="n">
        <f aca="false">SUMIF($G$18:$G$9861,$G12,M$18:M9862)</f>
        <v>0</v>
      </c>
      <c r="N12" s="85" t="n">
        <f aca="false">SUMIF($G$18:$G$9861,$G12,N$18:N9862)</f>
        <v>0</v>
      </c>
      <c r="O12" s="85" t="n">
        <f aca="false">SUMIF($G$18:$G$9861,$G12,O$18:O9862)</f>
        <v>0</v>
      </c>
      <c r="P12" s="178"/>
      <c r="Q12" s="193"/>
      <c r="R12" s="193"/>
      <c r="S12" s="193"/>
      <c r="T12" s="193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18:$G$9861,$G13,H$18:H9863)</f>
        <v>0</v>
      </c>
      <c r="I13" s="85" t="n">
        <f aca="false">SUMIF($G$18:$G$9861,$G13,I$18:I9863)</f>
        <v>0</v>
      </c>
      <c r="J13" s="85" t="n">
        <f aca="false">SUMIF($G$18:$G$9861,$G13,J$18:J9863)</f>
        <v>0</v>
      </c>
      <c r="K13" s="85" t="n">
        <f aca="false">SUMIF($G$18:$G$9861,$G13,K$18:K9863)</f>
        <v>0</v>
      </c>
      <c r="L13" s="85" t="n">
        <f aca="false">SUMIF($G$18:$G$9861,$G13,L$18:L9863)</f>
        <v>0</v>
      </c>
      <c r="M13" s="85" t="n">
        <f aca="false">SUMIF($G$18:$G$9861,$G13,M$18:M9863)</f>
        <v>0</v>
      </c>
      <c r="N13" s="85" t="n">
        <f aca="false">SUMIF($G$18:$G$9861,$G13,N$18:N9863)</f>
        <v>0</v>
      </c>
      <c r="O13" s="85" t="n">
        <f aca="false">SUMIF($G$18:$G$9861,$G13,O$18:O9863)</f>
        <v>0</v>
      </c>
      <c r="P13" s="178"/>
      <c r="Q13" s="9"/>
      <c r="R13" s="9"/>
      <c r="S13" s="9"/>
      <c r="T13" s="9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18:$G$9861,$G14,H$18:H9864)</f>
        <v>0</v>
      </c>
      <c r="I14" s="85" t="n">
        <f aca="false">SUMIF($G$18:$G$9861,$G14,I$18:I9864)</f>
        <v>0</v>
      </c>
      <c r="J14" s="85" t="n">
        <f aca="false">SUMIF($G$18:$G$9861,$G14,J$18:J9864)</f>
        <v>0</v>
      </c>
      <c r="K14" s="85" t="n">
        <f aca="false">SUMIF($G$18:$G$9861,$G14,K$18:K9864)</f>
        <v>0</v>
      </c>
      <c r="L14" s="85" t="n">
        <f aca="false">SUMIF($G$18:$G$9861,$G14,L$18:L9864)</f>
        <v>0</v>
      </c>
      <c r="M14" s="85" t="n">
        <f aca="false">SUMIF($G$18:$G$9861,$G14,M$18:M9864)</f>
        <v>0</v>
      </c>
      <c r="N14" s="85" t="n">
        <f aca="false">SUMIF($G$18:$G$9861,$G14,N$18:N9864)</f>
        <v>0</v>
      </c>
      <c r="O14" s="85" t="n">
        <f aca="false">SUMIF($G$18:$G$9861,$G14,O$18:O9864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18:$G$9861,$G15,H$18:H9865)</f>
        <v>0</v>
      </c>
      <c r="I15" s="85" t="n">
        <f aca="false">SUMIF($G$18:$G$9861,$G15,I$18:I9865)</f>
        <v>0</v>
      </c>
      <c r="J15" s="85" t="n">
        <f aca="false">SUMIF($G$18:$G$9861,$G15,J$18:J9865)</f>
        <v>0</v>
      </c>
      <c r="K15" s="85" t="n">
        <f aca="false">SUMIF($G$18:$G$9861,$G15,K$18:K9865)</f>
        <v>0</v>
      </c>
      <c r="L15" s="85" t="n">
        <f aca="false">SUMIF($G$18:$G$9861,$G15,L$18:L9865)</f>
        <v>0</v>
      </c>
      <c r="M15" s="85" t="n">
        <f aca="false">SUMIF($G$18:$G$9861,$G15,M$18:M9865)</f>
        <v>0</v>
      </c>
      <c r="N15" s="85" t="n">
        <f aca="false">SUMIF($G$18:$G$9861,$G15,N$18:N9865)</f>
        <v>0</v>
      </c>
      <c r="O15" s="85" t="n">
        <f aca="false">SUMIF($G$18:$G$9861,$G15,O$18:O9865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85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89</v>
      </c>
      <c r="B18" s="0" t="n">
        <v>700</v>
      </c>
      <c r="C18" s="149" t="n">
        <v>1</v>
      </c>
      <c r="D18" s="187" t="s">
        <v>273</v>
      </c>
      <c r="E18" s="149" t="n">
        <v>2005</v>
      </c>
      <c r="F18" s="149" t="n">
        <v>2007</v>
      </c>
      <c r="G18" s="188" t="s">
        <v>14</v>
      </c>
      <c r="H18" s="189" t="n">
        <f aca="false">SUM(H19:H23)</f>
        <v>1573</v>
      </c>
      <c r="I18" s="189" t="n">
        <f aca="false">SUM(I19:I23)</f>
        <v>0</v>
      </c>
      <c r="J18" s="189" t="n">
        <f aca="false">SUM(J19:J23)</f>
        <v>150</v>
      </c>
      <c r="K18" s="189" t="n">
        <f aca="false">SUM(K19:K23)</f>
        <v>600</v>
      </c>
      <c r="L18" s="189" t="n">
        <f aca="false">SUM(L19:L23)</f>
        <v>823</v>
      </c>
      <c r="M18" s="189" t="n">
        <f aca="false">SUM(M19:M23)</f>
        <v>0</v>
      </c>
      <c r="N18" s="189" t="n">
        <f aca="false">SUM(N19:N23)</f>
        <v>1423</v>
      </c>
      <c r="O18" s="189" t="n">
        <f aca="false">SUM(O19:O23)</f>
        <v>0</v>
      </c>
      <c r="P18" s="21"/>
    </row>
    <row r="19" customFormat="false" ht="16.5" hidden="false" customHeight="false" outlineLevel="0" collapsed="false">
      <c r="A19" s="0" t="s">
        <v>89</v>
      </c>
      <c r="B19" s="0" t="n">
        <v>700</v>
      </c>
      <c r="C19" s="149"/>
      <c r="D19" s="187"/>
      <c r="E19" s="149"/>
      <c r="F19" s="149"/>
      <c r="G19" s="188" t="s">
        <v>15</v>
      </c>
      <c r="H19" s="190" t="n">
        <v>1573</v>
      </c>
      <c r="I19" s="190"/>
      <c r="J19" s="190" t="n">
        <v>150</v>
      </c>
      <c r="K19" s="190" t="n">
        <v>600</v>
      </c>
      <c r="L19" s="190" t="n">
        <v>823</v>
      </c>
      <c r="M19" s="190"/>
      <c r="N19" s="191" t="n">
        <f aca="false">SUM(K19:M19)</f>
        <v>1423</v>
      </c>
      <c r="O19" s="191" t="n">
        <f aca="false">H19-I19-J19-N19</f>
        <v>0</v>
      </c>
      <c r="P19" s="21"/>
    </row>
    <row r="20" customFormat="false" ht="12.75" hidden="false" customHeight="false" outlineLevel="0" collapsed="false">
      <c r="A20" s="0" t="s">
        <v>89</v>
      </c>
      <c r="B20" s="0" t="n">
        <v>700</v>
      </c>
      <c r="C20" s="149"/>
      <c r="D20" s="187"/>
      <c r="E20" s="149"/>
      <c r="F20" s="149"/>
      <c r="G20" s="188" t="s">
        <v>16</v>
      </c>
      <c r="H20" s="190"/>
      <c r="I20" s="190"/>
      <c r="J20" s="190"/>
      <c r="K20" s="190"/>
      <c r="L20" s="190"/>
      <c r="M20" s="190"/>
      <c r="N20" s="191" t="n">
        <f aca="false">SUM(K20:M20)</f>
        <v>0</v>
      </c>
      <c r="O20" s="191" t="n">
        <f aca="false">H20-I20-J20-N20</f>
        <v>0</v>
      </c>
      <c r="P20" s="21"/>
    </row>
    <row r="21" customFormat="false" ht="12.75" hidden="false" customHeight="false" outlineLevel="0" collapsed="false">
      <c r="A21" s="0" t="s">
        <v>89</v>
      </c>
      <c r="B21" s="0" t="n">
        <v>700</v>
      </c>
      <c r="C21" s="149"/>
      <c r="D21" s="187"/>
      <c r="E21" s="149"/>
      <c r="F21" s="149"/>
      <c r="G21" s="188" t="s">
        <v>62</v>
      </c>
      <c r="H21" s="190"/>
      <c r="I21" s="190"/>
      <c r="J21" s="190"/>
      <c r="K21" s="190"/>
      <c r="L21" s="190"/>
      <c r="M21" s="190"/>
      <c r="N21" s="191" t="n">
        <f aca="false">SUM(K21:M21)</f>
        <v>0</v>
      </c>
      <c r="O21" s="191" t="n">
        <f aca="false">H21-I21-J21-N21</f>
        <v>0</v>
      </c>
      <c r="P21" s="21"/>
    </row>
    <row r="22" customFormat="false" ht="12.75" hidden="false" customHeight="false" outlineLevel="0" collapsed="false">
      <c r="A22" s="0" t="s">
        <v>89</v>
      </c>
      <c r="B22" s="0" t="n">
        <v>700</v>
      </c>
      <c r="C22" s="149"/>
      <c r="D22" s="187"/>
      <c r="E22" s="149"/>
      <c r="F22" s="149"/>
      <c r="G22" s="188" t="s">
        <v>63</v>
      </c>
      <c r="H22" s="190"/>
      <c r="I22" s="190"/>
      <c r="J22" s="190"/>
      <c r="K22" s="190"/>
      <c r="L22" s="190"/>
      <c r="M22" s="190"/>
      <c r="N22" s="191" t="n">
        <f aca="false">SUM(K22:M22)</f>
        <v>0</v>
      </c>
      <c r="O22" s="191" t="n">
        <f aca="false">H22-I22-J22-N22</f>
        <v>0</v>
      </c>
      <c r="P22" s="21"/>
    </row>
    <row r="23" customFormat="false" ht="12.75" hidden="false" customHeight="false" outlineLevel="0" collapsed="false">
      <c r="A23" s="0" t="s">
        <v>89</v>
      </c>
      <c r="B23" s="0" t="n">
        <v>700</v>
      </c>
      <c r="C23" s="149"/>
      <c r="D23" s="187"/>
      <c r="E23" s="149"/>
      <c r="F23" s="149"/>
      <c r="G23" s="188" t="s">
        <v>19</v>
      </c>
      <c r="H23" s="190"/>
      <c r="I23" s="190"/>
      <c r="J23" s="190"/>
      <c r="K23" s="190"/>
      <c r="L23" s="190"/>
      <c r="M23" s="190"/>
      <c r="N23" s="191" t="n">
        <f aca="false">SUM(K23:M23)</f>
        <v>0</v>
      </c>
      <c r="O23" s="191" t="n">
        <f aca="false">H23-I23-J23-N23</f>
        <v>0</v>
      </c>
      <c r="P23" s="21"/>
    </row>
    <row r="24" customFormat="false" ht="16.5" hidden="false" customHeight="true" outlineLevel="0" collapsed="false">
      <c r="A24" s="0" t="s">
        <v>89</v>
      </c>
      <c r="B24" s="0" t="n">
        <v>700</v>
      </c>
      <c r="C24" s="149" t="n">
        <v>2</v>
      </c>
      <c r="D24" s="187" t="s">
        <v>274</v>
      </c>
      <c r="E24" s="149" t="n">
        <v>2003</v>
      </c>
      <c r="F24" s="149" t="n">
        <v>2008</v>
      </c>
      <c r="G24" s="188" t="s">
        <v>14</v>
      </c>
      <c r="H24" s="189" t="n">
        <f aca="false">SUM(H25:H29)</f>
        <v>3050</v>
      </c>
      <c r="I24" s="189" t="n">
        <f aca="false">SUM(I25:I29)</f>
        <v>39</v>
      </c>
      <c r="J24" s="189" t="n">
        <f aca="false">SUM(J25:J29)</f>
        <v>218</v>
      </c>
      <c r="K24" s="189" t="n">
        <f aca="false">SUM(K25:K29)</f>
        <v>50</v>
      </c>
      <c r="L24" s="189" t="n">
        <f aca="false">SUM(L25:L29)</f>
        <v>1300</v>
      </c>
      <c r="M24" s="189" t="n">
        <f aca="false">SUM(M25:M29)</f>
        <v>1443</v>
      </c>
      <c r="N24" s="189" t="n">
        <f aca="false">SUM(N25:N29)</f>
        <v>2793</v>
      </c>
      <c r="O24" s="189" t="n">
        <f aca="false">SUM(O25:O29)</f>
        <v>0</v>
      </c>
      <c r="P24" s="21"/>
    </row>
    <row r="25" customFormat="false" ht="16.5" hidden="false" customHeight="false" outlineLevel="0" collapsed="false">
      <c r="A25" s="0" t="s">
        <v>89</v>
      </c>
      <c r="B25" s="0" t="n">
        <v>700</v>
      </c>
      <c r="C25" s="149"/>
      <c r="D25" s="187"/>
      <c r="E25" s="149"/>
      <c r="F25" s="149"/>
      <c r="G25" s="188" t="s">
        <v>15</v>
      </c>
      <c r="H25" s="190" t="n">
        <v>3050</v>
      </c>
      <c r="I25" s="190" t="n">
        <v>39</v>
      </c>
      <c r="J25" s="190" t="n">
        <v>218</v>
      </c>
      <c r="K25" s="190" t="n">
        <v>50</v>
      </c>
      <c r="L25" s="190" t="n">
        <v>1300</v>
      </c>
      <c r="M25" s="190" t="n">
        <v>1443</v>
      </c>
      <c r="N25" s="191" t="n">
        <f aca="false">SUM(K25:M25)</f>
        <v>2793</v>
      </c>
      <c r="O25" s="191" t="n">
        <f aca="false">H25-I25-J25-N25</f>
        <v>0</v>
      </c>
      <c r="P25" s="21"/>
    </row>
    <row r="26" customFormat="false" ht="12.75" hidden="false" customHeight="false" outlineLevel="0" collapsed="false">
      <c r="A26" s="0" t="s">
        <v>89</v>
      </c>
      <c r="B26" s="0" t="n">
        <v>700</v>
      </c>
      <c r="C26" s="149"/>
      <c r="D26" s="187"/>
      <c r="E26" s="149"/>
      <c r="F26" s="149"/>
      <c r="G26" s="188" t="s">
        <v>16</v>
      </c>
      <c r="H26" s="190"/>
      <c r="I26" s="190"/>
      <c r="J26" s="190"/>
      <c r="K26" s="190"/>
      <c r="L26" s="190"/>
      <c r="M26" s="190"/>
      <c r="N26" s="191" t="n">
        <f aca="false">SUM(K26:M26)</f>
        <v>0</v>
      </c>
      <c r="O26" s="191" t="n">
        <f aca="false">H26-I26-J26-N26</f>
        <v>0</v>
      </c>
      <c r="P26" s="21"/>
    </row>
    <row r="27" customFormat="false" ht="12.75" hidden="false" customHeight="false" outlineLevel="0" collapsed="false">
      <c r="A27" s="0" t="s">
        <v>89</v>
      </c>
      <c r="B27" s="0" t="n">
        <v>700</v>
      </c>
      <c r="C27" s="149"/>
      <c r="D27" s="187"/>
      <c r="E27" s="149"/>
      <c r="F27" s="149"/>
      <c r="G27" s="188" t="s">
        <v>62</v>
      </c>
      <c r="H27" s="190"/>
      <c r="I27" s="190"/>
      <c r="J27" s="190"/>
      <c r="K27" s="190"/>
      <c r="L27" s="190"/>
      <c r="M27" s="190"/>
      <c r="N27" s="191" t="n">
        <f aca="false">SUM(K27:M27)</f>
        <v>0</v>
      </c>
      <c r="O27" s="191" t="n">
        <f aca="false">H27-I27-J27-N27</f>
        <v>0</v>
      </c>
      <c r="P27" s="21"/>
    </row>
    <row r="28" customFormat="false" ht="12.75" hidden="false" customHeight="false" outlineLevel="0" collapsed="false">
      <c r="A28" s="0" t="s">
        <v>89</v>
      </c>
      <c r="B28" s="0" t="n">
        <v>700</v>
      </c>
      <c r="C28" s="149"/>
      <c r="D28" s="187"/>
      <c r="E28" s="149"/>
      <c r="F28" s="149"/>
      <c r="G28" s="188" t="s">
        <v>63</v>
      </c>
      <c r="H28" s="190"/>
      <c r="I28" s="190"/>
      <c r="J28" s="190"/>
      <c r="K28" s="190"/>
      <c r="L28" s="190"/>
      <c r="M28" s="190"/>
      <c r="N28" s="191" t="n">
        <f aca="false">SUM(K28:M28)</f>
        <v>0</v>
      </c>
      <c r="O28" s="191" t="n">
        <f aca="false">H28-I28-J28-N28</f>
        <v>0</v>
      </c>
      <c r="P28" s="21"/>
    </row>
    <row r="29" customFormat="false" ht="12.75" hidden="false" customHeight="false" outlineLevel="0" collapsed="false">
      <c r="A29" s="0" t="s">
        <v>89</v>
      </c>
      <c r="B29" s="0" t="n">
        <v>700</v>
      </c>
      <c r="C29" s="149"/>
      <c r="D29" s="187"/>
      <c r="E29" s="149"/>
      <c r="F29" s="149"/>
      <c r="G29" s="188" t="s">
        <v>19</v>
      </c>
      <c r="H29" s="190"/>
      <c r="I29" s="190"/>
      <c r="J29" s="190"/>
      <c r="K29" s="190"/>
      <c r="L29" s="190"/>
      <c r="M29" s="190"/>
      <c r="N29" s="191" t="n">
        <f aca="false">SUM(K29:M29)</f>
        <v>0</v>
      </c>
      <c r="O29" s="191" t="n">
        <f aca="false">H29-I29-J29-N29</f>
        <v>0</v>
      </c>
      <c r="P29" s="21"/>
    </row>
    <row r="30" customFormat="false" ht="16.5" hidden="false" customHeight="true" outlineLevel="0" collapsed="false">
      <c r="A30" s="0" t="s">
        <v>89</v>
      </c>
      <c r="B30" s="0" t="n">
        <v>700</v>
      </c>
      <c r="C30" s="149" t="n">
        <v>3</v>
      </c>
      <c r="D30" s="187" t="s">
        <v>275</v>
      </c>
      <c r="E30" s="149" t="n">
        <v>2005</v>
      </c>
      <c r="F30" s="149" t="n">
        <v>2009</v>
      </c>
      <c r="G30" s="188" t="s">
        <v>14</v>
      </c>
      <c r="H30" s="189" t="n">
        <f aca="false">SUM(H31:H35)</f>
        <v>4500</v>
      </c>
      <c r="I30" s="189" t="n">
        <f aca="false">SUM(I31:I35)</f>
        <v>0</v>
      </c>
      <c r="J30" s="189" t="n">
        <f aca="false">SUM(J31:J35)</f>
        <v>60</v>
      </c>
      <c r="K30" s="189" t="n">
        <f aca="false">SUM(K31:K35)</f>
        <v>210</v>
      </c>
      <c r="L30" s="189" t="n">
        <f aca="false">SUM(L31:L35)</f>
        <v>900</v>
      </c>
      <c r="M30" s="189" t="n">
        <f aca="false">SUM(M31:M35)</f>
        <v>1200</v>
      </c>
      <c r="N30" s="189" t="n">
        <f aca="false">SUM(N31:N35)</f>
        <v>2310</v>
      </c>
      <c r="O30" s="189" t="n">
        <f aca="false">SUM(O31:O35)</f>
        <v>2130</v>
      </c>
      <c r="P30" s="21"/>
    </row>
    <row r="31" customFormat="false" ht="16.5" hidden="false" customHeight="false" outlineLevel="0" collapsed="false">
      <c r="A31" s="0" t="s">
        <v>89</v>
      </c>
      <c r="B31" s="0" t="n">
        <v>700</v>
      </c>
      <c r="C31" s="149"/>
      <c r="D31" s="187"/>
      <c r="E31" s="149"/>
      <c r="F31" s="149"/>
      <c r="G31" s="188" t="s">
        <v>15</v>
      </c>
      <c r="H31" s="190" t="n">
        <v>4500</v>
      </c>
      <c r="I31" s="190"/>
      <c r="J31" s="190" t="n">
        <v>60</v>
      </c>
      <c r="K31" s="190" t="n">
        <v>210</v>
      </c>
      <c r="L31" s="190" t="n">
        <v>900</v>
      </c>
      <c r="M31" s="190" t="n">
        <v>1200</v>
      </c>
      <c r="N31" s="191" t="n">
        <f aca="false">SUM(K31:M31)</f>
        <v>2310</v>
      </c>
      <c r="O31" s="191" t="n">
        <f aca="false">H31-I31-J31-N31</f>
        <v>2130</v>
      </c>
      <c r="P31" s="21"/>
    </row>
    <row r="32" customFormat="false" ht="12.75" hidden="false" customHeight="false" outlineLevel="0" collapsed="false">
      <c r="A32" s="0" t="s">
        <v>89</v>
      </c>
      <c r="B32" s="0" t="n">
        <v>700</v>
      </c>
      <c r="C32" s="149"/>
      <c r="D32" s="187"/>
      <c r="E32" s="149"/>
      <c r="F32" s="149"/>
      <c r="G32" s="188" t="s">
        <v>16</v>
      </c>
      <c r="H32" s="190"/>
      <c r="I32" s="190"/>
      <c r="J32" s="190"/>
      <c r="K32" s="190"/>
      <c r="L32" s="190"/>
      <c r="M32" s="190"/>
      <c r="N32" s="191" t="n">
        <f aca="false">SUM(K32:M32)</f>
        <v>0</v>
      </c>
      <c r="O32" s="191" t="n">
        <f aca="false">H32-I32-J32-N32</f>
        <v>0</v>
      </c>
      <c r="P32" s="21"/>
    </row>
    <row r="33" customFormat="false" ht="12.75" hidden="false" customHeight="false" outlineLevel="0" collapsed="false">
      <c r="A33" s="0" t="s">
        <v>89</v>
      </c>
      <c r="B33" s="0" t="n">
        <v>700</v>
      </c>
      <c r="C33" s="149"/>
      <c r="D33" s="187"/>
      <c r="E33" s="149"/>
      <c r="F33" s="149"/>
      <c r="G33" s="188" t="s">
        <v>62</v>
      </c>
      <c r="H33" s="190"/>
      <c r="I33" s="190"/>
      <c r="J33" s="190"/>
      <c r="K33" s="190"/>
      <c r="L33" s="190"/>
      <c r="M33" s="190"/>
      <c r="N33" s="191" t="n">
        <f aca="false">SUM(K33:M33)</f>
        <v>0</v>
      </c>
      <c r="O33" s="191" t="n">
        <f aca="false">H33-I33-J33-N33</f>
        <v>0</v>
      </c>
      <c r="P33" s="21"/>
    </row>
    <row r="34" customFormat="false" ht="12.75" hidden="false" customHeight="false" outlineLevel="0" collapsed="false">
      <c r="A34" s="0" t="s">
        <v>89</v>
      </c>
      <c r="B34" s="0" t="n">
        <v>700</v>
      </c>
      <c r="C34" s="149"/>
      <c r="D34" s="187"/>
      <c r="E34" s="149"/>
      <c r="F34" s="149"/>
      <c r="G34" s="188" t="s">
        <v>63</v>
      </c>
      <c r="H34" s="190"/>
      <c r="I34" s="190"/>
      <c r="J34" s="190"/>
      <c r="K34" s="190"/>
      <c r="L34" s="190"/>
      <c r="M34" s="190"/>
      <c r="N34" s="191" t="n">
        <f aca="false">SUM(K34:M34)</f>
        <v>0</v>
      </c>
      <c r="O34" s="191" t="n">
        <f aca="false">H34-I34-J34-N34</f>
        <v>0</v>
      </c>
      <c r="P34" s="21"/>
    </row>
    <row r="35" customFormat="false" ht="12.75" hidden="false" customHeight="false" outlineLevel="0" collapsed="false">
      <c r="A35" s="0" t="s">
        <v>89</v>
      </c>
      <c r="B35" s="0" t="n">
        <v>700</v>
      </c>
      <c r="C35" s="149"/>
      <c r="D35" s="187"/>
      <c r="E35" s="149"/>
      <c r="F35" s="149"/>
      <c r="G35" s="188" t="s">
        <v>19</v>
      </c>
      <c r="H35" s="190"/>
      <c r="I35" s="190"/>
      <c r="J35" s="190"/>
      <c r="K35" s="190"/>
      <c r="L35" s="190"/>
      <c r="M35" s="190"/>
      <c r="N35" s="191" t="n">
        <f aca="false">SUM(K35:M35)</f>
        <v>0</v>
      </c>
      <c r="O35" s="191" t="n">
        <f aca="false">H35-I35-J35-N35</f>
        <v>0</v>
      </c>
      <c r="P35" s="21"/>
    </row>
    <row r="36" customFormat="false" ht="16.5" hidden="false" customHeight="true" outlineLevel="0" collapsed="false">
      <c r="A36" s="0" t="s">
        <v>89</v>
      </c>
      <c r="B36" s="0" t="n">
        <v>700</v>
      </c>
      <c r="C36" s="149" t="n">
        <v>4</v>
      </c>
      <c r="D36" s="187" t="s">
        <v>276</v>
      </c>
      <c r="E36" s="149" t="n">
        <v>2005</v>
      </c>
      <c r="F36" s="149" t="n">
        <v>2008</v>
      </c>
      <c r="G36" s="188" t="s">
        <v>14</v>
      </c>
      <c r="H36" s="189" t="n">
        <f aca="false">SUM(H37:H41)</f>
        <v>5000</v>
      </c>
      <c r="I36" s="189" t="n">
        <f aca="false">SUM(I37:I41)</f>
        <v>0</v>
      </c>
      <c r="J36" s="189" t="n">
        <f aca="false">SUM(J37:J41)</f>
        <v>80</v>
      </c>
      <c r="K36" s="189" t="n">
        <f aca="false">SUM(K37:K41)</f>
        <v>490</v>
      </c>
      <c r="L36" s="189" t="n">
        <f aca="false">SUM(L37:L41)</f>
        <v>1700</v>
      </c>
      <c r="M36" s="189" t="n">
        <f aca="false">SUM(M37:M41)</f>
        <v>2730</v>
      </c>
      <c r="N36" s="189" t="n">
        <f aca="false">SUM(N37:N41)</f>
        <v>4920</v>
      </c>
      <c r="O36" s="189" t="n">
        <f aca="false">SUM(O37:O41)</f>
        <v>0</v>
      </c>
      <c r="P36" s="21"/>
    </row>
    <row r="37" customFormat="false" ht="16.5" hidden="false" customHeight="false" outlineLevel="0" collapsed="false">
      <c r="A37" s="0" t="s">
        <v>89</v>
      </c>
      <c r="B37" s="0" t="n">
        <v>700</v>
      </c>
      <c r="C37" s="149"/>
      <c r="D37" s="187"/>
      <c r="E37" s="149"/>
      <c r="F37" s="149"/>
      <c r="G37" s="188" t="s">
        <v>15</v>
      </c>
      <c r="H37" s="190" t="n">
        <v>5000</v>
      </c>
      <c r="I37" s="190"/>
      <c r="J37" s="190" t="n">
        <v>80</v>
      </c>
      <c r="K37" s="190" t="n">
        <v>490</v>
      </c>
      <c r="L37" s="190" t="n">
        <v>1700</v>
      </c>
      <c r="M37" s="190" t="n">
        <v>2730</v>
      </c>
      <c r="N37" s="191" t="n">
        <f aca="false">SUM(K37:M37)</f>
        <v>4920</v>
      </c>
      <c r="O37" s="191" t="n">
        <f aca="false">H37-I37-J37-N37</f>
        <v>0</v>
      </c>
      <c r="P37" s="21"/>
    </row>
    <row r="38" customFormat="false" ht="12.75" hidden="false" customHeight="false" outlineLevel="0" collapsed="false">
      <c r="A38" s="0" t="s">
        <v>89</v>
      </c>
      <c r="B38" s="0" t="n">
        <v>700</v>
      </c>
      <c r="C38" s="149"/>
      <c r="D38" s="187"/>
      <c r="E38" s="149"/>
      <c r="F38" s="149"/>
      <c r="G38" s="188" t="s">
        <v>16</v>
      </c>
      <c r="H38" s="190"/>
      <c r="I38" s="190"/>
      <c r="J38" s="190"/>
      <c r="K38" s="190"/>
      <c r="L38" s="190"/>
      <c r="M38" s="190"/>
      <c r="N38" s="191" t="n">
        <f aca="false">SUM(K38:M38)</f>
        <v>0</v>
      </c>
      <c r="O38" s="191" t="n">
        <f aca="false">H38-I38-J38-N38</f>
        <v>0</v>
      </c>
      <c r="P38" s="21"/>
    </row>
    <row r="39" customFormat="false" ht="12.75" hidden="false" customHeight="false" outlineLevel="0" collapsed="false">
      <c r="A39" s="0" t="s">
        <v>89</v>
      </c>
      <c r="B39" s="0" t="n">
        <v>700</v>
      </c>
      <c r="C39" s="149"/>
      <c r="D39" s="187"/>
      <c r="E39" s="149"/>
      <c r="F39" s="149"/>
      <c r="G39" s="188" t="s">
        <v>62</v>
      </c>
      <c r="H39" s="190"/>
      <c r="I39" s="190"/>
      <c r="J39" s="190"/>
      <c r="K39" s="190"/>
      <c r="L39" s="190"/>
      <c r="M39" s="190"/>
      <c r="N39" s="191" t="n">
        <f aca="false">SUM(K39:M39)</f>
        <v>0</v>
      </c>
      <c r="O39" s="191" t="n">
        <f aca="false">H39-I39-J39-N39</f>
        <v>0</v>
      </c>
      <c r="P39" s="21"/>
    </row>
    <row r="40" customFormat="false" ht="12.75" hidden="false" customHeight="false" outlineLevel="0" collapsed="false">
      <c r="A40" s="0" t="s">
        <v>89</v>
      </c>
      <c r="B40" s="0" t="n">
        <v>700</v>
      </c>
      <c r="C40" s="149"/>
      <c r="D40" s="187"/>
      <c r="E40" s="149"/>
      <c r="F40" s="149"/>
      <c r="G40" s="188" t="s">
        <v>63</v>
      </c>
      <c r="H40" s="190"/>
      <c r="I40" s="190"/>
      <c r="J40" s="190"/>
      <c r="K40" s="190"/>
      <c r="L40" s="190"/>
      <c r="M40" s="190"/>
      <c r="N40" s="191" t="n">
        <f aca="false">SUM(K40:M40)</f>
        <v>0</v>
      </c>
      <c r="O40" s="191" t="n">
        <f aca="false">H40-I40-J40-N40</f>
        <v>0</v>
      </c>
      <c r="P40" s="21"/>
    </row>
    <row r="41" customFormat="false" ht="12.75" hidden="false" customHeight="false" outlineLevel="0" collapsed="false">
      <c r="A41" s="0" t="s">
        <v>89</v>
      </c>
      <c r="B41" s="0" t="n">
        <v>700</v>
      </c>
      <c r="C41" s="149"/>
      <c r="D41" s="187"/>
      <c r="E41" s="149"/>
      <c r="F41" s="149"/>
      <c r="G41" s="188" t="s">
        <v>19</v>
      </c>
      <c r="H41" s="190"/>
      <c r="I41" s="190"/>
      <c r="J41" s="190"/>
      <c r="K41" s="190"/>
      <c r="L41" s="190"/>
      <c r="M41" s="190"/>
      <c r="N41" s="191" t="n">
        <f aca="false">SUM(K41:M41)</f>
        <v>0</v>
      </c>
      <c r="O41" s="191" t="n">
        <f aca="false">H41-I41-J41-N41</f>
        <v>0</v>
      </c>
      <c r="P41" s="21"/>
    </row>
    <row r="42" customFormat="false" ht="16.5" hidden="false" customHeight="true" outlineLevel="0" collapsed="false">
      <c r="A42" s="0" t="s">
        <v>89</v>
      </c>
      <c r="B42" s="0" t="n">
        <v>700</v>
      </c>
      <c r="C42" s="149" t="n">
        <v>5</v>
      </c>
      <c r="D42" s="187" t="s">
        <v>277</v>
      </c>
      <c r="E42" s="149" t="n">
        <v>2005</v>
      </c>
      <c r="F42" s="149" t="n">
        <v>2008</v>
      </c>
      <c r="G42" s="188" t="s">
        <v>14</v>
      </c>
      <c r="H42" s="189" t="n">
        <f aca="false">SUM(H43:H47)</f>
        <v>2800</v>
      </c>
      <c r="I42" s="189" t="n">
        <f aca="false">SUM(I43:I47)</f>
        <v>0</v>
      </c>
      <c r="J42" s="189" t="n">
        <f aca="false">SUM(J43:J47)</f>
        <v>25</v>
      </c>
      <c r="K42" s="189" t="n">
        <f aca="false">SUM(K43:K47)</f>
        <v>1000</v>
      </c>
      <c r="L42" s="189" t="n">
        <f aca="false">SUM(L43:L47)</f>
        <v>1000</v>
      </c>
      <c r="M42" s="189" t="n">
        <f aca="false">SUM(M43:M47)</f>
        <v>775</v>
      </c>
      <c r="N42" s="189" t="n">
        <f aca="false">SUM(N43:N47)</f>
        <v>2775</v>
      </c>
      <c r="O42" s="189" t="n">
        <f aca="false">SUM(O43:O47)</f>
        <v>0</v>
      </c>
      <c r="P42" s="21"/>
    </row>
    <row r="43" customFormat="false" ht="16.5" hidden="false" customHeight="false" outlineLevel="0" collapsed="false">
      <c r="A43" s="0" t="s">
        <v>89</v>
      </c>
      <c r="B43" s="0" t="n">
        <v>700</v>
      </c>
      <c r="C43" s="149"/>
      <c r="D43" s="187"/>
      <c r="E43" s="149"/>
      <c r="F43" s="149"/>
      <c r="G43" s="188" t="s">
        <v>15</v>
      </c>
      <c r="H43" s="190" t="n">
        <v>2800</v>
      </c>
      <c r="I43" s="190"/>
      <c r="J43" s="190" t="n">
        <v>25</v>
      </c>
      <c r="K43" s="190" t="n">
        <v>1000</v>
      </c>
      <c r="L43" s="190" t="n">
        <v>1000</v>
      </c>
      <c r="M43" s="190" t="n">
        <v>775</v>
      </c>
      <c r="N43" s="191" t="n">
        <f aca="false">SUM(K43:M43)</f>
        <v>2775</v>
      </c>
      <c r="O43" s="191" t="n">
        <f aca="false">H43-I43-J43-N43</f>
        <v>0</v>
      </c>
      <c r="P43" s="21"/>
    </row>
    <row r="44" customFormat="false" ht="12.75" hidden="false" customHeight="false" outlineLevel="0" collapsed="false">
      <c r="A44" s="0" t="s">
        <v>89</v>
      </c>
      <c r="B44" s="0" t="n">
        <v>700</v>
      </c>
      <c r="C44" s="149"/>
      <c r="D44" s="187"/>
      <c r="E44" s="149"/>
      <c r="F44" s="149"/>
      <c r="G44" s="188" t="s">
        <v>16</v>
      </c>
      <c r="H44" s="190"/>
      <c r="I44" s="190"/>
      <c r="J44" s="190"/>
      <c r="K44" s="190"/>
      <c r="L44" s="190"/>
      <c r="M44" s="190"/>
      <c r="N44" s="191" t="n">
        <f aca="false">SUM(K44:M44)</f>
        <v>0</v>
      </c>
      <c r="O44" s="191" t="n">
        <f aca="false">H44-I44-J44-N44</f>
        <v>0</v>
      </c>
      <c r="P44" s="21"/>
    </row>
    <row r="45" customFormat="false" ht="12.75" hidden="false" customHeight="false" outlineLevel="0" collapsed="false">
      <c r="A45" s="0" t="s">
        <v>89</v>
      </c>
      <c r="B45" s="0" t="n">
        <v>700</v>
      </c>
      <c r="C45" s="149"/>
      <c r="D45" s="187"/>
      <c r="E45" s="149"/>
      <c r="F45" s="149"/>
      <c r="G45" s="188" t="s">
        <v>62</v>
      </c>
      <c r="H45" s="190"/>
      <c r="I45" s="190"/>
      <c r="J45" s="190"/>
      <c r="K45" s="190"/>
      <c r="L45" s="190"/>
      <c r="M45" s="190"/>
      <c r="N45" s="191" t="n">
        <f aca="false">SUM(K45:M45)</f>
        <v>0</v>
      </c>
      <c r="O45" s="191" t="n">
        <f aca="false">H45-I45-J45-N45</f>
        <v>0</v>
      </c>
      <c r="P45" s="21"/>
    </row>
    <row r="46" customFormat="false" ht="12.75" hidden="false" customHeight="false" outlineLevel="0" collapsed="false">
      <c r="A46" s="0" t="s">
        <v>89</v>
      </c>
      <c r="B46" s="0" t="n">
        <v>700</v>
      </c>
      <c r="C46" s="149"/>
      <c r="D46" s="187"/>
      <c r="E46" s="149"/>
      <c r="F46" s="149"/>
      <c r="G46" s="188" t="s">
        <v>63</v>
      </c>
      <c r="H46" s="190"/>
      <c r="I46" s="190"/>
      <c r="J46" s="190"/>
      <c r="K46" s="190"/>
      <c r="L46" s="190"/>
      <c r="M46" s="190"/>
      <c r="N46" s="191" t="n">
        <f aca="false">SUM(K46:M46)</f>
        <v>0</v>
      </c>
      <c r="O46" s="191" t="n">
        <f aca="false">H46-I46-J46-N46</f>
        <v>0</v>
      </c>
      <c r="P46" s="21"/>
    </row>
    <row r="47" customFormat="false" ht="12.75" hidden="false" customHeight="false" outlineLevel="0" collapsed="false">
      <c r="A47" s="0" t="s">
        <v>89</v>
      </c>
      <c r="B47" s="0" t="n">
        <v>700</v>
      </c>
      <c r="C47" s="149"/>
      <c r="D47" s="187"/>
      <c r="E47" s="149"/>
      <c r="F47" s="149"/>
      <c r="G47" s="188" t="s">
        <v>19</v>
      </c>
      <c r="H47" s="190"/>
      <c r="I47" s="190"/>
      <c r="J47" s="190"/>
      <c r="K47" s="190"/>
      <c r="L47" s="190"/>
      <c r="M47" s="190"/>
      <c r="N47" s="191" t="n">
        <f aca="false">SUM(K47:M47)</f>
        <v>0</v>
      </c>
      <c r="O47" s="191" t="n">
        <f aca="false">H47-I47-J47-N47</f>
        <v>0</v>
      </c>
      <c r="P47" s="21"/>
    </row>
    <row r="48" customFormat="false" ht="16.5" hidden="false" customHeight="true" outlineLevel="0" collapsed="false">
      <c r="A48" s="0" t="s">
        <v>70</v>
      </c>
      <c r="B48" s="0" t="n">
        <v>700</v>
      </c>
      <c r="C48" s="149" t="n">
        <v>6</v>
      </c>
      <c r="D48" s="187" t="s">
        <v>278</v>
      </c>
      <c r="E48" s="149" t="n">
        <v>2003</v>
      </c>
      <c r="F48" s="149" t="n">
        <v>2007</v>
      </c>
      <c r="G48" s="188" t="s">
        <v>14</v>
      </c>
      <c r="H48" s="189" t="n">
        <f aca="false">SUM(H49:H53)</f>
        <v>4000</v>
      </c>
      <c r="I48" s="189" t="n">
        <f aca="false">SUM(I49:I53)</f>
        <v>1468</v>
      </c>
      <c r="J48" s="189" t="n">
        <f aca="false">SUM(J49:J53)</f>
        <v>1343</v>
      </c>
      <c r="K48" s="189" t="n">
        <f aca="false">SUM(K49:K53)</f>
        <v>830</v>
      </c>
      <c r="L48" s="189" t="n">
        <f aca="false">SUM(L49:L53)</f>
        <v>359</v>
      </c>
      <c r="M48" s="189" t="n">
        <f aca="false">SUM(M49:M53)</f>
        <v>0</v>
      </c>
      <c r="N48" s="189" t="n">
        <f aca="false">SUM(N49:N53)</f>
        <v>1189</v>
      </c>
      <c r="O48" s="189" t="n">
        <f aca="false">SUM(O49:O53)</f>
        <v>0</v>
      </c>
      <c r="P48" s="21"/>
    </row>
    <row r="49" customFormat="false" ht="16.5" hidden="false" customHeight="false" outlineLevel="0" collapsed="false">
      <c r="A49" s="0" t="s">
        <v>70</v>
      </c>
      <c r="B49" s="0" t="n">
        <v>700</v>
      </c>
      <c r="C49" s="149"/>
      <c r="D49" s="187"/>
      <c r="E49" s="149"/>
      <c r="F49" s="149"/>
      <c r="G49" s="188" t="s">
        <v>15</v>
      </c>
      <c r="H49" s="190" t="n">
        <v>4000</v>
      </c>
      <c r="I49" s="190" t="n">
        <v>1468</v>
      </c>
      <c r="J49" s="190" t="n">
        <v>1343</v>
      </c>
      <c r="K49" s="190" t="n">
        <v>830</v>
      </c>
      <c r="L49" s="190" t="n">
        <v>359</v>
      </c>
      <c r="M49" s="190"/>
      <c r="N49" s="191" t="n">
        <f aca="false">SUM(K49:M49)</f>
        <v>1189</v>
      </c>
      <c r="O49" s="191" t="n">
        <f aca="false">H49-I49-J49-N49</f>
        <v>0</v>
      </c>
      <c r="P49" s="21"/>
    </row>
    <row r="50" customFormat="false" ht="12.75" hidden="false" customHeight="false" outlineLevel="0" collapsed="false">
      <c r="A50" s="0" t="s">
        <v>70</v>
      </c>
      <c r="B50" s="0" t="n">
        <v>700</v>
      </c>
      <c r="C50" s="149"/>
      <c r="D50" s="187"/>
      <c r="E50" s="149"/>
      <c r="F50" s="149"/>
      <c r="G50" s="188" t="s">
        <v>16</v>
      </c>
      <c r="H50" s="190"/>
      <c r="I50" s="190"/>
      <c r="J50" s="190"/>
      <c r="K50" s="190"/>
      <c r="L50" s="190"/>
      <c r="M50" s="190"/>
      <c r="N50" s="191" t="n">
        <f aca="false">SUM(K50:M50)</f>
        <v>0</v>
      </c>
      <c r="O50" s="191" t="n">
        <f aca="false">H50-I50-J50-N50</f>
        <v>0</v>
      </c>
      <c r="P50" s="21"/>
    </row>
    <row r="51" customFormat="false" ht="12.75" hidden="false" customHeight="false" outlineLevel="0" collapsed="false">
      <c r="A51" s="0" t="s">
        <v>70</v>
      </c>
      <c r="B51" s="0" t="n">
        <v>700</v>
      </c>
      <c r="C51" s="149"/>
      <c r="D51" s="187"/>
      <c r="E51" s="149"/>
      <c r="F51" s="149"/>
      <c r="G51" s="188" t="s">
        <v>62</v>
      </c>
      <c r="H51" s="190"/>
      <c r="I51" s="190"/>
      <c r="J51" s="190"/>
      <c r="K51" s="190"/>
      <c r="L51" s="190"/>
      <c r="M51" s="190"/>
      <c r="N51" s="191" t="n">
        <f aca="false">SUM(K51:M51)</f>
        <v>0</v>
      </c>
      <c r="O51" s="191" t="n">
        <f aca="false">H51-I51-J51-N51</f>
        <v>0</v>
      </c>
      <c r="P51" s="21"/>
    </row>
    <row r="52" customFormat="false" ht="12.75" hidden="false" customHeight="false" outlineLevel="0" collapsed="false">
      <c r="A52" s="0" t="s">
        <v>70</v>
      </c>
      <c r="B52" s="0" t="n">
        <v>700</v>
      </c>
      <c r="C52" s="149"/>
      <c r="D52" s="187"/>
      <c r="E52" s="149"/>
      <c r="F52" s="149"/>
      <c r="G52" s="188" t="s">
        <v>63</v>
      </c>
      <c r="H52" s="190"/>
      <c r="I52" s="190"/>
      <c r="J52" s="190"/>
      <c r="K52" s="190"/>
      <c r="L52" s="190"/>
      <c r="M52" s="190"/>
      <c r="N52" s="191" t="n">
        <f aca="false">SUM(K52:M52)</f>
        <v>0</v>
      </c>
      <c r="O52" s="191" t="n">
        <f aca="false">H52-I52-J52-N52</f>
        <v>0</v>
      </c>
      <c r="P52" s="21"/>
    </row>
    <row r="53" customFormat="false" ht="12.75" hidden="false" customHeight="false" outlineLevel="0" collapsed="false">
      <c r="A53" s="0" t="s">
        <v>70</v>
      </c>
      <c r="B53" s="0" t="n">
        <v>700</v>
      </c>
      <c r="C53" s="149"/>
      <c r="D53" s="187"/>
      <c r="E53" s="149"/>
      <c r="F53" s="149"/>
      <c r="G53" s="188" t="s">
        <v>19</v>
      </c>
      <c r="H53" s="190"/>
      <c r="I53" s="190"/>
      <c r="J53" s="190"/>
      <c r="K53" s="190"/>
      <c r="L53" s="190"/>
      <c r="M53" s="190"/>
      <c r="N53" s="191" t="n">
        <f aca="false">SUM(K53:M53)</f>
        <v>0</v>
      </c>
      <c r="O53" s="191" t="n">
        <f aca="false">H53-I53-J53-N53</f>
        <v>0</v>
      </c>
      <c r="P53" s="21"/>
    </row>
    <row r="54" customFormat="false" ht="16.5" hidden="false" customHeight="true" outlineLevel="0" collapsed="false">
      <c r="A54" s="0" t="s">
        <v>70</v>
      </c>
      <c r="B54" s="0" t="n">
        <v>700</v>
      </c>
      <c r="C54" s="149" t="n">
        <v>7</v>
      </c>
      <c r="D54" s="187" t="s">
        <v>279</v>
      </c>
      <c r="E54" s="149" t="n">
        <v>2003</v>
      </c>
      <c r="F54" s="149" t="n">
        <v>2007</v>
      </c>
      <c r="G54" s="188" t="s">
        <v>14</v>
      </c>
      <c r="H54" s="189" t="n">
        <f aca="false">SUM(H55:H59)</f>
        <v>3328</v>
      </c>
      <c r="I54" s="189" t="n">
        <f aca="false">SUM(I55:I59)</f>
        <v>448</v>
      </c>
      <c r="J54" s="189" t="n">
        <f aca="false">SUM(J55:J59)</f>
        <v>1124</v>
      </c>
      <c r="K54" s="189" t="n">
        <f aca="false">SUM(K55:K59)</f>
        <v>178</v>
      </c>
      <c r="L54" s="189" t="n">
        <f aca="false">SUM(L55:L59)</f>
        <v>1578</v>
      </c>
      <c r="M54" s="189" t="n">
        <f aca="false">SUM(M55:M59)</f>
        <v>0</v>
      </c>
      <c r="N54" s="189" t="n">
        <f aca="false">SUM(N55:N59)</f>
        <v>1756</v>
      </c>
      <c r="O54" s="189" t="n">
        <f aca="false">SUM(O55:O59)</f>
        <v>0</v>
      </c>
      <c r="P54" s="21"/>
    </row>
    <row r="55" customFormat="false" ht="16.5" hidden="false" customHeight="false" outlineLevel="0" collapsed="false">
      <c r="A55" s="0" t="s">
        <v>70</v>
      </c>
      <c r="B55" s="0" t="n">
        <v>700</v>
      </c>
      <c r="C55" s="149"/>
      <c r="D55" s="187"/>
      <c r="E55" s="149"/>
      <c r="F55" s="149"/>
      <c r="G55" s="188" t="s">
        <v>15</v>
      </c>
      <c r="H55" s="190" t="n">
        <v>3328</v>
      </c>
      <c r="I55" s="190" t="n">
        <v>448</v>
      </c>
      <c r="J55" s="190" t="n">
        <v>1124</v>
      </c>
      <c r="K55" s="190" t="n">
        <v>178</v>
      </c>
      <c r="L55" s="190" t="n">
        <v>1578</v>
      </c>
      <c r="M55" s="190"/>
      <c r="N55" s="191" t="n">
        <f aca="false">SUM(K55:M55)</f>
        <v>1756</v>
      </c>
      <c r="O55" s="191" t="n">
        <f aca="false">H55-I55-J55-N55</f>
        <v>0</v>
      </c>
      <c r="P55" s="21"/>
    </row>
    <row r="56" customFormat="false" ht="12.75" hidden="false" customHeight="false" outlineLevel="0" collapsed="false">
      <c r="A56" s="0" t="s">
        <v>70</v>
      </c>
      <c r="B56" s="0" t="n">
        <v>700</v>
      </c>
      <c r="C56" s="149"/>
      <c r="D56" s="187"/>
      <c r="E56" s="149"/>
      <c r="F56" s="149"/>
      <c r="G56" s="188" t="s">
        <v>16</v>
      </c>
      <c r="H56" s="190"/>
      <c r="I56" s="190"/>
      <c r="J56" s="190"/>
      <c r="K56" s="190"/>
      <c r="L56" s="190"/>
      <c r="M56" s="190"/>
      <c r="N56" s="191" t="n">
        <f aca="false">SUM(K56:M56)</f>
        <v>0</v>
      </c>
      <c r="O56" s="191" t="n">
        <f aca="false">H56-I56-J56-N56</f>
        <v>0</v>
      </c>
      <c r="P56" s="21"/>
    </row>
    <row r="57" customFormat="false" ht="12.75" hidden="false" customHeight="false" outlineLevel="0" collapsed="false">
      <c r="A57" s="0" t="s">
        <v>70</v>
      </c>
      <c r="B57" s="0" t="n">
        <v>700</v>
      </c>
      <c r="C57" s="149"/>
      <c r="D57" s="187"/>
      <c r="E57" s="149"/>
      <c r="F57" s="149"/>
      <c r="G57" s="188" t="s">
        <v>62</v>
      </c>
      <c r="H57" s="190"/>
      <c r="I57" s="190"/>
      <c r="J57" s="190"/>
      <c r="K57" s="190"/>
      <c r="L57" s="190"/>
      <c r="M57" s="190"/>
      <c r="N57" s="191" t="n">
        <f aca="false">SUM(K57:M57)</f>
        <v>0</v>
      </c>
      <c r="O57" s="191" t="n">
        <f aca="false">H57-I57-J57-N57</f>
        <v>0</v>
      </c>
      <c r="P57" s="21"/>
    </row>
    <row r="58" customFormat="false" ht="12.75" hidden="false" customHeight="false" outlineLevel="0" collapsed="false">
      <c r="A58" s="0" t="s">
        <v>70</v>
      </c>
      <c r="B58" s="0" t="n">
        <v>700</v>
      </c>
      <c r="C58" s="149"/>
      <c r="D58" s="187"/>
      <c r="E58" s="149"/>
      <c r="F58" s="149"/>
      <c r="G58" s="188" t="s">
        <v>63</v>
      </c>
      <c r="H58" s="190"/>
      <c r="I58" s="190"/>
      <c r="J58" s="190"/>
      <c r="K58" s="190"/>
      <c r="L58" s="190"/>
      <c r="M58" s="190"/>
      <c r="N58" s="191" t="n">
        <f aca="false">SUM(K58:M58)</f>
        <v>0</v>
      </c>
      <c r="O58" s="191" t="n">
        <f aca="false">H58-I58-J58-N58</f>
        <v>0</v>
      </c>
      <c r="P58" s="21"/>
    </row>
    <row r="59" customFormat="false" ht="12.75" hidden="false" customHeight="false" outlineLevel="0" collapsed="false">
      <c r="A59" s="0" t="s">
        <v>70</v>
      </c>
      <c r="B59" s="0" t="n">
        <v>700</v>
      </c>
      <c r="C59" s="149"/>
      <c r="D59" s="187"/>
      <c r="E59" s="149"/>
      <c r="F59" s="149"/>
      <c r="G59" s="188" t="s">
        <v>19</v>
      </c>
      <c r="H59" s="190"/>
      <c r="I59" s="190"/>
      <c r="J59" s="190"/>
      <c r="K59" s="190"/>
      <c r="L59" s="190"/>
      <c r="M59" s="190"/>
      <c r="N59" s="191" t="n">
        <f aca="false">SUM(K59:M59)</f>
        <v>0</v>
      </c>
      <c r="O59" s="191" t="n">
        <f aca="false">H59-I59-J59-N59</f>
        <v>0</v>
      </c>
      <c r="P59" s="21"/>
    </row>
    <row r="60" customFormat="false" ht="16.5" hidden="false" customHeight="true" outlineLevel="0" collapsed="false">
      <c r="A60" s="0" t="s">
        <v>89</v>
      </c>
      <c r="B60" s="0" t="n">
        <v>700</v>
      </c>
      <c r="C60" s="149" t="n">
        <v>8</v>
      </c>
      <c r="D60" s="187" t="s">
        <v>280</v>
      </c>
      <c r="E60" s="149" t="n">
        <v>2003</v>
      </c>
      <c r="F60" s="149" t="n">
        <v>2009</v>
      </c>
      <c r="G60" s="188" t="s">
        <v>14</v>
      </c>
      <c r="H60" s="189" t="n">
        <f aca="false">SUM(H61:H65)</f>
        <v>3000</v>
      </c>
      <c r="I60" s="189" t="n">
        <f aca="false">SUM(I61:I65)</f>
        <v>26</v>
      </c>
      <c r="J60" s="189" t="n">
        <f aca="false">SUM(J61:J65)</f>
        <v>113</v>
      </c>
      <c r="K60" s="189" t="n">
        <f aca="false">SUM(K61:K65)</f>
        <v>301</v>
      </c>
      <c r="L60" s="189" t="n">
        <f aca="false">SUM(L61:L65)</f>
        <v>930</v>
      </c>
      <c r="M60" s="189" t="n">
        <f aca="false">SUM(M61:M65)</f>
        <v>930</v>
      </c>
      <c r="N60" s="189" t="n">
        <f aca="false">SUM(N61:N65)</f>
        <v>2161</v>
      </c>
      <c r="O60" s="189" t="n">
        <f aca="false">SUM(O61:O65)</f>
        <v>700</v>
      </c>
      <c r="P60" s="21"/>
    </row>
    <row r="61" customFormat="false" ht="16.5" hidden="false" customHeight="false" outlineLevel="0" collapsed="false">
      <c r="A61" s="0" t="s">
        <v>89</v>
      </c>
      <c r="B61" s="0" t="n">
        <v>700</v>
      </c>
      <c r="C61" s="149"/>
      <c r="D61" s="187"/>
      <c r="E61" s="149"/>
      <c r="F61" s="149"/>
      <c r="G61" s="188" t="s">
        <v>15</v>
      </c>
      <c r="H61" s="190" t="n">
        <v>3000</v>
      </c>
      <c r="I61" s="190" t="n">
        <v>26</v>
      </c>
      <c r="J61" s="190" t="n">
        <v>113</v>
      </c>
      <c r="K61" s="190" t="n">
        <v>301</v>
      </c>
      <c r="L61" s="190" t="n">
        <v>930</v>
      </c>
      <c r="M61" s="190" t="n">
        <v>930</v>
      </c>
      <c r="N61" s="191" t="n">
        <f aca="false">SUM(K61:M61)</f>
        <v>2161</v>
      </c>
      <c r="O61" s="191" t="n">
        <f aca="false">H61-I61-J61-N61</f>
        <v>700</v>
      </c>
      <c r="P61" s="21"/>
    </row>
    <row r="62" customFormat="false" ht="12.75" hidden="false" customHeight="false" outlineLevel="0" collapsed="false">
      <c r="A62" s="0" t="s">
        <v>89</v>
      </c>
      <c r="B62" s="0" t="n">
        <v>700</v>
      </c>
      <c r="C62" s="149"/>
      <c r="D62" s="187"/>
      <c r="E62" s="149"/>
      <c r="F62" s="149"/>
      <c r="G62" s="188" t="s">
        <v>16</v>
      </c>
      <c r="H62" s="190"/>
      <c r="I62" s="190"/>
      <c r="J62" s="190"/>
      <c r="K62" s="190"/>
      <c r="L62" s="190"/>
      <c r="M62" s="190"/>
      <c r="N62" s="191" t="n">
        <f aca="false">SUM(K62:M62)</f>
        <v>0</v>
      </c>
      <c r="O62" s="191" t="n">
        <f aca="false">H62-I62-J62-N62</f>
        <v>0</v>
      </c>
      <c r="P62" s="21"/>
    </row>
    <row r="63" customFormat="false" ht="12.75" hidden="false" customHeight="false" outlineLevel="0" collapsed="false">
      <c r="A63" s="0" t="s">
        <v>89</v>
      </c>
      <c r="B63" s="0" t="n">
        <v>700</v>
      </c>
      <c r="C63" s="149"/>
      <c r="D63" s="187"/>
      <c r="E63" s="149"/>
      <c r="F63" s="149"/>
      <c r="G63" s="188" t="s">
        <v>62</v>
      </c>
      <c r="H63" s="190"/>
      <c r="I63" s="190"/>
      <c r="J63" s="190"/>
      <c r="K63" s="190"/>
      <c r="L63" s="190"/>
      <c r="M63" s="190"/>
      <c r="N63" s="191" t="n">
        <f aca="false">SUM(K63:M63)</f>
        <v>0</v>
      </c>
      <c r="O63" s="191" t="n">
        <f aca="false">H63-I63-J63-N63</f>
        <v>0</v>
      </c>
      <c r="P63" s="21"/>
    </row>
    <row r="64" customFormat="false" ht="12.75" hidden="false" customHeight="false" outlineLevel="0" collapsed="false">
      <c r="A64" s="0" t="s">
        <v>89</v>
      </c>
      <c r="B64" s="0" t="n">
        <v>700</v>
      </c>
      <c r="C64" s="149"/>
      <c r="D64" s="187"/>
      <c r="E64" s="149"/>
      <c r="F64" s="149"/>
      <c r="G64" s="188" t="s">
        <v>63</v>
      </c>
      <c r="H64" s="190"/>
      <c r="I64" s="190"/>
      <c r="J64" s="190"/>
      <c r="K64" s="190"/>
      <c r="L64" s="190"/>
      <c r="M64" s="190"/>
      <c r="N64" s="191" t="n">
        <f aca="false">SUM(K64:M64)</f>
        <v>0</v>
      </c>
      <c r="O64" s="191" t="n">
        <f aca="false">H64-I64-J64-N64</f>
        <v>0</v>
      </c>
      <c r="P64" s="21"/>
    </row>
    <row r="65" customFormat="false" ht="12.75" hidden="false" customHeight="false" outlineLevel="0" collapsed="false">
      <c r="A65" s="0" t="s">
        <v>89</v>
      </c>
      <c r="B65" s="0" t="n">
        <v>700</v>
      </c>
      <c r="C65" s="149"/>
      <c r="D65" s="187"/>
      <c r="E65" s="149"/>
      <c r="F65" s="149"/>
      <c r="G65" s="188" t="s">
        <v>19</v>
      </c>
      <c r="H65" s="190"/>
      <c r="I65" s="190"/>
      <c r="J65" s="190"/>
      <c r="K65" s="190"/>
      <c r="L65" s="190"/>
      <c r="M65" s="190"/>
      <c r="N65" s="191" t="n">
        <f aca="false">SUM(K65:M65)</f>
        <v>0</v>
      </c>
      <c r="O65" s="191" t="n">
        <f aca="false">H65-I65-J65-N65</f>
        <v>0</v>
      </c>
      <c r="P65" s="21"/>
    </row>
    <row r="66" customFormat="false" ht="16.5" hidden="false" customHeight="true" outlineLevel="0" collapsed="false">
      <c r="A66" s="0" t="s">
        <v>70</v>
      </c>
      <c r="B66" s="0" t="n">
        <v>700</v>
      </c>
      <c r="C66" s="149" t="n">
        <v>9</v>
      </c>
      <c r="D66" s="187" t="s">
        <v>281</v>
      </c>
      <c r="E66" s="149" t="n">
        <v>2003</v>
      </c>
      <c r="F66" s="149" t="n">
        <v>2007</v>
      </c>
      <c r="G66" s="188" t="s">
        <v>14</v>
      </c>
      <c r="H66" s="189" t="n">
        <f aca="false">SUM(H67:H71)</f>
        <v>2000</v>
      </c>
      <c r="I66" s="189" t="n">
        <f aca="false">SUM(I67:I71)</f>
        <v>286</v>
      </c>
      <c r="J66" s="189" t="n">
        <f aca="false">SUM(J67:J71)</f>
        <v>1304</v>
      </c>
      <c r="K66" s="189" t="n">
        <f aca="false">SUM(K67:K71)</f>
        <v>300</v>
      </c>
      <c r="L66" s="189" t="n">
        <f aca="false">SUM(L67:L71)</f>
        <v>110</v>
      </c>
      <c r="M66" s="189" t="n">
        <f aca="false">SUM(M67:M71)</f>
        <v>0</v>
      </c>
      <c r="N66" s="189" t="n">
        <f aca="false">SUM(N67:N71)</f>
        <v>410</v>
      </c>
      <c r="O66" s="189" t="n">
        <f aca="false">SUM(O67:O71)</f>
        <v>0</v>
      </c>
      <c r="P66" s="21"/>
    </row>
    <row r="67" customFormat="false" ht="16.5" hidden="false" customHeight="false" outlineLevel="0" collapsed="false">
      <c r="A67" s="0" t="s">
        <v>70</v>
      </c>
      <c r="B67" s="0" t="n">
        <v>700</v>
      </c>
      <c r="C67" s="149"/>
      <c r="D67" s="187"/>
      <c r="E67" s="149"/>
      <c r="F67" s="149"/>
      <c r="G67" s="188" t="s">
        <v>15</v>
      </c>
      <c r="H67" s="190" t="n">
        <v>2000</v>
      </c>
      <c r="I67" s="190" t="n">
        <v>286</v>
      </c>
      <c r="J67" s="190" t="n">
        <v>1304</v>
      </c>
      <c r="K67" s="190" t="n">
        <v>300</v>
      </c>
      <c r="L67" s="190" t="n">
        <v>110</v>
      </c>
      <c r="M67" s="190"/>
      <c r="N67" s="191" t="n">
        <f aca="false">SUM(K67:M67)</f>
        <v>410</v>
      </c>
      <c r="O67" s="191" t="n">
        <f aca="false">H67-I67-J67-N67</f>
        <v>0</v>
      </c>
      <c r="P67" s="21"/>
    </row>
    <row r="68" customFormat="false" ht="12.75" hidden="false" customHeight="false" outlineLevel="0" collapsed="false">
      <c r="A68" s="0" t="s">
        <v>70</v>
      </c>
      <c r="B68" s="0" t="n">
        <v>700</v>
      </c>
      <c r="C68" s="149"/>
      <c r="D68" s="187"/>
      <c r="E68" s="149"/>
      <c r="F68" s="149"/>
      <c r="G68" s="188" t="s">
        <v>16</v>
      </c>
      <c r="H68" s="190"/>
      <c r="I68" s="190"/>
      <c r="J68" s="190"/>
      <c r="K68" s="190"/>
      <c r="L68" s="190"/>
      <c r="M68" s="190"/>
      <c r="N68" s="191" t="n">
        <f aca="false">SUM(K68:M68)</f>
        <v>0</v>
      </c>
      <c r="O68" s="191" t="n">
        <f aca="false">H68-I68-J68-N68</f>
        <v>0</v>
      </c>
      <c r="P68" s="21"/>
    </row>
    <row r="69" customFormat="false" ht="12.75" hidden="false" customHeight="false" outlineLevel="0" collapsed="false">
      <c r="A69" s="0" t="s">
        <v>70</v>
      </c>
      <c r="B69" s="0" t="n">
        <v>700</v>
      </c>
      <c r="C69" s="149"/>
      <c r="D69" s="187"/>
      <c r="E69" s="149"/>
      <c r="F69" s="149"/>
      <c r="G69" s="188" t="s">
        <v>62</v>
      </c>
      <c r="H69" s="190"/>
      <c r="I69" s="190"/>
      <c r="J69" s="190"/>
      <c r="K69" s="190"/>
      <c r="L69" s="190"/>
      <c r="M69" s="190"/>
      <c r="N69" s="191" t="n">
        <f aca="false">SUM(K69:M69)</f>
        <v>0</v>
      </c>
      <c r="O69" s="191" t="n">
        <f aca="false">H69-I69-J69-N69</f>
        <v>0</v>
      </c>
      <c r="P69" s="21"/>
    </row>
    <row r="70" customFormat="false" ht="12.75" hidden="false" customHeight="false" outlineLevel="0" collapsed="false">
      <c r="A70" s="0" t="s">
        <v>70</v>
      </c>
      <c r="B70" s="0" t="n">
        <v>700</v>
      </c>
      <c r="C70" s="149"/>
      <c r="D70" s="187"/>
      <c r="E70" s="149"/>
      <c r="F70" s="149"/>
      <c r="G70" s="188" t="s">
        <v>63</v>
      </c>
      <c r="H70" s="190"/>
      <c r="I70" s="190"/>
      <c r="J70" s="190"/>
      <c r="K70" s="190"/>
      <c r="L70" s="190"/>
      <c r="M70" s="190"/>
      <c r="N70" s="191" t="n">
        <f aca="false">SUM(K70:M70)</f>
        <v>0</v>
      </c>
      <c r="O70" s="191" t="n">
        <f aca="false">H70-I70-J70-N70</f>
        <v>0</v>
      </c>
      <c r="P70" s="21"/>
    </row>
    <row r="71" customFormat="false" ht="12.75" hidden="false" customHeight="false" outlineLevel="0" collapsed="false">
      <c r="A71" s="0" t="s">
        <v>70</v>
      </c>
      <c r="B71" s="0" t="n">
        <v>700</v>
      </c>
      <c r="C71" s="149"/>
      <c r="D71" s="187"/>
      <c r="E71" s="149"/>
      <c r="F71" s="149"/>
      <c r="G71" s="188" t="s">
        <v>19</v>
      </c>
      <c r="H71" s="190"/>
      <c r="I71" s="190"/>
      <c r="J71" s="190"/>
      <c r="K71" s="190"/>
      <c r="L71" s="190"/>
      <c r="M71" s="190"/>
      <c r="N71" s="191" t="n">
        <f aca="false">SUM(K71:M71)</f>
        <v>0</v>
      </c>
      <c r="O71" s="191" t="n">
        <f aca="false">H71-I71-J71-N71</f>
        <v>0</v>
      </c>
      <c r="P71" s="21"/>
    </row>
    <row r="72" customFormat="false" ht="16.5" hidden="false" customHeight="true" outlineLevel="0" collapsed="false">
      <c r="A72" s="0" t="s">
        <v>70</v>
      </c>
      <c r="B72" s="0" t="n">
        <v>700</v>
      </c>
      <c r="C72" s="149" t="n">
        <v>10</v>
      </c>
      <c r="D72" s="187" t="s">
        <v>282</v>
      </c>
      <c r="E72" s="149" t="n">
        <v>2003</v>
      </c>
      <c r="F72" s="149" t="n">
        <v>2007</v>
      </c>
      <c r="G72" s="188" t="s">
        <v>14</v>
      </c>
      <c r="H72" s="189" t="n">
        <f aca="false">SUM(H73:H77)</f>
        <v>1495</v>
      </c>
      <c r="I72" s="189" t="n">
        <f aca="false">SUM(I73:I77)</f>
        <v>15</v>
      </c>
      <c r="J72" s="189" t="n">
        <f aca="false">SUM(J73:J77)</f>
        <v>160</v>
      </c>
      <c r="K72" s="189" t="n">
        <f aca="false">SUM(K73:K77)</f>
        <v>400</v>
      </c>
      <c r="L72" s="189" t="n">
        <f aca="false">SUM(L73:L77)</f>
        <v>920</v>
      </c>
      <c r="M72" s="189" t="n">
        <f aca="false">SUM(M73:M77)</f>
        <v>0</v>
      </c>
      <c r="N72" s="189" t="n">
        <f aca="false">SUM(N73:N77)</f>
        <v>1320</v>
      </c>
      <c r="O72" s="189" t="n">
        <f aca="false">SUM(O73:O77)</f>
        <v>0</v>
      </c>
      <c r="P72" s="21"/>
    </row>
    <row r="73" customFormat="false" ht="16.5" hidden="false" customHeight="false" outlineLevel="0" collapsed="false">
      <c r="A73" s="0" t="s">
        <v>70</v>
      </c>
      <c r="B73" s="0" t="n">
        <v>700</v>
      </c>
      <c r="C73" s="149"/>
      <c r="D73" s="187"/>
      <c r="E73" s="149"/>
      <c r="F73" s="149"/>
      <c r="G73" s="188" t="s">
        <v>15</v>
      </c>
      <c r="H73" s="190" t="n">
        <v>1495</v>
      </c>
      <c r="I73" s="190" t="n">
        <v>15</v>
      </c>
      <c r="J73" s="190" t="n">
        <v>160</v>
      </c>
      <c r="K73" s="190" t="n">
        <v>400</v>
      </c>
      <c r="L73" s="190" t="n">
        <v>920</v>
      </c>
      <c r="M73" s="190"/>
      <c r="N73" s="191" t="n">
        <f aca="false">SUM(K73:M73)</f>
        <v>1320</v>
      </c>
      <c r="O73" s="191" t="n">
        <f aca="false">H73-I73-J73-N73</f>
        <v>0</v>
      </c>
      <c r="P73" s="21"/>
    </row>
    <row r="74" customFormat="false" ht="12.75" hidden="false" customHeight="false" outlineLevel="0" collapsed="false">
      <c r="A74" s="0" t="s">
        <v>70</v>
      </c>
      <c r="B74" s="0" t="n">
        <v>700</v>
      </c>
      <c r="C74" s="149"/>
      <c r="D74" s="187"/>
      <c r="E74" s="149"/>
      <c r="F74" s="149"/>
      <c r="G74" s="188" t="s">
        <v>16</v>
      </c>
      <c r="H74" s="190"/>
      <c r="I74" s="190"/>
      <c r="J74" s="190"/>
      <c r="K74" s="190"/>
      <c r="L74" s="190"/>
      <c r="M74" s="190"/>
      <c r="N74" s="191" t="n">
        <f aca="false">SUM(K74:M74)</f>
        <v>0</v>
      </c>
      <c r="O74" s="191" t="n">
        <f aca="false">H74-I74-J74-N74</f>
        <v>0</v>
      </c>
      <c r="P74" s="21"/>
    </row>
    <row r="75" customFormat="false" ht="12.75" hidden="false" customHeight="false" outlineLevel="0" collapsed="false">
      <c r="A75" s="0" t="s">
        <v>70</v>
      </c>
      <c r="B75" s="0" t="n">
        <v>700</v>
      </c>
      <c r="C75" s="149"/>
      <c r="D75" s="187"/>
      <c r="E75" s="149"/>
      <c r="F75" s="149"/>
      <c r="G75" s="188" t="s">
        <v>62</v>
      </c>
      <c r="H75" s="190"/>
      <c r="I75" s="190"/>
      <c r="J75" s="190"/>
      <c r="K75" s="190"/>
      <c r="L75" s="190"/>
      <c r="M75" s="190"/>
      <c r="N75" s="191" t="n">
        <f aca="false">SUM(K75:M75)</f>
        <v>0</v>
      </c>
      <c r="O75" s="191" t="n">
        <f aca="false">H75-I75-J75-N75</f>
        <v>0</v>
      </c>
      <c r="P75" s="21"/>
    </row>
    <row r="76" customFormat="false" ht="12.75" hidden="false" customHeight="false" outlineLevel="0" collapsed="false">
      <c r="A76" s="0" t="s">
        <v>70</v>
      </c>
      <c r="B76" s="0" t="n">
        <v>700</v>
      </c>
      <c r="C76" s="149"/>
      <c r="D76" s="187"/>
      <c r="E76" s="149"/>
      <c r="F76" s="149"/>
      <c r="G76" s="188" t="s">
        <v>63</v>
      </c>
      <c r="H76" s="190"/>
      <c r="I76" s="190"/>
      <c r="J76" s="190"/>
      <c r="K76" s="190"/>
      <c r="L76" s="190"/>
      <c r="M76" s="190"/>
      <c r="N76" s="191" t="n">
        <f aca="false">SUM(K76:M76)</f>
        <v>0</v>
      </c>
      <c r="O76" s="191" t="n">
        <f aca="false">H76-I76-J76-N76</f>
        <v>0</v>
      </c>
      <c r="P76" s="21"/>
    </row>
    <row r="77" customFormat="false" ht="12.75" hidden="false" customHeight="false" outlineLevel="0" collapsed="false">
      <c r="A77" s="0" t="s">
        <v>70</v>
      </c>
      <c r="B77" s="0" t="n">
        <v>700</v>
      </c>
      <c r="C77" s="149"/>
      <c r="D77" s="187"/>
      <c r="E77" s="149"/>
      <c r="F77" s="149"/>
      <c r="G77" s="188" t="s">
        <v>19</v>
      </c>
      <c r="H77" s="190"/>
      <c r="I77" s="190"/>
      <c r="J77" s="190"/>
      <c r="K77" s="190"/>
      <c r="L77" s="190"/>
      <c r="M77" s="190"/>
      <c r="N77" s="191" t="n">
        <f aca="false">SUM(K77:M77)</f>
        <v>0</v>
      </c>
      <c r="O77" s="191" t="n">
        <f aca="false">H77-I77-J77-N77</f>
        <v>0</v>
      </c>
      <c r="P77" s="21"/>
    </row>
    <row r="78" customFormat="false" ht="16.5" hidden="false" customHeight="true" outlineLevel="0" collapsed="false">
      <c r="A78" s="0" t="s">
        <v>89</v>
      </c>
      <c r="B78" s="0" t="n">
        <v>900</v>
      </c>
      <c r="C78" s="149" t="n">
        <v>11</v>
      </c>
      <c r="D78" s="187" t="s">
        <v>283</v>
      </c>
      <c r="E78" s="149" t="n">
        <v>2006</v>
      </c>
      <c r="F78" s="149" t="n">
        <v>2007</v>
      </c>
      <c r="G78" s="188" t="s">
        <v>14</v>
      </c>
      <c r="H78" s="189" t="n">
        <f aca="false">SUM(H79:H83)</f>
        <v>4200</v>
      </c>
      <c r="I78" s="189" t="n">
        <f aca="false">SUM(I79:I83)</f>
        <v>0</v>
      </c>
      <c r="J78" s="189" t="n">
        <f aca="false">SUM(J79:J83)</f>
        <v>0</v>
      </c>
      <c r="K78" s="189" t="n">
        <f aca="false">SUM(K79:K83)</f>
        <v>1820</v>
      </c>
      <c r="L78" s="189" t="n">
        <f aca="false">SUM(L79:L83)</f>
        <v>2380</v>
      </c>
      <c r="M78" s="189" t="n">
        <f aca="false">SUM(M79:M83)</f>
        <v>0</v>
      </c>
      <c r="N78" s="189" t="n">
        <f aca="false">SUM(N79:N83)</f>
        <v>4200</v>
      </c>
      <c r="O78" s="189" t="n">
        <f aca="false">SUM(O79:O83)</f>
        <v>0</v>
      </c>
      <c r="P78" s="21"/>
    </row>
    <row r="79" customFormat="false" ht="16.5" hidden="false" customHeight="false" outlineLevel="0" collapsed="false">
      <c r="A79" s="0" t="s">
        <v>89</v>
      </c>
      <c r="B79" s="0" t="n">
        <v>900</v>
      </c>
      <c r="C79" s="149"/>
      <c r="D79" s="187"/>
      <c r="E79" s="149"/>
      <c r="F79" s="149"/>
      <c r="G79" s="188" t="s">
        <v>15</v>
      </c>
      <c r="H79" s="190" t="n">
        <v>4200</v>
      </c>
      <c r="I79" s="190"/>
      <c r="J79" s="190"/>
      <c r="K79" s="190" t="n">
        <v>1820</v>
      </c>
      <c r="L79" s="190" t="n">
        <v>2380</v>
      </c>
      <c r="M79" s="190"/>
      <c r="N79" s="191" t="n">
        <f aca="false">SUM(K79:M79)</f>
        <v>4200</v>
      </c>
      <c r="O79" s="191" t="n">
        <f aca="false">H79-I79-J79-N79</f>
        <v>0</v>
      </c>
      <c r="P79" s="21"/>
    </row>
    <row r="80" customFormat="false" ht="12.75" hidden="false" customHeight="false" outlineLevel="0" collapsed="false">
      <c r="A80" s="0" t="s">
        <v>89</v>
      </c>
      <c r="B80" s="0" t="n">
        <v>900</v>
      </c>
      <c r="C80" s="149"/>
      <c r="D80" s="187"/>
      <c r="E80" s="149"/>
      <c r="F80" s="149"/>
      <c r="G80" s="188" t="s">
        <v>16</v>
      </c>
      <c r="H80" s="190"/>
      <c r="I80" s="190"/>
      <c r="J80" s="190"/>
      <c r="K80" s="190"/>
      <c r="L80" s="190"/>
      <c r="M80" s="190"/>
      <c r="N80" s="191" t="n">
        <f aca="false">SUM(K80:M80)</f>
        <v>0</v>
      </c>
      <c r="O80" s="191" t="n">
        <f aca="false">H80-I80-J80-N80</f>
        <v>0</v>
      </c>
      <c r="P80" s="21"/>
    </row>
    <row r="81" customFormat="false" ht="12.75" hidden="false" customHeight="false" outlineLevel="0" collapsed="false">
      <c r="A81" s="0" t="s">
        <v>89</v>
      </c>
      <c r="B81" s="0" t="n">
        <v>900</v>
      </c>
      <c r="C81" s="149"/>
      <c r="D81" s="187"/>
      <c r="E81" s="149"/>
      <c r="F81" s="149"/>
      <c r="G81" s="188" t="s">
        <v>62</v>
      </c>
      <c r="H81" s="190"/>
      <c r="I81" s="190"/>
      <c r="J81" s="190"/>
      <c r="K81" s="190"/>
      <c r="L81" s="190"/>
      <c r="M81" s="190"/>
      <c r="N81" s="191" t="n">
        <f aca="false">SUM(K81:M81)</f>
        <v>0</v>
      </c>
      <c r="O81" s="191" t="n">
        <f aca="false">H81-I81-J81-N81</f>
        <v>0</v>
      </c>
      <c r="P81" s="21"/>
    </row>
    <row r="82" customFormat="false" ht="12.75" hidden="false" customHeight="false" outlineLevel="0" collapsed="false">
      <c r="A82" s="0" t="s">
        <v>89</v>
      </c>
      <c r="B82" s="0" t="n">
        <v>900</v>
      </c>
      <c r="C82" s="149"/>
      <c r="D82" s="187"/>
      <c r="E82" s="149"/>
      <c r="F82" s="149"/>
      <c r="G82" s="188" t="s">
        <v>63</v>
      </c>
      <c r="H82" s="190"/>
      <c r="I82" s="190"/>
      <c r="J82" s="190"/>
      <c r="K82" s="190"/>
      <c r="L82" s="190"/>
      <c r="M82" s="190"/>
      <c r="N82" s="191" t="n">
        <f aca="false">SUM(K82:M82)</f>
        <v>0</v>
      </c>
      <c r="O82" s="191" t="n">
        <f aca="false">H82-I82-J82-N82</f>
        <v>0</v>
      </c>
      <c r="P82" s="21"/>
    </row>
    <row r="83" customFormat="false" ht="12.75" hidden="false" customHeight="false" outlineLevel="0" collapsed="false">
      <c r="A83" s="0" t="s">
        <v>89</v>
      </c>
      <c r="B83" s="0" t="n">
        <v>900</v>
      </c>
      <c r="C83" s="149"/>
      <c r="D83" s="187"/>
      <c r="E83" s="149"/>
      <c r="F83" s="149"/>
      <c r="G83" s="188" t="s">
        <v>19</v>
      </c>
      <c r="H83" s="190"/>
      <c r="I83" s="190"/>
      <c r="J83" s="190"/>
      <c r="K83" s="190"/>
      <c r="L83" s="190"/>
      <c r="M83" s="190"/>
      <c r="N83" s="191" t="n">
        <f aca="false">SUM(K83:M83)</f>
        <v>0</v>
      </c>
      <c r="O83" s="191" t="n">
        <f aca="false">H83-I83-J83-N83</f>
        <v>0</v>
      </c>
      <c r="P83" s="21"/>
    </row>
    <row r="84" customFormat="false" ht="16.5" hidden="false" customHeight="true" outlineLevel="0" collapsed="false">
      <c r="A84" s="0" t="s">
        <v>89</v>
      </c>
      <c r="B84" s="0" t="n">
        <v>900</v>
      </c>
      <c r="C84" s="149" t="n">
        <v>12</v>
      </c>
      <c r="D84" s="187" t="s">
        <v>284</v>
      </c>
      <c r="E84" s="149" t="n">
        <v>2006</v>
      </c>
      <c r="F84" s="149" t="n">
        <v>2008</v>
      </c>
      <c r="G84" s="188" t="s">
        <v>14</v>
      </c>
      <c r="H84" s="189" t="n">
        <f aca="false">SUM(H85:H89)</f>
        <v>5900</v>
      </c>
      <c r="I84" s="189" t="n">
        <f aca="false">SUM(I85:I89)</f>
        <v>0</v>
      </c>
      <c r="J84" s="189" t="n">
        <f aca="false">SUM(J85:J89)</f>
        <v>0</v>
      </c>
      <c r="K84" s="189" t="n">
        <f aca="false">SUM(K85:K89)</f>
        <v>1800</v>
      </c>
      <c r="L84" s="189" t="n">
        <f aca="false">SUM(L85:L89)</f>
        <v>1500</v>
      </c>
      <c r="M84" s="189" t="n">
        <f aca="false">SUM(M85:M89)</f>
        <v>2600</v>
      </c>
      <c r="N84" s="189" t="n">
        <f aca="false">SUM(N85:N89)</f>
        <v>5900</v>
      </c>
      <c r="O84" s="189" t="n">
        <f aca="false">SUM(O85:O89)</f>
        <v>0</v>
      </c>
      <c r="P84" s="21"/>
    </row>
    <row r="85" customFormat="false" ht="16.5" hidden="false" customHeight="false" outlineLevel="0" collapsed="false">
      <c r="A85" s="0" t="s">
        <v>89</v>
      </c>
      <c r="B85" s="0" t="n">
        <v>900</v>
      </c>
      <c r="C85" s="149"/>
      <c r="D85" s="187"/>
      <c r="E85" s="149"/>
      <c r="F85" s="149"/>
      <c r="G85" s="188" t="s">
        <v>15</v>
      </c>
      <c r="H85" s="190" t="n">
        <v>5900</v>
      </c>
      <c r="I85" s="190"/>
      <c r="J85" s="190"/>
      <c r="K85" s="190" t="n">
        <v>1800</v>
      </c>
      <c r="L85" s="190" t="n">
        <v>1500</v>
      </c>
      <c r="M85" s="190" t="n">
        <v>2600</v>
      </c>
      <c r="N85" s="191" t="n">
        <f aca="false">SUM(K85:M85)</f>
        <v>5900</v>
      </c>
      <c r="O85" s="191" t="n">
        <f aca="false">H85-I85-J85-N85</f>
        <v>0</v>
      </c>
      <c r="P85" s="21"/>
    </row>
    <row r="86" customFormat="false" ht="12.75" hidden="false" customHeight="false" outlineLevel="0" collapsed="false">
      <c r="A86" s="0" t="s">
        <v>89</v>
      </c>
      <c r="B86" s="0" t="n">
        <v>900</v>
      </c>
      <c r="C86" s="149"/>
      <c r="D86" s="187"/>
      <c r="E86" s="149"/>
      <c r="F86" s="149"/>
      <c r="G86" s="188" t="s">
        <v>16</v>
      </c>
      <c r="H86" s="190"/>
      <c r="I86" s="190"/>
      <c r="J86" s="190"/>
      <c r="K86" s="190"/>
      <c r="L86" s="190"/>
      <c r="M86" s="190"/>
      <c r="N86" s="191" t="n">
        <f aca="false">SUM(K86:M86)</f>
        <v>0</v>
      </c>
      <c r="O86" s="191" t="n">
        <f aca="false">H86-I86-J86-N86</f>
        <v>0</v>
      </c>
      <c r="P86" s="21"/>
    </row>
    <row r="87" customFormat="false" ht="12.75" hidden="false" customHeight="false" outlineLevel="0" collapsed="false">
      <c r="A87" s="0" t="s">
        <v>89</v>
      </c>
      <c r="B87" s="0" t="n">
        <v>900</v>
      </c>
      <c r="C87" s="149"/>
      <c r="D87" s="187"/>
      <c r="E87" s="149"/>
      <c r="F87" s="149"/>
      <c r="G87" s="188" t="s">
        <v>62</v>
      </c>
      <c r="H87" s="190"/>
      <c r="I87" s="190"/>
      <c r="J87" s="190"/>
      <c r="K87" s="190"/>
      <c r="L87" s="190"/>
      <c r="M87" s="190"/>
      <c r="N87" s="191" t="n">
        <f aca="false">SUM(K87:M87)</f>
        <v>0</v>
      </c>
      <c r="O87" s="191" t="n">
        <f aca="false">H87-I87-J87-N87</f>
        <v>0</v>
      </c>
      <c r="P87" s="21"/>
    </row>
    <row r="88" customFormat="false" ht="12.75" hidden="false" customHeight="false" outlineLevel="0" collapsed="false">
      <c r="A88" s="0" t="s">
        <v>89</v>
      </c>
      <c r="B88" s="0" t="n">
        <v>900</v>
      </c>
      <c r="C88" s="149"/>
      <c r="D88" s="187"/>
      <c r="E88" s="149"/>
      <c r="F88" s="149"/>
      <c r="G88" s="188" t="s">
        <v>63</v>
      </c>
      <c r="H88" s="190"/>
      <c r="I88" s="190"/>
      <c r="J88" s="190"/>
      <c r="K88" s="190"/>
      <c r="L88" s="190"/>
      <c r="M88" s="190"/>
      <c r="N88" s="191" t="n">
        <f aca="false">SUM(K88:M88)</f>
        <v>0</v>
      </c>
      <c r="O88" s="191" t="n">
        <f aca="false">H88-I88-J88-N88</f>
        <v>0</v>
      </c>
      <c r="P88" s="21"/>
    </row>
    <row r="89" customFormat="false" ht="12.75" hidden="false" customHeight="false" outlineLevel="0" collapsed="false">
      <c r="A89" s="0" t="s">
        <v>89</v>
      </c>
      <c r="B89" s="0" t="n">
        <v>900</v>
      </c>
      <c r="C89" s="149"/>
      <c r="D89" s="187"/>
      <c r="E89" s="149"/>
      <c r="F89" s="149"/>
      <c r="G89" s="188" t="s">
        <v>19</v>
      </c>
      <c r="H89" s="190"/>
      <c r="I89" s="190"/>
      <c r="J89" s="190"/>
      <c r="K89" s="190"/>
      <c r="L89" s="190"/>
      <c r="M89" s="190"/>
      <c r="N89" s="191" t="n">
        <f aca="false">SUM(K89:M89)</f>
        <v>0</v>
      </c>
      <c r="O89" s="191" t="n">
        <f aca="false">H89-I89-J89-N89</f>
        <v>0</v>
      </c>
      <c r="P89" s="21"/>
    </row>
    <row r="90" customFormat="false" ht="16.5" hidden="false" customHeight="true" outlineLevel="0" collapsed="false">
      <c r="A90" s="0" t="s">
        <v>70</v>
      </c>
      <c r="B90" s="0" t="n">
        <v>900</v>
      </c>
      <c r="C90" s="149" t="n">
        <v>13</v>
      </c>
      <c r="D90" s="187" t="s">
        <v>285</v>
      </c>
      <c r="E90" s="149" t="n">
        <v>2002</v>
      </c>
      <c r="F90" s="149" t="n">
        <v>2008</v>
      </c>
      <c r="G90" s="188" t="s">
        <v>14</v>
      </c>
      <c r="H90" s="189" t="n">
        <f aca="false">SUM(H91:H95)</f>
        <v>10000</v>
      </c>
      <c r="I90" s="189" t="n">
        <f aca="false">SUM(I91:I95)</f>
        <v>1356</v>
      </c>
      <c r="J90" s="189" t="n">
        <f aca="false">SUM(J91:J95)</f>
        <v>1565</v>
      </c>
      <c r="K90" s="189" t="n">
        <f aca="false">SUM(K91:K95)</f>
        <v>2000</v>
      </c>
      <c r="L90" s="189" t="n">
        <f aca="false">SUM(L91:L95)</f>
        <v>2000</v>
      </c>
      <c r="M90" s="189" t="n">
        <f aca="false">SUM(M91:M95)</f>
        <v>3079</v>
      </c>
      <c r="N90" s="189" t="n">
        <f aca="false">SUM(N91:N95)</f>
        <v>7079</v>
      </c>
      <c r="O90" s="189" t="n">
        <f aca="false">SUM(O91:O95)</f>
        <v>0</v>
      </c>
      <c r="P90" s="21"/>
    </row>
    <row r="91" customFormat="false" ht="16.5" hidden="false" customHeight="false" outlineLevel="0" collapsed="false">
      <c r="A91" s="0" t="s">
        <v>70</v>
      </c>
      <c r="B91" s="0" t="n">
        <v>900</v>
      </c>
      <c r="C91" s="149"/>
      <c r="D91" s="187"/>
      <c r="E91" s="149"/>
      <c r="F91" s="149"/>
      <c r="G91" s="188" t="s">
        <v>15</v>
      </c>
      <c r="H91" s="190" t="n">
        <v>10000</v>
      </c>
      <c r="I91" s="190" t="n">
        <v>1356</v>
      </c>
      <c r="J91" s="190" t="n">
        <v>1565</v>
      </c>
      <c r="K91" s="190" t="n">
        <v>2000</v>
      </c>
      <c r="L91" s="190" t="n">
        <v>2000</v>
      </c>
      <c r="M91" s="190" t="n">
        <v>3079</v>
      </c>
      <c r="N91" s="191" t="n">
        <f aca="false">SUM(K91:M91)</f>
        <v>7079</v>
      </c>
      <c r="O91" s="191" t="n">
        <f aca="false">H91-I91-J91-N91</f>
        <v>0</v>
      </c>
      <c r="P91" s="21"/>
    </row>
    <row r="92" customFormat="false" ht="12.75" hidden="false" customHeight="false" outlineLevel="0" collapsed="false">
      <c r="A92" s="0" t="s">
        <v>70</v>
      </c>
      <c r="B92" s="0" t="n">
        <v>900</v>
      </c>
      <c r="C92" s="149"/>
      <c r="D92" s="187"/>
      <c r="E92" s="149"/>
      <c r="F92" s="149"/>
      <c r="G92" s="188" t="s">
        <v>16</v>
      </c>
      <c r="H92" s="190"/>
      <c r="I92" s="190"/>
      <c r="J92" s="190"/>
      <c r="K92" s="190"/>
      <c r="L92" s="190"/>
      <c r="M92" s="190"/>
      <c r="N92" s="191" t="n">
        <f aca="false">SUM(K92:M92)</f>
        <v>0</v>
      </c>
      <c r="O92" s="191" t="n">
        <f aca="false">H92-I92-J92-N92</f>
        <v>0</v>
      </c>
      <c r="P92" s="21"/>
    </row>
    <row r="93" customFormat="false" ht="12.75" hidden="false" customHeight="false" outlineLevel="0" collapsed="false">
      <c r="A93" s="0" t="s">
        <v>70</v>
      </c>
      <c r="B93" s="0" t="n">
        <v>900</v>
      </c>
      <c r="C93" s="149"/>
      <c r="D93" s="187"/>
      <c r="E93" s="149"/>
      <c r="F93" s="149"/>
      <c r="G93" s="188" t="s">
        <v>62</v>
      </c>
      <c r="H93" s="190"/>
      <c r="I93" s="190"/>
      <c r="J93" s="190"/>
      <c r="K93" s="190"/>
      <c r="L93" s="190"/>
      <c r="M93" s="190"/>
      <c r="N93" s="191" t="n">
        <f aca="false">SUM(K93:M93)</f>
        <v>0</v>
      </c>
      <c r="O93" s="191" t="n">
        <f aca="false">H93-I93-J93-N93</f>
        <v>0</v>
      </c>
      <c r="P93" s="21"/>
    </row>
    <row r="94" customFormat="false" ht="12.75" hidden="false" customHeight="false" outlineLevel="0" collapsed="false">
      <c r="A94" s="0" t="s">
        <v>70</v>
      </c>
      <c r="B94" s="0" t="n">
        <v>900</v>
      </c>
      <c r="C94" s="149"/>
      <c r="D94" s="187"/>
      <c r="E94" s="149"/>
      <c r="F94" s="149"/>
      <c r="G94" s="188" t="s">
        <v>63</v>
      </c>
      <c r="H94" s="190"/>
      <c r="I94" s="190"/>
      <c r="J94" s="190"/>
      <c r="K94" s="190"/>
      <c r="L94" s="190"/>
      <c r="M94" s="190"/>
      <c r="N94" s="191" t="n">
        <f aca="false">SUM(K94:M94)</f>
        <v>0</v>
      </c>
      <c r="O94" s="191" t="n">
        <f aca="false">H94-I94-J94-N94</f>
        <v>0</v>
      </c>
      <c r="P94" s="21"/>
    </row>
    <row r="95" customFormat="false" ht="12.75" hidden="false" customHeight="false" outlineLevel="0" collapsed="false">
      <c r="A95" s="0" t="s">
        <v>70</v>
      </c>
      <c r="B95" s="0" t="n">
        <v>900</v>
      </c>
      <c r="C95" s="149"/>
      <c r="D95" s="187"/>
      <c r="E95" s="149"/>
      <c r="F95" s="149"/>
      <c r="G95" s="188" t="s">
        <v>19</v>
      </c>
      <c r="H95" s="190"/>
      <c r="I95" s="190"/>
      <c r="J95" s="190"/>
      <c r="K95" s="190"/>
      <c r="L95" s="190"/>
      <c r="M95" s="190"/>
      <c r="N95" s="191" t="n">
        <f aca="false">SUM(K95:M95)</f>
        <v>0</v>
      </c>
      <c r="O95" s="191" t="n">
        <f aca="false">H95-I95-J95-N95</f>
        <v>0</v>
      </c>
      <c r="P95" s="21"/>
    </row>
  </sheetData>
  <autoFilter ref="A17:O17"/>
  <mergeCells count="8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  <mergeCell ref="C60:C65"/>
    <mergeCell ref="D60:D65"/>
    <mergeCell ref="E60:E65"/>
    <mergeCell ref="F60:F65"/>
    <mergeCell ref="P60:P65"/>
    <mergeCell ref="C66:C71"/>
    <mergeCell ref="D66:D71"/>
    <mergeCell ref="E66:E71"/>
    <mergeCell ref="F66:F71"/>
    <mergeCell ref="P66:P71"/>
    <mergeCell ref="C72:C77"/>
    <mergeCell ref="D72:D77"/>
    <mergeCell ref="E72:E77"/>
    <mergeCell ref="F72:F77"/>
    <mergeCell ref="P72:P77"/>
    <mergeCell ref="C78:C83"/>
    <mergeCell ref="D78:D83"/>
    <mergeCell ref="E78:E83"/>
    <mergeCell ref="F78:F83"/>
    <mergeCell ref="P78:P83"/>
    <mergeCell ref="C84:C89"/>
    <mergeCell ref="D84:D89"/>
    <mergeCell ref="E84:E89"/>
    <mergeCell ref="F84:F89"/>
    <mergeCell ref="P84:P89"/>
    <mergeCell ref="C90:C95"/>
    <mergeCell ref="D90:D95"/>
    <mergeCell ref="E90:E95"/>
    <mergeCell ref="F90:F95"/>
    <mergeCell ref="P90:P9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5" man="true" max="16383" min="0"/>
    <brk id="6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22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true" outlineLevel="0" max="2" min="2" style="0" width="4.14"/>
    <col collapsed="false" customWidth="true" hidden="false" outlineLevel="0" max="3" min="3" style="0" width="4.85"/>
    <col collapsed="false" customWidth="true" hidden="false" outlineLevel="0" max="4" min="4" style="0" width="32.99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11.42"/>
    <col collapsed="false" customWidth="true" hidden="false" outlineLevel="0" max="10" min="10" style="0" width="11.99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2.28"/>
    <col collapsed="false" customWidth="true" hidden="true" outlineLevel="0" max="16" min="16" style="0" width="18.41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10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286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60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68827</v>
      </c>
      <c r="I10" s="85" t="n">
        <f aca="false">SUM(I11:I16)</f>
        <v>5238</v>
      </c>
      <c r="J10" s="85" t="n">
        <f aca="false">SUM(J11:J16)</f>
        <v>2832</v>
      </c>
      <c r="K10" s="85" t="n">
        <f aca="false">SUM(K11:K16)</f>
        <v>14444</v>
      </c>
      <c r="L10" s="85" t="n">
        <f aca="false">SUM(L11:L16)</f>
        <v>24857</v>
      </c>
      <c r="M10" s="85" t="n">
        <f aca="false">SUM(M11:M16)</f>
        <v>14775</v>
      </c>
      <c r="N10" s="85" t="n">
        <f aca="false">SUM(N11:N16)</f>
        <v>54076</v>
      </c>
      <c r="O10" s="85" t="n">
        <f aca="false">SUM(O11:O16)</f>
        <v>6681</v>
      </c>
      <c r="P10" s="178" t="s">
        <v>193</v>
      </c>
      <c r="Q10" s="9"/>
      <c r="R10" s="9"/>
      <c r="S10" s="9"/>
      <c r="T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18:$G$9861,$G11,H$18:H9861)</f>
        <v>68827</v>
      </c>
      <c r="I11" s="85" t="n">
        <f aca="false">SUMIF($G$18:$G$9861,$G11,I$18:I9861)</f>
        <v>5238</v>
      </c>
      <c r="J11" s="85" t="n">
        <f aca="false">SUMIF($G$18:$G$9861,$G11,J$18:J9861)</f>
        <v>2832</v>
      </c>
      <c r="K11" s="85" t="n">
        <f aca="false">SUMIF($G$18:$G$9861,$G11,K$18:K9861)</f>
        <v>14444</v>
      </c>
      <c r="L11" s="85" t="n">
        <f aca="false">SUMIF($G$18:$G$9861,$G11,L$18:L9861)</f>
        <v>24857</v>
      </c>
      <c r="M11" s="85" t="n">
        <f aca="false">SUMIF($G$18:$G$9861,$G11,M$18:M9861)</f>
        <v>14775</v>
      </c>
      <c r="N11" s="85" t="n">
        <f aca="false">SUMIF($G$18:$G$9861,$G11,N$18:N9861)</f>
        <v>54076</v>
      </c>
      <c r="O11" s="85" t="n">
        <f aca="false">SUMIF($G$18:$G$9861,$G11,O$18:O9861)</f>
        <v>6681</v>
      </c>
      <c r="P11" s="178"/>
      <c r="Q11" s="9"/>
      <c r="R11" s="9"/>
      <c r="S11" s="9"/>
      <c r="T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18:$G$9861,$G12,H$18:H9862)</f>
        <v>0</v>
      </c>
      <c r="I12" s="85" t="n">
        <f aca="false">SUMIF($G$18:$G$9861,$G12,I$18:I9862)</f>
        <v>0</v>
      </c>
      <c r="J12" s="85" t="n">
        <f aca="false">SUMIF($G$18:$G$9861,$G12,J$18:J9862)</f>
        <v>0</v>
      </c>
      <c r="K12" s="85" t="n">
        <f aca="false">SUMIF($G$18:$G$9861,$G12,K$18:K9862)</f>
        <v>0</v>
      </c>
      <c r="L12" s="85" t="n">
        <f aca="false">SUMIF($G$18:$G$9861,$G12,L$18:L9862)</f>
        <v>0</v>
      </c>
      <c r="M12" s="85" t="n">
        <f aca="false">SUMIF($G$18:$G$9861,$G12,M$18:M9862)</f>
        <v>0</v>
      </c>
      <c r="N12" s="85" t="n">
        <f aca="false">SUMIF($G$18:$G$9861,$G12,N$18:N9862)</f>
        <v>0</v>
      </c>
      <c r="O12" s="85" t="n">
        <f aca="false">SUMIF($G$18:$G$9861,$G12,O$18:O9862)</f>
        <v>0</v>
      </c>
      <c r="P12" s="178"/>
      <c r="Q12" s="193"/>
      <c r="R12" s="193"/>
      <c r="S12" s="193"/>
      <c r="T12" s="193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18:$G$9861,$G13,H$18:H9863)</f>
        <v>0</v>
      </c>
      <c r="I13" s="85" t="n">
        <f aca="false">SUMIF($G$18:$G$9861,$G13,I$18:I9863)</f>
        <v>0</v>
      </c>
      <c r="J13" s="85" t="n">
        <f aca="false">SUMIF($G$18:$G$9861,$G13,J$18:J9863)</f>
        <v>0</v>
      </c>
      <c r="K13" s="85" t="n">
        <f aca="false">SUMIF($G$18:$G$9861,$G13,K$18:K9863)</f>
        <v>0</v>
      </c>
      <c r="L13" s="85" t="n">
        <f aca="false">SUMIF($G$18:$G$9861,$G13,L$18:L9863)</f>
        <v>0</v>
      </c>
      <c r="M13" s="85" t="n">
        <f aca="false">SUMIF($G$18:$G$9861,$G13,M$18:M9863)</f>
        <v>0</v>
      </c>
      <c r="N13" s="85" t="n">
        <f aca="false">SUMIF($G$18:$G$9861,$G13,N$18:N9863)</f>
        <v>0</v>
      </c>
      <c r="O13" s="85" t="n">
        <f aca="false">SUMIF($G$18:$G$9861,$G13,O$18:O9863)</f>
        <v>0</v>
      </c>
      <c r="P13" s="178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18:$G$9861,$G14,H$18:H9864)</f>
        <v>0</v>
      </c>
      <c r="I14" s="85" t="n">
        <f aca="false">SUMIF($G$18:$G$9861,$G14,I$18:I9864)</f>
        <v>0</v>
      </c>
      <c r="J14" s="85" t="n">
        <f aca="false">SUMIF($G$18:$G$9861,$G14,J$18:J9864)</f>
        <v>0</v>
      </c>
      <c r="K14" s="85" t="n">
        <f aca="false">SUMIF($G$18:$G$9861,$G14,K$18:K9864)</f>
        <v>0</v>
      </c>
      <c r="L14" s="85" t="n">
        <f aca="false">SUMIF($G$18:$G$9861,$G14,L$18:L9864)</f>
        <v>0</v>
      </c>
      <c r="M14" s="85" t="n">
        <f aca="false">SUMIF($G$18:$G$9861,$G14,M$18:M9864)</f>
        <v>0</v>
      </c>
      <c r="N14" s="85" t="n">
        <f aca="false">SUMIF($G$18:$G$9861,$G14,N$18:N9864)</f>
        <v>0</v>
      </c>
      <c r="O14" s="85" t="n">
        <f aca="false">SUMIF($G$18:$G$9861,$G14,O$18:O9864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18:$G$9861,$G15,H$18:H9865)</f>
        <v>0</v>
      </c>
      <c r="I15" s="85" t="n">
        <f aca="false">SUMIF($G$18:$G$9861,$G15,I$18:I9865)</f>
        <v>0</v>
      </c>
      <c r="J15" s="85" t="n">
        <f aca="false">SUMIF($G$18:$G$9861,$G15,J$18:J9865)</f>
        <v>0</v>
      </c>
      <c r="K15" s="85" t="n">
        <f aca="false">SUMIF($G$18:$G$9861,$G15,K$18:K9865)</f>
        <v>0</v>
      </c>
      <c r="L15" s="85" t="n">
        <f aca="false">SUMIF($G$18:$G$9861,$G15,L$18:L9865)</f>
        <v>0</v>
      </c>
      <c r="M15" s="85" t="n">
        <f aca="false">SUMIF($G$18:$G$9861,$G15,M$18:M9865)</f>
        <v>0</v>
      </c>
      <c r="N15" s="85" t="n">
        <f aca="false">SUMIF($G$18:$G$9861,$G15,N$18:N9865)</f>
        <v>0</v>
      </c>
      <c r="O15" s="85" t="n">
        <f aca="false">SUMIF($G$18:$G$9861,$G15,O$18:O9865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85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70</v>
      </c>
      <c r="B18" s="0" t="n">
        <v>600</v>
      </c>
      <c r="C18" s="149" t="n">
        <v>1</v>
      </c>
      <c r="D18" s="187" t="s">
        <v>287</v>
      </c>
      <c r="E18" s="149" t="n">
        <v>2000</v>
      </c>
      <c r="F18" s="149" t="n">
        <v>2009</v>
      </c>
      <c r="G18" s="188" t="s">
        <v>14</v>
      </c>
      <c r="H18" s="189" t="n">
        <f aca="false">SUM(H19:H23)</f>
        <v>7000</v>
      </c>
      <c r="I18" s="189" t="n">
        <f aca="false">SUM(I19:I23)</f>
        <v>2016</v>
      </c>
      <c r="J18" s="189" t="n">
        <f aca="false">SUM(J19:J23)</f>
        <v>200</v>
      </c>
      <c r="K18" s="189" t="n">
        <f aca="false">SUM(K19:K23)</f>
        <v>150</v>
      </c>
      <c r="L18" s="189" t="n">
        <f aca="false">SUM(L19:L23)</f>
        <v>800</v>
      </c>
      <c r="M18" s="189" t="n">
        <f aca="false">SUM(M19:M23)</f>
        <v>1834</v>
      </c>
      <c r="N18" s="189" t="n">
        <f aca="false">SUM(N19:N23)</f>
        <v>2784</v>
      </c>
      <c r="O18" s="189" t="n">
        <f aca="false">SUM(O19:O23)</f>
        <v>2000</v>
      </c>
      <c r="P18" s="21"/>
    </row>
    <row r="19" customFormat="false" ht="16.5" hidden="false" customHeight="false" outlineLevel="0" collapsed="false">
      <c r="A19" s="0" t="s">
        <v>70</v>
      </c>
      <c r="B19" s="0" t="n">
        <v>600</v>
      </c>
      <c r="C19" s="149"/>
      <c r="D19" s="187"/>
      <c r="E19" s="149"/>
      <c r="F19" s="149"/>
      <c r="G19" s="188" t="s">
        <v>15</v>
      </c>
      <c r="H19" s="190" t="n">
        <v>7000</v>
      </c>
      <c r="I19" s="190" t="n">
        <v>2016</v>
      </c>
      <c r="J19" s="190" t="n">
        <v>200</v>
      </c>
      <c r="K19" s="190" t="n">
        <v>150</v>
      </c>
      <c r="L19" s="190" t="n">
        <v>800</v>
      </c>
      <c r="M19" s="190" t="n">
        <v>1834</v>
      </c>
      <c r="N19" s="191" t="n">
        <f aca="false">SUM(K19:M19)</f>
        <v>2784</v>
      </c>
      <c r="O19" s="191" t="n">
        <f aca="false">H19-I19-J19-N19</f>
        <v>2000</v>
      </c>
      <c r="P19" s="21"/>
    </row>
    <row r="20" customFormat="false" ht="12.75" hidden="false" customHeight="false" outlineLevel="0" collapsed="false">
      <c r="A20" s="0" t="s">
        <v>70</v>
      </c>
      <c r="B20" s="0" t="n">
        <v>600</v>
      </c>
      <c r="C20" s="149"/>
      <c r="D20" s="187"/>
      <c r="E20" s="149"/>
      <c r="F20" s="149"/>
      <c r="G20" s="188" t="s">
        <v>16</v>
      </c>
      <c r="H20" s="190"/>
      <c r="I20" s="190"/>
      <c r="J20" s="190"/>
      <c r="K20" s="190"/>
      <c r="L20" s="190"/>
      <c r="M20" s="190"/>
      <c r="N20" s="191" t="n">
        <f aca="false">SUM(K20:M20)</f>
        <v>0</v>
      </c>
      <c r="O20" s="191" t="n">
        <f aca="false">H20-I20-J20-N20</f>
        <v>0</v>
      </c>
      <c r="P20" s="21"/>
    </row>
    <row r="21" customFormat="false" ht="12.75" hidden="false" customHeight="false" outlineLevel="0" collapsed="false">
      <c r="A21" s="0" t="s">
        <v>70</v>
      </c>
      <c r="B21" s="0" t="n">
        <v>600</v>
      </c>
      <c r="C21" s="149"/>
      <c r="D21" s="187"/>
      <c r="E21" s="149"/>
      <c r="F21" s="149"/>
      <c r="G21" s="188" t="s">
        <v>62</v>
      </c>
      <c r="H21" s="190"/>
      <c r="I21" s="190"/>
      <c r="J21" s="190"/>
      <c r="K21" s="190"/>
      <c r="L21" s="190"/>
      <c r="M21" s="190"/>
      <c r="N21" s="191" t="n">
        <f aca="false">SUM(K21:M21)</f>
        <v>0</v>
      </c>
      <c r="O21" s="191" t="n">
        <f aca="false">H21-I21-J21-N21</f>
        <v>0</v>
      </c>
      <c r="P21" s="21"/>
    </row>
    <row r="22" customFormat="false" ht="12.75" hidden="false" customHeight="false" outlineLevel="0" collapsed="false">
      <c r="A22" s="0" t="s">
        <v>70</v>
      </c>
      <c r="B22" s="0" t="n">
        <v>600</v>
      </c>
      <c r="C22" s="149"/>
      <c r="D22" s="187"/>
      <c r="E22" s="149"/>
      <c r="F22" s="149"/>
      <c r="G22" s="188" t="s">
        <v>63</v>
      </c>
      <c r="H22" s="190"/>
      <c r="I22" s="190"/>
      <c r="J22" s="190"/>
      <c r="K22" s="190"/>
      <c r="L22" s="190"/>
      <c r="M22" s="190"/>
      <c r="N22" s="191" t="n">
        <f aca="false">SUM(K22:M22)</f>
        <v>0</v>
      </c>
      <c r="O22" s="191" t="n">
        <f aca="false">H22-I22-J22-N22</f>
        <v>0</v>
      </c>
      <c r="P22" s="21"/>
    </row>
    <row r="23" customFormat="false" ht="12.75" hidden="false" customHeight="false" outlineLevel="0" collapsed="false">
      <c r="A23" s="0" t="s">
        <v>70</v>
      </c>
      <c r="B23" s="0" t="n">
        <v>600</v>
      </c>
      <c r="C23" s="149"/>
      <c r="D23" s="187"/>
      <c r="E23" s="149"/>
      <c r="F23" s="149"/>
      <c r="G23" s="188" t="s">
        <v>19</v>
      </c>
      <c r="H23" s="190"/>
      <c r="I23" s="190"/>
      <c r="J23" s="190"/>
      <c r="K23" s="190"/>
      <c r="L23" s="190"/>
      <c r="M23" s="190"/>
      <c r="N23" s="191" t="n">
        <f aca="false">SUM(K23:M23)</f>
        <v>0</v>
      </c>
      <c r="O23" s="191" t="n">
        <f aca="false">H23-I23-J23-N23</f>
        <v>0</v>
      </c>
      <c r="P23" s="21"/>
    </row>
    <row r="24" customFormat="false" ht="16.5" hidden="false" customHeight="true" outlineLevel="0" collapsed="false">
      <c r="A24" s="0" t="s">
        <v>70</v>
      </c>
      <c r="B24" s="0" t="n">
        <v>600</v>
      </c>
      <c r="C24" s="149" t="n">
        <v>2</v>
      </c>
      <c r="D24" s="187" t="s">
        <v>288</v>
      </c>
      <c r="E24" s="149" t="n">
        <v>1998</v>
      </c>
      <c r="F24" s="149" t="n">
        <v>2007</v>
      </c>
      <c r="G24" s="188" t="s">
        <v>14</v>
      </c>
      <c r="H24" s="189" t="n">
        <f aca="false">SUM(H25:H29)</f>
        <v>1766</v>
      </c>
      <c r="I24" s="189" t="n">
        <f aca="false">SUM(I25:I29)</f>
        <v>1386</v>
      </c>
      <c r="J24" s="189" t="n">
        <f aca="false">SUM(J25:J29)</f>
        <v>150</v>
      </c>
      <c r="K24" s="189" t="n">
        <f aca="false">SUM(K25:K29)</f>
        <v>100</v>
      </c>
      <c r="L24" s="189" t="n">
        <f aca="false">SUM(L25:L29)</f>
        <v>130</v>
      </c>
      <c r="M24" s="189" t="n">
        <f aca="false">SUM(M25:M29)</f>
        <v>0</v>
      </c>
      <c r="N24" s="189" t="n">
        <f aca="false">SUM(N25:N29)</f>
        <v>230</v>
      </c>
      <c r="O24" s="189" t="n">
        <f aca="false">SUM(O25:O29)</f>
        <v>0</v>
      </c>
      <c r="P24" s="21"/>
    </row>
    <row r="25" customFormat="false" ht="16.5" hidden="false" customHeight="false" outlineLevel="0" collapsed="false">
      <c r="A25" s="0" t="s">
        <v>70</v>
      </c>
      <c r="B25" s="0" t="n">
        <v>600</v>
      </c>
      <c r="C25" s="149"/>
      <c r="D25" s="187"/>
      <c r="E25" s="149"/>
      <c r="F25" s="149"/>
      <c r="G25" s="188" t="s">
        <v>15</v>
      </c>
      <c r="H25" s="190" t="n">
        <v>1766</v>
      </c>
      <c r="I25" s="190" t="n">
        <v>1386</v>
      </c>
      <c r="J25" s="190" t="n">
        <v>150</v>
      </c>
      <c r="K25" s="190" t="n">
        <v>100</v>
      </c>
      <c r="L25" s="190" t="n">
        <v>130</v>
      </c>
      <c r="M25" s="190"/>
      <c r="N25" s="191" t="n">
        <f aca="false">SUM(K25:M25)</f>
        <v>230</v>
      </c>
      <c r="O25" s="191" t="n">
        <f aca="false">H25-I25-J25-N25</f>
        <v>0</v>
      </c>
      <c r="P25" s="21"/>
    </row>
    <row r="26" customFormat="false" ht="12.75" hidden="false" customHeight="false" outlineLevel="0" collapsed="false">
      <c r="A26" s="0" t="s">
        <v>70</v>
      </c>
      <c r="B26" s="0" t="n">
        <v>600</v>
      </c>
      <c r="C26" s="149"/>
      <c r="D26" s="187"/>
      <c r="E26" s="149"/>
      <c r="F26" s="149"/>
      <c r="G26" s="188" t="s">
        <v>16</v>
      </c>
      <c r="H26" s="190"/>
      <c r="I26" s="190"/>
      <c r="J26" s="190"/>
      <c r="K26" s="190"/>
      <c r="L26" s="190"/>
      <c r="M26" s="190"/>
      <c r="N26" s="191" t="n">
        <f aca="false">SUM(K26:M26)</f>
        <v>0</v>
      </c>
      <c r="O26" s="191" t="n">
        <f aca="false">H26-I26-J26-N26</f>
        <v>0</v>
      </c>
      <c r="P26" s="21"/>
    </row>
    <row r="27" customFormat="false" ht="12.75" hidden="false" customHeight="false" outlineLevel="0" collapsed="false">
      <c r="A27" s="0" t="s">
        <v>70</v>
      </c>
      <c r="B27" s="0" t="n">
        <v>600</v>
      </c>
      <c r="C27" s="149"/>
      <c r="D27" s="187"/>
      <c r="E27" s="149"/>
      <c r="F27" s="149"/>
      <c r="G27" s="188" t="s">
        <v>62</v>
      </c>
      <c r="H27" s="190"/>
      <c r="I27" s="190"/>
      <c r="J27" s="190"/>
      <c r="K27" s="190"/>
      <c r="L27" s="190"/>
      <c r="M27" s="190"/>
      <c r="N27" s="191" t="n">
        <f aca="false">SUM(K27:M27)</f>
        <v>0</v>
      </c>
      <c r="O27" s="191" t="n">
        <f aca="false">H27-I27-J27-N27</f>
        <v>0</v>
      </c>
      <c r="P27" s="21"/>
    </row>
    <row r="28" customFormat="false" ht="12.75" hidden="false" customHeight="false" outlineLevel="0" collapsed="false">
      <c r="A28" s="0" t="s">
        <v>70</v>
      </c>
      <c r="B28" s="0" t="n">
        <v>600</v>
      </c>
      <c r="C28" s="149"/>
      <c r="D28" s="187"/>
      <c r="E28" s="149"/>
      <c r="F28" s="149"/>
      <c r="G28" s="188" t="s">
        <v>63</v>
      </c>
      <c r="H28" s="190"/>
      <c r="I28" s="190"/>
      <c r="J28" s="190"/>
      <c r="K28" s="190"/>
      <c r="L28" s="190"/>
      <c r="M28" s="190"/>
      <c r="N28" s="191" t="n">
        <f aca="false">SUM(K28:M28)</f>
        <v>0</v>
      </c>
      <c r="O28" s="191" t="n">
        <f aca="false">H28-I28-J28-N28</f>
        <v>0</v>
      </c>
      <c r="P28" s="21"/>
    </row>
    <row r="29" customFormat="false" ht="12.75" hidden="false" customHeight="false" outlineLevel="0" collapsed="false">
      <c r="A29" s="0" t="s">
        <v>70</v>
      </c>
      <c r="B29" s="0" t="n">
        <v>600</v>
      </c>
      <c r="C29" s="149"/>
      <c r="D29" s="187"/>
      <c r="E29" s="149"/>
      <c r="F29" s="149"/>
      <c r="G29" s="188" t="s">
        <v>19</v>
      </c>
      <c r="H29" s="190"/>
      <c r="I29" s="190"/>
      <c r="J29" s="190"/>
      <c r="K29" s="190"/>
      <c r="L29" s="190"/>
      <c r="M29" s="190"/>
      <c r="N29" s="191" t="n">
        <f aca="false">SUM(K29:M29)</f>
        <v>0</v>
      </c>
      <c r="O29" s="191" t="n">
        <f aca="false">H29-I29-J29-N29</f>
        <v>0</v>
      </c>
      <c r="P29" s="21"/>
    </row>
    <row r="30" customFormat="false" ht="16.5" hidden="false" customHeight="true" outlineLevel="0" collapsed="false">
      <c r="A30" s="0" t="s">
        <v>70</v>
      </c>
      <c r="B30" s="0" t="n">
        <v>700</v>
      </c>
      <c r="C30" s="149" t="n">
        <v>3</v>
      </c>
      <c r="D30" s="187" t="s">
        <v>210</v>
      </c>
      <c r="E30" s="149" t="n">
        <v>2004</v>
      </c>
      <c r="F30" s="149" t="n">
        <v>2009</v>
      </c>
      <c r="G30" s="188" t="s">
        <v>14</v>
      </c>
      <c r="H30" s="189" t="n">
        <f aca="false">SUM(H31:H35)</f>
        <v>27000</v>
      </c>
      <c r="I30" s="189" t="n">
        <f aca="false">SUM(I31:I35)</f>
        <v>36</v>
      </c>
      <c r="J30" s="189" t="n">
        <f aca="false">SUM(J31:J35)</f>
        <v>1283</v>
      </c>
      <c r="K30" s="189" t="n">
        <f aca="false">SUM(K31:K35)</f>
        <v>7500</v>
      </c>
      <c r="L30" s="189" t="n">
        <f aca="false">SUM(L31:L35)</f>
        <v>8500</v>
      </c>
      <c r="M30" s="189" t="n">
        <f aca="false">SUM(M31:M35)</f>
        <v>5000</v>
      </c>
      <c r="N30" s="189" t="n">
        <f aca="false">SUM(N31:N35)</f>
        <v>21000</v>
      </c>
      <c r="O30" s="189" t="n">
        <f aca="false">SUM(O31:O35)</f>
        <v>4681</v>
      </c>
      <c r="P30" s="21"/>
    </row>
    <row r="31" customFormat="false" ht="16.5" hidden="false" customHeight="false" outlineLevel="0" collapsed="false">
      <c r="A31" s="0" t="s">
        <v>70</v>
      </c>
      <c r="B31" s="0" t="n">
        <v>700</v>
      </c>
      <c r="C31" s="149"/>
      <c r="D31" s="187"/>
      <c r="E31" s="149"/>
      <c r="F31" s="149"/>
      <c r="G31" s="188" t="s">
        <v>15</v>
      </c>
      <c r="H31" s="190" t="n">
        <v>27000</v>
      </c>
      <c r="I31" s="190" t="n">
        <v>36</v>
      </c>
      <c r="J31" s="190" t="n">
        <v>1283</v>
      </c>
      <c r="K31" s="190" t="n">
        <v>7500</v>
      </c>
      <c r="L31" s="190" t="n">
        <v>8500</v>
      </c>
      <c r="M31" s="190" t="n">
        <v>5000</v>
      </c>
      <c r="N31" s="191" t="n">
        <f aca="false">SUM(K31:M31)</f>
        <v>21000</v>
      </c>
      <c r="O31" s="191" t="n">
        <f aca="false">H31-I31-J31-N31</f>
        <v>4681</v>
      </c>
      <c r="P31" s="21"/>
    </row>
    <row r="32" customFormat="false" ht="12.75" hidden="false" customHeight="false" outlineLevel="0" collapsed="false">
      <c r="A32" s="0" t="s">
        <v>70</v>
      </c>
      <c r="B32" s="0" t="n">
        <v>700</v>
      </c>
      <c r="C32" s="149"/>
      <c r="D32" s="187"/>
      <c r="E32" s="149"/>
      <c r="F32" s="149"/>
      <c r="G32" s="188" t="s">
        <v>16</v>
      </c>
      <c r="H32" s="190"/>
      <c r="I32" s="190"/>
      <c r="J32" s="190"/>
      <c r="K32" s="190"/>
      <c r="L32" s="190"/>
      <c r="M32" s="190"/>
      <c r="N32" s="191" t="n">
        <f aca="false">SUM(K32:M32)</f>
        <v>0</v>
      </c>
      <c r="O32" s="191" t="n">
        <f aca="false">H32-I32-J32-N32</f>
        <v>0</v>
      </c>
      <c r="P32" s="21"/>
    </row>
    <row r="33" customFormat="false" ht="12.75" hidden="false" customHeight="false" outlineLevel="0" collapsed="false">
      <c r="A33" s="0" t="s">
        <v>70</v>
      </c>
      <c r="B33" s="0" t="n">
        <v>700</v>
      </c>
      <c r="C33" s="149"/>
      <c r="D33" s="187"/>
      <c r="E33" s="149"/>
      <c r="F33" s="149"/>
      <c r="G33" s="188" t="s">
        <v>62</v>
      </c>
      <c r="H33" s="190"/>
      <c r="I33" s="190"/>
      <c r="J33" s="190"/>
      <c r="K33" s="190"/>
      <c r="L33" s="190"/>
      <c r="M33" s="190"/>
      <c r="N33" s="191" t="n">
        <f aca="false">SUM(K33:M33)</f>
        <v>0</v>
      </c>
      <c r="O33" s="191" t="n">
        <f aca="false">H33-I33-J33-N33</f>
        <v>0</v>
      </c>
      <c r="P33" s="21"/>
    </row>
    <row r="34" customFormat="false" ht="12.75" hidden="false" customHeight="false" outlineLevel="0" collapsed="false">
      <c r="A34" s="0" t="s">
        <v>70</v>
      </c>
      <c r="B34" s="0" t="n">
        <v>700</v>
      </c>
      <c r="C34" s="149"/>
      <c r="D34" s="187"/>
      <c r="E34" s="149"/>
      <c r="F34" s="149"/>
      <c r="G34" s="188" t="s">
        <v>63</v>
      </c>
      <c r="H34" s="190"/>
      <c r="I34" s="190"/>
      <c r="J34" s="190"/>
      <c r="K34" s="190"/>
      <c r="L34" s="190"/>
      <c r="M34" s="190"/>
      <c r="N34" s="191" t="n">
        <f aca="false">SUM(K34:M34)</f>
        <v>0</v>
      </c>
      <c r="O34" s="191" t="n">
        <f aca="false">H34-I34-J34-N34</f>
        <v>0</v>
      </c>
      <c r="P34" s="21"/>
    </row>
    <row r="35" customFormat="false" ht="12.75" hidden="false" customHeight="false" outlineLevel="0" collapsed="false">
      <c r="A35" s="0" t="s">
        <v>70</v>
      </c>
      <c r="B35" s="0" t="n">
        <v>700</v>
      </c>
      <c r="C35" s="149"/>
      <c r="D35" s="187"/>
      <c r="E35" s="149"/>
      <c r="F35" s="149"/>
      <c r="G35" s="188" t="s">
        <v>19</v>
      </c>
      <c r="H35" s="190"/>
      <c r="I35" s="190"/>
      <c r="J35" s="190"/>
      <c r="K35" s="190"/>
      <c r="L35" s="190"/>
      <c r="M35" s="190"/>
      <c r="N35" s="191" t="n">
        <f aca="false">SUM(K35:M35)</f>
        <v>0</v>
      </c>
      <c r="O35" s="191" t="n">
        <f aca="false">H35-I35-J35-N35</f>
        <v>0</v>
      </c>
      <c r="P35" s="21"/>
    </row>
    <row r="36" customFormat="false" ht="16.5" hidden="false" customHeight="true" outlineLevel="0" collapsed="false">
      <c r="A36" s="0" t="s">
        <v>70</v>
      </c>
      <c r="B36" s="0" t="n">
        <v>801</v>
      </c>
      <c r="C36" s="149" t="n">
        <v>4</v>
      </c>
      <c r="D36" s="187" t="s">
        <v>289</v>
      </c>
      <c r="E36" s="149" t="n">
        <v>2002</v>
      </c>
      <c r="F36" s="149" t="n">
        <v>2007</v>
      </c>
      <c r="G36" s="188" t="s">
        <v>14</v>
      </c>
      <c r="H36" s="189" t="n">
        <f aca="false">SUM(H37:H41)</f>
        <v>8710</v>
      </c>
      <c r="I36" s="189" t="n">
        <f aca="false">SUM(I37:I41)</f>
        <v>289</v>
      </c>
      <c r="J36" s="189" t="n">
        <f aca="false">SUM(J37:J41)</f>
        <v>300</v>
      </c>
      <c r="K36" s="189" t="n">
        <f aca="false">SUM(K37:K41)</f>
        <v>1000</v>
      </c>
      <c r="L36" s="189" t="n">
        <f aca="false">SUM(L37:L41)</f>
        <v>7121</v>
      </c>
      <c r="M36" s="189" t="n">
        <f aca="false">SUM(M37:M41)</f>
        <v>0</v>
      </c>
      <c r="N36" s="189" t="n">
        <f aca="false">SUM(N37:N41)</f>
        <v>8121</v>
      </c>
      <c r="O36" s="189" t="n">
        <f aca="false">SUM(O37:O41)</f>
        <v>0</v>
      </c>
      <c r="P36" s="21"/>
    </row>
    <row r="37" customFormat="false" ht="16.5" hidden="false" customHeight="false" outlineLevel="0" collapsed="false">
      <c r="A37" s="0" t="s">
        <v>70</v>
      </c>
      <c r="B37" s="0" t="n">
        <v>801</v>
      </c>
      <c r="C37" s="149"/>
      <c r="D37" s="187"/>
      <c r="E37" s="149"/>
      <c r="F37" s="149"/>
      <c r="G37" s="188" t="s">
        <v>15</v>
      </c>
      <c r="H37" s="190" t="n">
        <v>8710</v>
      </c>
      <c r="I37" s="190" t="n">
        <v>289</v>
      </c>
      <c r="J37" s="190" t="n">
        <v>300</v>
      </c>
      <c r="K37" s="190" t="n">
        <v>1000</v>
      </c>
      <c r="L37" s="190" t="n">
        <v>7121</v>
      </c>
      <c r="M37" s="190"/>
      <c r="N37" s="191" t="n">
        <f aca="false">SUM(K37:M37)</f>
        <v>8121</v>
      </c>
      <c r="O37" s="191" t="n">
        <f aca="false">H37-I37-J37-N37</f>
        <v>0</v>
      </c>
      <c r="P37" s="21"/>
    </row>
    <row r="38" customFormat="false" ht="12.75" hidden="false" customHeight="false" outlineLevel="0" collapsed="false">
      <c r="A38" s="0" t="s">
        <v>70</v>
      </c>
      <c r="B38" s="0" t="n">
        <v>801</v>
      </c>
      <c r="C38" s="149"/>
      <c r="D38" s="187"/>
      <c r="E38" s="149"/>
      <c r="F38" s="149"/>
      <c r="G38" s="188" t="s">
        <v>16</v>
      </c>
      <c r="H38" s="190"/>
      <c r="I38" s="190"/>
      <c r="J38" s="190"/>
      <c r="K38" s="190"/>
      <c r="L38" s="190"/>
      <c r="M38" s="190"/>
      <c r="N38" s="191" t="n">
        <f aca="false">SUM(K38:M38)</f>
        <v>0</v>
      </c>
      <c r="O38" s="191" t="n">
        <f aca="false">H38-I38-J38-N38</f>
        <v>0</v>
      </c>
      <c r="P38" s="21"/>
    </row>
    <row r="39" customFormat="false" ht="12.75" hidden="false" customHeight="false" outlineLevel="0" collapsed="false">
      <c r="A39" s="0" t="s">
        <v>70</v>
      </c>
      <c r="B39" s="0" t="n">
        <v>801</v>
      </c>
      <c r="C39" s="149"/>
      <c r="D39" s="187"/>
      <c r="E39" s="149"/>
      <c r="F39" s="149"/>
      <c r="G39" s="188" t="s">
        <v>62</v>
      </c>
      <c r="H39" s="190"/>
      <c r="I39" s="190"/>
      <c r="J39" s="190"/>
      <c r="K39" s="190"/>
      <c r="L39" s="190"/>
      <c r="M39" s="190"/>
      <c r="N39" s="191" t="n">
        <f aca="false">SUM(K39:M39)</f>
        <v>0</v>
      </c>
      <c r="O39" s="191" t="n">
        <f aca="false">H39-I39-J39-N39</f>
        <v>0</v>
      </c>
      <c r="P39" s="21"/>
    </row>
    <row r="40" customFormat="false" ht="12.75" hidden="false" customHeight="false" outlineLevel="0" collapsed="false">
      <c r="A40" s="0" t="s">
        <v>70</v>
      </c>
      <c r="B40" s="0" t="n">
        <v>801</v>
      </c>
      <c r="C40" s="149"/>
      <c r="D40" s="187"/>
      <c r="E40" s="149"/>
      <c r="F40" s="149"/>
      <c r="G40" s="188" t="s">
        <v>63</v>
      </c>
      <c r="H40" s="190"/>
      <c r="I40" s="190"/>
      <c r="J40" s="190"/>
      <c r="K40" s="190"/>
      <c r="L40" s="190"/>
      <c r="M40" s="190"/>
      <c r="N40" s="191" t="n">
        <f aca="false">SUM(K40:M40)</f>
        <v>0</v>
      </c>
      <c r="O40" s="191" t="n">
        <f aca="false">H40-I40-J40-N40</f>
        <v>0</v>
      </c>
      <c r="P40" s="21"/>
    </row>
    <row r="41" customFormat="false" ht="12.75" hidden="false" customHeight="false" outlineLevel="0" collapsed="false">
      <c r="A41" s="0" t="s">
        <v>70</v>
      </c>
      <c r="B41" s="0" t="n">
        <v>801</v>
      </c>
      <c r="C41" s="149"/>
      <c r="D41" s="187"/>
      <c r="E41" s="149"/>
      <c r="F41" s="149"/>
      <c r="G41" s="188" t="s">
        <v>19</v>
      </c>
      <c r="H41" s="190"/>
      <c r="I41" s="190"/>
      <c r="J41" s="190"/>
      <c r="K41" s="190"/>
      <c r="L41" s="190"/>
      <c r="M41" s="190"/>
      <c r="N41" s="191" t="n">
        <f aca="false">SUM(K41:M41)</f>
        <v>0</v>
      </c>
      <c r="O41" s="191" t="n">
        <f aca="false">H41-I41-J41-N41</f>
        <v>0</v>
      </c>
      <c r="P41" s="21"/>
    </row>
    <row r="42" customFormat="false" ht="16.5" hidden="false" customHeight="true" outlineLevel="0" collapsed="false">
      <c r="A42" s="0" t="s">
        <v>70</v>
      </c>
      <c r="B42" s="0" t="n">
        <v>851</v>
      </c>
      <c r="C42" s="149" t="n">
        <v>5</v>
      </c>
      <c r="D42" s="187" t="s">
        <v>290</v>
      </c>
      <c r="E42" s="149" t="n">
        <v>2001</v>
      </c>
      <c r="F42" s="149" t="n">
        <v>2008</v>
      </c>
      <c r="G42" s="188" t="s">
        <v>14</v>
      </c>
      <c r="H42" s="189" t="n">
        <f aca="false">SUM(H43:H47)</f>
        <v>24351</v>
      </c>
      <c r="I42" s="189" t="n">
        <f aca="false">SUM(I43:I47)</f>
        <v>1511</v>
      </c>
      <c r="J42" s="189" t="n">
        <f aca="false">SUM(J43:J47)</f>
        <v>899</v>
      </c>
      <c r="K42" s="189" t="n">
        <f aca="false">SUM(K43:K47)</f>
        <v>5694</v>
      </c>
      <c r="L42" s="189" t="n">
        <f aca="false">SUM(L43:L47)</f>
        <v>8306</v>
      </c>
      <c r="M42" s="189" t="n">
        <f aca="false">SUM(M43:M47)</f>
        <v>7941</v>
      </c>
      <c r="N42" s="189" t="n">
        <f aca="false">SUM(N43:N47)</f>
        <v>21941</v>
      </c>
      <c r="O42" s="189" t="n">
        <f aca="false">SUM(O43:O47)</f>
        <v>0</v>
      </c>
      <c r="P42" s="21"/>
    </row>
    <row r="43" customFormat="false" ht="16.5" hidden="false" customHeight="false" outlineLevel="0" collapsed="false">
      <c r="A43" s="0" t="s">
        <v>70</v>
      </c>
      <c r="B43" s="0" t="n">
        <v>851</v>
      </c>
      <c r="C43" s="149"/>
      <c r="D43" s="187"/>
      <c r="E43" s="149"/>
      <c r="F43" s="149"/>
      <c r="G43" s="188" t="s">
        <v>15</v>
      </c>
      <c r="H43" s="190" t="n">
        <v>24351</v>
      </c>
      <c r="I43" s="190" t="n">
        <v>1511</v>
      </c>
      <c r="J43" s="190" t="n">
        <v>899</v>
      </c>
      <c r="K43" s="190" t="n">
        <v>5694</v>
      </c>
      <c r="L43" s="190" t="n">
        <v>8306</v>
      </c>
      <c r="M43" s="190" t="n">
        <v>7941</v>
      </c>
      <c r="N43" s="191" t="n">
        <f aca="false">SUM(K43:M43)</f>
        <v>21941</v>
      </c>
      <c r="O43" s="191" t="n">
        <f aca="false">H43-I43-J43-N43</f>
        <v>0</v>
      </c>
      <c r="P43" s="21"/>
    </row>
    <row r="44" customFormat="false" ht="12.75" hidden="false" customHeight="false" outlineLevel="0" collapsed="false">
      <c r="A44" s="0" t="s">
        <v>70</v>
      </c>
      <c r="B44" s="0" t="n">
        <v>851</v>
      </c>
      <c r="C44" s="149"/>
      <c r="D44" s="187"/>
      <c r="E44" s="149"/>
      <c r="F44" s="149"/>
      <c r="G44" s="188" t="s">
        <v>16</v>
      </c>
      <c r="H44" s="190"/>
      <c r="I44" s="190"/>
      <c r="J44" s="190"/>
      <c r="K44" s="190"/>
      <c r="L44" s="190"/>
      <c r="M44" s="190"/>
      <c r="N44" s="191" t="n">
        <f aca="false">SUM(K44:M44)</f>
        <v>0</v>
      </c>
      <c r="O44" s="191" t="n">
        <f aca="false">H44-I44-J44-N44</f>
        <v>0</v>
      </c>
      <c r="P44" s="21"/>
    </row>
    <row r="45" customFormat="false" ht="12.75" hidden="false" customHeight="false" outlineLevel="0" collapsed="false">
      <c r="A45" s="0" t="s">
        <v>70</v>
      </c>
      <c r="B45" s="0" t="n">
        <v>851</v>
      </c>
      <c r="C45" s="149"/>
      <c r="D45" s="187"/>
      <c r="E45" s="149"/>
      <c r="F45" s="149"/>
      <c r="G45" s="188" t="s">
        <v>62</v>
      </c>
      <c r="H45" s="190"/>
      <c r="I45" s="190"/>
      <c r="J45" s="190"/>
      <c r="K45" s="190"/>
      <c r="L45" s="190"/>
      <c r="M45" s="190"/>
      <c r="N45" s="191" t="n">
        <f aca="false">SUM(K45:M45)</f>
        <v>0</v>
      </c>
      <c r="O45" s="191" t="n">
        <f aca="false">H45-I45-J45-N45</f>
        <v>0</v>
      </c>
      <c r="P45" s="21"/>
    </row>
    <row r="46" customFormat="false" ht="12.75" hidden="false" customHeight="false" outlineLevel="0" collapsed="false">
      <c r="A46" s="0" t="s">
        <v>70</v>
      </c>
      <c r="B46" s="0" t="n">
        <v>851</v>
      </c>
      <c r="C46" s="149"/>
      <c r="D46" s="187"/>
      <c r="E46" s="149"/>
      <c r="F46" s="149"/>
      <c r="G46" s="188" t="s">
        <v>63</v>
      </c>
      <c r="H46" s="190"/>
      <c r="I46" s="190"/>
      <c r="J46" s="190"/>
      <c r="K46" s="190"/>
      <c r="L46" s="190"/>
      <c r="M46" s="190"/>
      <c r="N46" s="191" t="n">
        <f aca="false">SUM(K46:M46)</f>
        <v>0</v>
      </c>
      <c r="O46" s="191" t="n">
        <f aca="false">H46-I46-J46-N46</f>
        <v>0</v>
      </c>
      <c r="P46" s="21"/>
    </row>
    <row r="47" customFormat="false" ht="12.75" hidden="false" customHeight="false" outlineLevel="0" collapsed="false">
      <c r="A47" s="0" t="s">
        <v>70</v>
      </c>
      <c r="B47" s="0" t="n">
        <v>851</v>
      </c>
      <c r="C47" s="149"/>
      <c r="D47" s="187"/>
      <c r="E47" s="149"/>
      <c r="F47" s="149"/>
      <c r="G47" s="188" t="s">
        <v>19</v>
      </c>
      <c r="H47" s="190"/>
      <c r="I47" s="190"/>
      <c r="J47" s="190"/>
      <c r="K47" s="190"/>
      <c r="L47" s="190"/>
      <c r="M47" s="190"/>
      <c r="N47" s="191" t="n">
        <f aca="false">SUM(K47:M47)</f>
        <v>0</v>
      </c>
      <c r="O47" s="191" t="n">
        <f aca="false">H47-I47-J47-N47</f>
        <v>0</v>
      </c>
      <c r="P47" s="21"/>
    </row>
  </sheetData>
  <autoFilter ref="A17:O17"/>
  <mergeCells count="4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34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56"/>
    <col collapsed="false" customWidth="true" hidden="false" outlineLevel="0" max="3" min="3" style="0" width="4.7"/>
    <col collapsed="false" customWidth="true" hidden="false" outlineLevel="0" max="4" min="4" style="0" width="32.14"/>
    <col collapsed="false" customWidth="true" hidden="false" outlineLevel="0" max="5" min="5" style="0" width="5.71"/>
    <col collapsed="false" customWidth="true" hidden="false" outlineLevel="0" max="6" min="6" style="0" width="5.56"/>
    <col collapsed="false" customWidth="true" hidden="false" outlineLevel="0" max="7" min="7" style="0" width="13.41"/>
    <col collapsed="false" customWidth="true" hidden="false" outlineLevel="0" max="8" min="8" style="0" width="13.56"/>
    <col collapsed="false" customWidth="true" hidden="false" outlineLevel="0" max="10" min="9" style="0" width="11.56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3.14"/>
    <col collapsed="false" customWidth="true" hidden="true" outlineLevel="0" max="16" min="16" style="0" width="15.99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11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291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68.2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10076</v>
      </c>
      <c r="I10" s="85" t="n">
        <f aca="false">SUM(I11:I16)</f>
        <v>613</v>
      </c>
      <c r="J10" s="85" t="n">
        <f aca="false">SUM(J11:J16)</f>
        <v>1040</v>
      </c>
      <c r="K10" s="85" t="n">
        <f aca="false">SUM(K11:K16)</f>
        <v>2122</v>
      </c>
      <c r="L10" s="85" t="n">
        <f aca="false">SUM(L11:L16)</f>
        <v>5070</v>
      </c>
      <c r="M10" s="85" t="n">
        <f aca="false">SUM(M11:M16)</f>
        <v>730</v>
      </c>
      <c r="N10" s="85" t="n">
        <f aca="false">SUM(N11:N16)</f>
        <v>7922</v>
      </c>
      <c r="O10" s="85" t="n">
        <f aca="false">SUM(O11:O16)</f>
        <v>501</v>
      </c>
      <c r="P10" s="178" t="s">
        <v>193</v>
      </c>
      <c r="Q10" s="9"/>
      <c r="R10" s="9"/>
      <c r="S10" s="9"/>
      <c r="T10" s="9"/>
      <c r="U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18:$G$9643,$G11,H$18:H9643)</f>
        <v>10076</v>
      </c>
      <c r="I11" s="85" t="n">
        <f aca="false">SUMIF($G$18:$G$9643,$G11,I$18:I9643)</f>
        <v>613</v>
      </c>
      <c r="J11" s="85" t="n">
        <f aca="false">SUMIF($G$18:$G$9643,$G11,J$18:J9643)</f>
        <v>1040</v>
      </c>
      <c r="K11" s="85" t="n">
        <f aca="false">SUMIF($G$18:$G$9643,$G11,K$18:K9643)</f>
        <v>2122</v>
      </c>
      <c r="L11" s="85" t="n">
        <f aca="false">SUMIF($G$18:$G$9643,$G11,L$18:L9643)</f>
        <v>5070</v>
      </c>
      <c r="M11" s="85" t="n">
        <f aca="false">SUMIF($G$18:$G$9643,$G11,M$18:M9643)</f>
        <v>730</v>
      </c>
      <c r="N11" s="85" t="n">
        <f aca="false">SUMIF($G$18:$G$9643,$G11,N$18:N9643)</f>
        <v>7922</v>
      </c>
      <c r="O11" s="85" t="n">
        <f aca="false">SUMIF($G$24:$G$8919,$G$11,O24:O8919)</f>
        <v>501</v>
      </c>
      <c r="P11" s="178"/>
      <c r="Q11" s="9"/>
      <c r="R11" s="9"/>
      <c r="S11" s="9"/>
      <c r="T11" s="9"/>
      <c r="U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18:$G$9643,$G12,H$18:H9644)</f>
        <v>0</v>
      </c>
      <c r="I12" s="85" t="n">
        <f aca="false">SUMIF($G$18:$G$9643,$G12,I$18:I9644)</f>
        <v>0</v>
      </c>
      <c r="J12" s="85" t="n">
        <f aca="false">SUMIF($G$18:$G$9643,$G12,J$18:J9644)</f>
        <v>0</v>
      </c>
      <c r="K12" s="85" t="n">
        <f aca="false">SUMIF($G$18:$G$9643,$G12,K$18:K9644)</f>
        <v>0</v>
      </c>
      <c r="L12" s="85" t="n">
        <f aca="false">SUMIF($G$18:$G$9643,$G12,L$18:L9644)</f>
        <v>0</v>
      </c>
      <c r="M12" s="85" t="n">
        <f aca="false">SUMIF($G$18:$G$9643,$G12,M$18:M9644)</f>
        <v>0</v>
      </c>
      <c r="N12" s="85" t="n">
        <f aca="false">SUMIF($G$18:$G$9643,$G12,N$18:N9644)</f>
        <v>0</v>
      </c>
      <c r="O12" s="85" t="n">
        <f aca="false">SUMIF($G$24:$G$8919,$G$12,O24:O8919)</f>
        <v>0</v>
      </c>
      <c r="P12" s="178"/>
      <c r="Q12" s="193"/>
      <c r="R12" s="193"/>
      <c r="S12" s="193"/>
      <c r="T12" s="193"/>
      <c r="U12" s="9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18:$G$9643,$G13,H$18:H9645)</f>
        <v>0</v>
      </c>
      <c r="I13" s="85" t="n">
        <f aca="false">SUMIF($G$18:$G$9643,$G13,I$18:I9645)</f>
        <v>0</v>
      </c>
      <c r="J13" s="85" t="n">
        <f aca="false">SUMIF($G$18:$G$9643,$G13,J$18:J9645)</f>
        <v>0</v>
      </c>
      <c r="K13" s="85" t="n">
        <f aca="false">SUMIF($G$18:$G$9643,$G13,K$18:K9645)</f>
        <v>0</v>
      </c>
      <c r="L13" s="85" t="n">
        <f aca="false">SUMIF($G$18:$G$9643,$G13,L$18:L9645)</f>
        <v>0</v>
      </c>
      <c r="M13" s="85" t="n">
        <f aca="false">SUMIF($G$18:$G$9643,$G13,M$18:M9645)</f>
        <v>0</v>
      </c>
      <c r="N13" s="85" t="n">
        <f aca="false">SUMIF($G$18:$G$9643,$G13,N$18:N9645)</f>
        <v>0</v>
      </c>
      <c r="O13" s="85" t="n">
        <f aca="false">SUMIF($G$24:$G$8919,$G$13,O24:O8919)</f>
        <v>0</v>
      </c>
      <c r="P13" s="178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18:$G$9643,$G14,H$18:H9646)</f>
        <v>0</v>
      </c>
      <c r="I14" s="85" t="n">
        <f aca="false">SUMIF($G$18:$G$9643,$G14,I$18:I9646)</f>
        <v>0</v>
      </c>
      <c r="J14" s="85" t="n">
        <f aca="false">SUMIF($G$18:$G$9643,$G14,J$18:J9646)</f>
        <v>0</v>
      </c>
      <c r="K14" s="85" t="n">
        <f aca="false">SUMIF($G$18:$G$9643,$G14,K$18:K9646)</f>
        <v>0</v>
      </c>
      <c r="L14" s="85" t="n">
        <f aca="false">SUMIF($G$18:$G$9643,$G14,L$18:L9646)</f>
        <v>0</v>
      </c>
      <c r="M14" s="85" t="n">
        <f aca="false">SUMIF($G$18:$G$9643,$G14,M$18:M9646)</f>
        <v>0</v>
      </c>
      <c r="N14" s="85" t="n">
        <f aca="false">SUMIF($G$18:$G$9643,$G14,N$18:N9646)</f>
        <v>0</v>
      </c>
      <c r="O14" s="179" t="n">
        <f aca="false">SUMIF($G$24:$G$8919,$G$14,O24:O8919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18:$G$9643,$G15,H$18:H9647)</f>
        <v>0</v>
      </c>
      <c r="I15" s="85" t="n">
        <f aca="false">SUMIF($G$18:$G$9643,$G15,I$18:I9647)</f>
        <v>0</v>
      </c>
      <c r="J15" s="85" t="n">
        <f aca="false">SUMIF($G$18:$G$9643,$G15,J$18:J9647)</f>
        <v>0</v>
      </c>
      <c r="K15" s="85" t="n">
        <f aca="false">SUMIF($G$18:$G$9643,$G15,K$18:K9647)</f>
        <v>0</v>
      </c>
      <c r="L15" s="85" t="n">
        <f aca="false">SUMIF($G$18:$G$9643,$G15,L$18:L9647)</f>
        <v>0</v>
      </c>
      <c r="M15" s="85" t="n">
        <f aca="false">SUMIF($G$18:$G$9643,$G15,M$18:M9647)</f>
        <v>0</v>
      </c>
      <c r="N15" s="85" t="n">
        <f aca="false">SUMIF($G$18:$G$9643,$G15,N$18:N9647)</f>
        <v>0</v>
      </c>
      <c r="O15" s="179" t="n">
        <f aca="false">SUMIF($G$24:$G$8919,$G$15,O24:O8919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179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70</v>
      </c>
      <c r="B18" s="0" t="n">
        <v>600</v>
      </c>
      <c r="C18" s="149" t="n">
        <v>1</v>
      </c>
      <c r="D18" s="187" t="s">
        <v>292</v>
      </c>
      <c r="E18" s="149" t="n">
        <v>2002</v>
      </c>
      <c r="F18" s="149" t="n">
        <v>2007</v>
      </c>
      <c r="G18" s="188" t="s">
        <v>14</v>
      </c>
      <c r="H18" s="189" t="n">
        <f aca="false">SUM(H19:H23)</f>
        <v>584</v>
      </c>
      <c r="I18" s="189" t="n">
        <f aca="false">SUM(I19:I23)</f>
        <v>234</v>
      </c>
      <c r="J18" s="189" t="n">
        <f aca="false">SUM(J19:J23)</f>
        <v>43</v>
      </c>
      <c r="K18" s="189" t="n">
        <f aca="false">SUM(K19:K23)</f>
        <v>200</v>
      </c>
      <c r="L18" s="189" t="n">
        <f aca="false">SUM(L19:L23)</f>
        <v>107</v>
      </c>
      <c r="M18" s="189" t="n">
        <f aca="false">SUM(M19:M23)</f>
        <v>0</v>
      </c>
      <c r="N18" s="189" t="n">
        <f aca="false">SUM(N19:N23)</f>
        <v>307</v>
      </c>
      <c r="O18" s="189" t="n">
        <f aca="false">SUM(O19:O23)</f>
        <v>0</v>
      </c>
      <c r="P18" s="21"/>
    </row>
    <row r="19" customFormat="false" ht="16.5" hidden="false" customHeight="false" outlineLevel="0" collapsed="false">
      <c r="A19" s="0" t="s">
        <v>70</v>
      </c>
      <c r="B19" s="0" t="n">
        <v>600</v>
      </c>
      <c r="C19" s="149"/>
      <c r="D19" s="187"/>
      <c r="E19" s="149"/>
      <c r="F19" s="149"/>
      <c r="G19" s="188" t="s">
        <v>15</v>
      </c>
      <c r="H19" s="190" t="n">
        <v>584</v>
      </c>
      <c r="I19" s="190" t="n">
        <v>234</v>
      </c>
      <c r="J19" s="190" t="n">
        <v>43</v>
      </c>
      <c r="K19" s="190" t="n">
        <v>200</v>
      </c>
      <c r="L19" s="190" t="n">
        <v>107</v>
      </c>
      <c r="M19" s="190"/>
      <c r="N19" s="191" t="n">
        <f aca="false">SUM(K19:M19)</f>
        <v>307</v>
      </c>
      <c r="O19" s="191" t="n">
        <f aca="false">H19-I19-J19-N19</f>
        <v>0</v>
      </c>
      <c r="P19" s="21"/>
    </row>
    <row r="20" customFormat="false" ht="12.75" hidden="false" customHeight="false" outlineLevel="0" collapsed="false">
      <c r="A20" s="0" t="s">
        <v>70</v>
      </c>
      <c r="B20" s="0" t="n">
        <v>600</v>
      </c>
      <c r="C20" s="149"/>
      <c r="D20" s="187"/>
      <c r="E20" s="149"/>
      <c r="F20" s="149"/>
      <c r="G20" s="188" t="s">
        <v>16</v>
      </c>
      <c r="H20" s="190"/>
      <c r="I20" s="190"/>
      <c r="J20" s="190"/>
      <c r="K20" s="190"/>
      <c r="L20" s="190"/>
      <c r="M20" s="190"/>
      <c r="N20" s="191" t="n">
        <f aca="false">SUM(K20:M20)</f>
        <v>0</v>
      </c>
      <c r="O20" s="191" t="n">
        <f aca="false">H20-I20-J20-N20</f>
        <v>0</v>
      </c>
      <c r="P20" s="21"/>
    </row>
    <row r="21" customFormat="false" ht="12.75" hidden="false" customHeight="false" outlineLevel="0" collapsed="false">
      <c r="A21" s="0" t="s">
        <v>70</v>
      </c>
      <c r="B21" s="0" t="n">
        <v>600</v>
      </c>
      <c r="C21" s="149"/>
      <c r="D21" s="187"/>
      <c r="E21" s="149"/>
      <c r="F21" s="149"/>
      <c r="G21" s="188" t="s">
        <v>62</v>
      </c>
      <c r="H21" s="190"/>
      <c r="I21" s="190"/>
      <c r="J21" s="190"/>
      <c r="K21" s="190"/>
      <c r="L21" s="190"/>
      <c r="M21" s="190"/>
      <c r="N21" s="191" t="n">
        <f aca="false">SUM(K21:M21)</f>
        <v>0</v>
      </c>
      <c r="O21" s="191" t="n">
        <f aca="false">H21-I21-J21-N21</f>
        <v>0</v>
      </c>
      <c r="P21" s="21"/>
    </row>
    <row r="22" customFormat="false" ht="12.75" hidden="false" customHeight="false" outlineLevel="0" collapsed="false">
      <c r="A22" s="0" t="s">
        <v>70</v>
      </c>
      <c r="B22" s="0" t="n">
        <v>600</v>
      </c>
      <c r="C22" s="149"/>
      <c r="D22" s="187"/>
      <c r="E22" s="149"/>
      <c r="F22" s="149"/>
      <c r="G22" s="188" t="s">
        <v>63</v>
      </c>
      <c r="H22" s="190"/>
      <c r="I22" s="190"/>
      <c r="J22" s="190"/>
      <c r="K22" s="190"/>
      <c r="L22" s="190"/>
      <c r="M22" s="190"/>
      <c r="N22" s="191" t="n">
        <f aca="false">SUM(K22:M22)</f>
        <v>0</v>
      </c>
      <c r="O22" s="191" t="n">
        <f aca="false">H22-I22-J22-N22</f>
        <v>0</v>
      </c>
      <c r="P22" s="21"/>
    </row>
    <row r="23" customFormat="false" ht="12.75" hidden="false" customHeight="false" outlineLevel="0" collapsed="false">
      <c r="A23" s="0" t="s">
        <v>70</v>
      </c>
      <c r="B23" s="0" t="n">
        <v>600</v>
      </c>
      <c r="C23" s="149"/>
      <c r="D23" s="187"/>
      <c r="E23" s="149"/>
      <c r="F23" s="149"/>
      <c r="G23" s="188" t="s">
        <v>19</v>
      </c>
      <c r="H23" s="190"/>
      <c r="I23" s="190"/>
      <c r="J23" s="190"/>
      <c r="K23" s="190"/>
      <c r="L23" s="190"/>
      <c r="M23" s="190"/>
      <c r="N23" s="191" t="n">
        <f aca="false">SUM(K23:M23)</f>
        <v>0</v>
      </c>
      <c r="O23" s="191" t="n">
        <f aca="false">H23-I23-J23-N23</f>
        <v>0</v>
      </c>
      <c r="P23" s="21"/>
    </row>
    <row r="24" customFormat="false" ht="16.5" hidden="false" customHeight="true" outlineLevel="0" collapsed="false">
      <c r="A24" s="0" t="s">
        <v>67</v>
      </c>
      <c r="B24" s="0" t="n">
        <v>700</v>
      </c>
      <c r="C24" s="149" t="n">
        <v>2</v>
      </c>
      <c r="D24" s="187" t="s">
        <v>293</v>
      </c>
      <c r="E24" s="149" t="n">
        <v>2002</v>
      </c>
      <c r="F24" s="149" t="n">
        <v>2011</v>
      </c>
      <c r="G24" s="188" t="s">
        <v>14</v>
      </c>
      <c r="H24" s="189" t="n">
        <f aca="false">SUM(H25:H29)</f>
        <v>1300</v>
      </c>
      <c r="I24" s="189" t="n">
        <f aca="false">SUM(I25:I29)</f>
        <v>379</v>
      </c>
      <c r="J24" s="189" t="n">
        <f aca="false">SUM(J25:J29)</f>
        <v>130</v>
      </c>
      <c r="K24" s="189" t="n">
        <f aca="false">SUM(K25:K29)</f>
        <v>130</v>
      </c>
      <c r="L24" s="189" t="n">
        <f aca="false">SUM(L25:L29)</f>
        <v>130</v>
      </c>
      <c r="M24" s="189" t="n">
        <f aca="false">SUM(M25:M29)</f>
        <v>130</v>
      </c>
      <c r="N24" s="189" t="n">
        <f aca="false">SUM(N25:N29)</f>
        <v>390</v>
      </c>
      <c r="O24" s="189" t="n">
        <f aca="false">SUM(O25:O29)</f>
        <v>401</v>
      </c>
      <c r="P24" s="21"/>
    </row>
    <row r="25" customFormat="false" ht="16.5" hidden="false" customHeight="false" outlineLevel="0" collapsed="false">
      <c r="A25" s="0" t="s">
        <v>67</v>
      </c>
      <c r="B25" s="0" t="n">
        <v>700</v>
      </c>
      <c r="C25" s="149"/>
      <c r="D25" s="187"/>
      <c r="E25" s="149"/>
      <c r="F25" s="149"/>
      <c r="G25" s="188" t="s">
        <v>15</v>
      </c>
      <c r="H25" s="190" t="n">
        <v>1300</v>
      </c>
      <c r="I25" s="190" t="n">
        <v>379</v>
      </c>
      <c r="J25" s="190" t="n">
        <v>130</v>
      </c>
      <c r="K25" s="190" t="n">
        <v>130</v>
      </c>
      <c r="L25" s="190" t="n">
        <v>130</v>
      </c>
      <c r="M25" s="190" t="n">
        <v>130</v>
      </c>
      <c r="N25" s="191" t="n">
        <f aca="false">SUM(K25:M25)</f>
        <v>390</v>
      </c>
      <c r="O25" s="191" t="n">
        <f aca="false">H25-I25-J25-N25</f>
        <v>401</v>
      </c>
      <c r="P25" s="21"/>
    </row>
    <row r="26" customFormat="false" ht="12.75" hidden="false" customHeight="false" outlineLevel="0" collapsed="false">
      <c r="A26" s="0" t="s">
        <v>67</v>
      </c>
      <c r="B26" s="0" t="n">
        <v>700</v>
      </c>
      <c r="C26" s="149"/>
      <c r="D26" s="187"/>
      <c r="E26" s="149"/>
      <c r="F26" s="149"/>
      <c r="G26" s="188" t="s">
        <v>16</v>
      </c>
      <c r="H26" s="190"/>
      <c r="I26" s="190"/>
      <c r="J26" s="190"/>
      <c r="K26" s="190"/>
      <c r="L26" s="190"/>
      <c r="M26" s="190"/>
      <c r="N26" s="191" t="n">
        <f aca="false">SUM(K26:M26)</f>
        <v>0</v>
      </c>
      <c r="O26" s="191" t="n">
        <f aca="false">H26-I26-J26-N26</f>
        <v>0</v>
      </c>
      <c r="P26" s="21"/>
    </row>
    <row r="27" customFormat="false" ht="12.75" hidden="false" customHeight="false" outlineLevel="0" collapsed="false">
      <c r="A27" s="0" t="s">
        <v>67</v>
      </c>
      <c r="B27" s="0" t="n">
        <v>700</v>
      </c>
      <c r="C27" s="149"/>
      <c r="D27" s="187"/>
      <c r="E27" s="149"/>
      <c r="F27" s="149"/>
      <c r="G27" s="188" t="s">
        <v>62</v>
      </c>
      <c r="H27" s="190"/>
      <c r="I27" s="190"/>
      <c r="J27" s="190"/>
      <c r="K27" s="190"/>
      <c r="L27" s="190"/>
      <c r="M27" s="190"/>
      <c r="N27" s="191" t="n">
        <f aca="false">SUM(K27:M27)</f>
        <v>0</v>
      </c>
      <c r="O27" s="191" t="n">
        <f aca="false">H27-I27-J27-N27</f>
        <v>0</v>
      </c>
      <c r="P27" s="21"/>
    </row>
    <row r="28" customFormat="false" ht="12.75" hidden="false" customHeight="false" outlineLevel="0" collapsed="false">
      <c r="A28" s="0" t="s">
        <v>67</v>
      </c>
      <c r="B28" s="0" t="n">
        <v>700</v>
      </c>
      <c r="C28" s="149"/>
      <c r="D28" s="187"/>
      <c r="E28" s="149"/>
      <c r="F28" s="149"/>
      <c r="G28" s="188" t="s">
        <v>63</v>
      </c>
      <c r="H28" s="190"/>
      <c r="I28" s="190"/>
      <c r="J28" s="190"/>
      <c r="K28" s="190"/>
      <c r="L28" s="190"/>
      <c r="M28" s="190"/>
      <c r="N28" s="191" t="n">
        <f aca="false">SUM(K28:M28)</f>
        <v>0</v>
      </c>
      <c r="O28" s="191" t="n">
        <f aca="false">H28-I28-J28-N28</f>
        <v>0</v>
      </c>
      <c r="P28" s="21"/>
    </row>
    <row r="29" customFormat="false" ht="12.75" hidden="false" customHeight="false" outlineLevel="0" collapsed="false">
      <c r="A29" s="0" t="s">
        <v>67</v>
      </c>
      <c r="B29" s="0" t="n">
        <v>700</v>
      </c>
      <c r="C29" s="149"/>
      <c r="D29" s="187"/>
      <c r="E29" s="149"/>
      <c r="F29" s="149"/>
      <c r="G29" s="188" t="s">
        <v>19</v>
      </c>
      <c r="H29" s="190"/>
      <c r="I29" s="190"/>
      <c r="J29" s="190"/>
      <c r="K29" s="190"/>
      <c r="L29" s="190"/>
      <c r="M29" s="190"/>
      <c r="N29" s="191" t="n">
        <f aca="false">SUM(K29:M29)</f>
        <v>0</v>
      </c>
      <c r="O29" s="191" t="n">
        <f aca="false">H29-I29-J29-N29</f>
        <v>0</v>
      </c>
      <c r="P29" s="21"/>
    </row>
    <row r="30" customFormat="false" ht="16.5" hidden="false" customHeight="true" outlineLevel="0" collapsed="false">
      <c r="A30" s="0" t="s">
        <v>70</v>
      </c>
      <c r="B30" s="0" t="n">
        <v>750</v>
      </c>
      <c r="C30" s="149" t="n">
        <v>3</v>
      </c>
      <c r="D30" s="187" t="s">
        <v>294</v>
      </c>
      <c r="E30" s="149" t="n">
        <v>2005</v>
      </c>
      <c r="F30" s="149" t="n">
        <v>2008</v>
      </c>
      <c r="G30" s="188" t="s">
        <v>14</v>
      </c>
      <c r="H30" s="189" t="n">
        <f aca="false">SUM(H31:H35)</f>
        <v>1800</v>
      </c>
      <c r="I30" s="189" t="n">
        <f aca="false">SUM(I31:I35)</f>
        <v>0</v>
      </c>
      <c r="J30" s="189" t="n">
        <f aca="false">SUM(J31:J35)</f>
        <v>590</v>
      </c>
      <c r="K30" s="189" t="n">
        <f aca="false">SUM(K31:K35)</f>
        <v>200</v>
      </c>
      <c r="L30" s="189" t="n">
        <f aca="false">SUM(L31:L35)</f>
        <v>510</v>
      </c>
      <c r="M30" s="189" t="n">
        <f aca="false">SUM(M31:M35)</f>
        <v>500</v>
      </c>
      <c r="N30" s="189" t="n">
        <f aca="false">SUM(N31:N35)</f>
        <v>1210</v>
      </c>
      <c r="O30" s="189" t="n">
        <f aca="false">SUM(O31:O35)</f>
        <v>0</v>
      </c>
      <c r="P30" s="21"/>
    </row>
    <row r="31" customFormat="false" ht="16.5" hidden="false" customHeight="false" outlineLevel="0" collapsed="false">
      <c r="A31" s="0" t="s">
        <v>70</v>
      </c>
      <c r="B31" s="0" t="n">
        <v>750</v>
      </c>
      <c r="C31" s="149"/>
      <c r="D31" s="187"/>
      <c r="E31" s="149"/>
      <c r="F31" s="149"/>
      <c r="G31" s="188" t="s">
        <v>15</v>
      </c>
      <c r="H31" s="190" t="n">
        <v>1800</v>
      </c>
      <c r="I31" s="190"/>
      <c r="J31" s="190" t="n">
        <v>590</v>
      </c>
      <c r="K31" s="190" t="n">
        <v>200</v>
      </c>
      <c r="L31" s="190" t="n">
        <v>510</v>
      </c>
      <c r="M31" s="190" t="n">
        <v>500</v>
      </c>
      <c r="N31" s="191" t="n">
        <f aca="false">SUM(K31:M31)</f>
        <v>1210</v>
      </c>
      <c r="O31" s="191" t="n">
        <f aca="false">H31-I31-J31-N31</f>
        <v>0</v>
      </c>
      <c r="P31" s="21"/>
    </row>
    <row r="32" customFormat="false" ht="12.75" hidden="false" customHeight="false" outlineLevel="0" collapsed="false">
      <c r="A32" s="0" t="s">
        <v>70</v>
      </c>
      <c r="B32" s="0" t="n">
        <v>750</v>
      </c>
      <c r="C32" s="149"/>
      <c r="D32" s="187"/>
      <c r="E32" s="149"/>
      <c r="F32" s="149"/>
      <c r="G32" s="188" t="s">
        <v>16</v>
      </c>
      <c r="H32" s="190"/>
      <c r="I32" s="190"/>
      <c r="J32" s="190"/>
      <c r="K32" s="190"/>
      <c r="L32" s="190"/>
      <c r="M32" s="190"/>
      <c r="N32" s="191" t="n">
        <f aca="false">SUM(K32:M32)</f>
        <v>0</v>
      </c>
      <c r="O32" s="191" t="n">
        <f aca="false">H32-I32-J32-N32</f>
        <v>0</v>
      </c>
      <c r="P32" s="21"/>
    </row>
    <row r="33" customFormat="false" ht="12.75" hidden="false" customHeight="false" outlineLevel="0" collapsed="false">
      <c r="A33" s="0" t="s">
        <v>70</v>
      </c>
      <c r="B33" s="0" t="n">
        <v>750</v>
      </c>
      <c r="C33" s="149"/>
      <c r="D33" s="187"/>
      <c r="E33" s="149"/>
      <c r="F33" s="149"/>
      <c r="G33" s="188" t="s">
        <v>62</v>
      </c>
      <c r="H33" s="190"/>
      <c r="I33" s="190"/>
      <c r="J33" s="190"/>
      <c r="K33" s="190"/>
      <c r="L33" s="190"/>
      <c r="M33" s="190"/>
      <c r="N33" s="191" t="n">
        <f aca="false">SUM(K33:M33)</f>
        <v>0</v>
      </c>
      <c r="O33" s="191" t="n">
        <f aca="false">H33-I33-J33-N33</f>
        <v>0</v>
      </c>
      <c r="P33" s="21"/>
    </row>
    <row r="34" customFormat="false" ht="12.75" hidden="false" customHeight="false" outlineLevel="0" collapsed="false">
      <c r="A34" s="0" t="s">
        <v>70</v>
      </c>
      <c r="B34" s="0" t="n">
        <v>750</v>
      </c>
      <c r="C34" s="149"/>
      <c r="D34" s="187"/>
      <c r="E34" s="149"/>
      <c r="F34" s="149"/>
      <c r="G34" s="188" t="s">
        <v>63</v>
      </c>
      <c r="H34" s="190"/>
      <c r="I34" s="190"/>
      <c r="J34" s="190"/>
      <c r="K34" s="190"/>
      <c r="L34" s="190"/>
      <c r="M34" s="190"/>
      <c r="N34" s="191" t="n">
        <f aca="false">SUM(K34:M34)</f>
        <v>0</v>
      </c>
      <c r="O34" s="191" t="n">
        <f aca="false">H34-I34-J34-N34</f>
        <v>0</v>
      </c>
      <c r="P34" s="21"/>
    </row>
    <row r="35" customFormat="false" ht="12.75" hidden="false" customHeight="false" outlineLevel="0" collapsed="false">
      <c r="A35" s="0" t="s">
        <v>70</v>
      </c>
      <c r="B35" s="0" t="n">
        <v>750</v>
      </c>
      <c r="C35" s="149"/>
      <c r="D35" s="187"/>
      <c r="E35" s="149"/>
      <c r="F35" s="149"/>
      <c r="G35" s="188" t="s">
        <v>19</v>
      </c>
      <c r="H35" s="190"/>
      <c r="I35" s="190"/>
      <c r="J35" s="190"/>
      <c r="K35" s="190"/>
      <c r="L35" s="190"/>
      <c r="M35" s="190"/>
      <c r="N35" s="191" t="n">
        <f aca="false">SUM(K35:M35)</f>
        <v>0</v>
      </c>
      <c r="O35" s="191" t="n">
        <f aca="false">H35-I35-J35-N35</f>
        <v>0</v>
      </c>
      <c r="P35" s="21"/>
    </row>
    <row r="36" customFormat="false" ht="16.5" hidden="false" customHeight="true" outlineLevel="0" collapsed="false">
      <c r="A36" s="0" t="s">
        <v>70</v>
      </c>
      <c r="B36" s="0" t="n">
        <v>801</v>
      </c>
      <c r="C36" s="149" t="n">
        <v>4</v>
      </c>
      <c r="D36" s="187" t="s">
        <v>295</v>
      </c>
      <c r="E36" s="149" t="n">
        <v>2005</v>
      </c>
      <c r="F36" s="149" t="n">
        <v>2007</v>
      </c>
      <c r="G36" s="188" t="s">
        <v>14</v>
      </c>
      <c r="H36" s="189" t="n">
        <f aca="false">SUM(H37:H41)</f>
        <v>3300</v>
      </c>
      <c r="I36" s="189" t="n">
        <f aca="false">SUM(I37:I41)</f>
        <v>0</v>
      </c>
      <c r="J36" s="189" t="n">
        <f aca="false">SUM(J37:J41)</f>
        <v>108</v>
      </c>
      <c r="K36" s="189" t="n">
        <f aca="false">SUM(K37:K41)</f>
        <v>900</v>
      </c>
      <c r="L36" s="189" t="n">
        <f aca="false">SUM(L37:L41)</f>
        <v>2292</v>
      </c>
      <c r="M36" s="189" t="n">
        <f aca="false">SUM(M37:M41)</f>
        <v>0</v>
      </c>
      <c r="N36" s="189" t="n">
        <f aca="false">SUM(N37:N41)</f>
        <v>3192</v>
      </c>
      <c r="O36" s="189" t="n">
        <f aca="false">SUM(O37:O41)</f>
        <v>0</v>
      </c>
      <c r="P36" s="21"/>
    </row>
    <row r="37" customFormat="false" ht="16.5" hidden="false" customHeight="false" outlineLevel="0" collapsed="false">
      <c r="A37" s="0" t="s">
        <v>70</v>
      </c>
      <c r="B37" s="0" t="n">
        <v>801</v>
      </c>
      <c r="C37" s="149"/>
      <c r="D37" s="187"/>
      <c r="E37" s="149"/>
      <c r="F37" s="149"/>
      <c r="G37" s="188" t="s">
        <v>15</v>
      </c>
      <c r="H37" s="190" t="n">
        <v>3300</v>
      </c>
      <c r="I37" s="190"/>
      <c r="J37" s="190" t="n">
        <v>108</v>
      </c>
      <c r="K37" s="190" t="n">
        <v>900</v>
      </c>
      <c r="L37" s="190" t="n">
        <v>2292</v>
      </c>
      <c r="M37" s="190"/>
      <c r="N37" s="191" t="n">
        <f aca="false">SUM(K37:M37)</f>
        <v>3192</v>
      </c>
      <c r="O37" s="191" t="n">
        <f aca="false">H37-I37-J37-N37</f>
        <v>0</v>
      </c>
      <c r="P37" s="21"/>
    </row>
    <row r="38" customFormat="false" ht="12.75" hidden="false" customHeight="false" outlineLevel="0" collapsed="false">
      <c r="A38" s="0" t="s">
        <v>70</v>
      </c>
      <c r="B38" s="0" t="n">
        <v>801</v>
      </c>
      <c r="C38" s="149"/>
      <c r="D38" s="187"/>
      <c r="E38" s="149"/>
      <c r="F38" s="149"/>
      <c r="G38" s="188" t="s">
        <v>16</v>
      </c>
      <c r="H38" s="190"/>
      <c r="I38" s="190"/>
      <c r="J38" s="190"/>
      <c r="K38" s="190"/>
      <c r="L38" s="190"/>
      <c r="M38" s="190"/>
      <c r="N38" s="191" t="n">
        <f aca="false">SUM(K38:M38)</f>
        <v>0</v>
      </c>
      <c r="O38" s="191" t="n">
        <f aca="false">H38-I38-J38-N38</f>
        <v>0</v>
      </c>
      <c r="P38" s="21"/>
    </row>
    <row r="39" customFormat="false" ht="12.75" hidden="false" customHeight="false" outlineLevel="0" collapsed="false">
      <c r="A39" s="0" t="s">
        <v>70</v>
      </c>
      <c r="B39" s="0" t="n">
        <v>801</v>
      </c>
      <c r="C39" s="149"/>
      <c r="D39" s="187"/>
      <c r="E39" s="149"/>
      <c r="F39" s="149"/>
      <c r="G39" s="188" t="s">
        <v>62</v>
      </c>
      <c r="H39" s="190"/>
      <c r="I39" s="190"/>
      <c r="J39" s="190"/>
      <c r="K39" s="190"/>
      <c r="L39" s="190"/>
      <c r="M39" s="190"/>
      <c r="N39" s="191" t="n">
        <f aca="false">SUM(K39:M39)</f>
        <v>0</v>
      </c>
      <c r="O39" s="191" t="n">
        <f aca="false">H39-I39-J39-N39</f>
        <v>0</v>
      </c>
      <c r="P39" s="21"/>
    </row>
    <row r="40" customFormat="false" ht="12.75" hidden="false" customHeight="false" outlineLevel="0" collapsed="false">
      <c r="A40" s="0" t="s">
        <v>70</v>
      </c>
      <c r="B40" s="0" t="n">
        <v>801</v>
      </c>
      <c r="C40" s="149"/>
      <c r="D40" s="187"/>
      <c r="E40" s="149"/>
      <c r="F40" s="149"/>
      <c r="G40" s="188" t="s">
        <v>63</v>
      </c>
      <c r="H40" s="190"/>
      <c r="I40" s="190"/>
      <c r="J40" s="190"/>
      <c r="K40" s="190"/>
      <c r="L40" s="190"/>
      <c r="M40" s="190"/>
      <c r="N40" s="191" t="n">
        <f aca="false">SUM(K40:M40)</f>
        <v>0</v>
      </c>
      <c r="O40" s="191" t="n">
        <f aca="false">H40-I40-J40-N40</f>
        <v>0</v>
      </c>
      <c r="P40" s="21"/>
    </row>
    <row r="41" customFormat="false" ht="12.75" hidden="false" customHeight="false" outlineLevel="0" collapsed="false">
      <c r="A41" s="0" t="s">
        <v>70</v>
      </c>
      <c r="B41" s="0" t="n">
        <v>801</v>
      </c>
      <c r="C41" s="149"/>
      <c r="D41" s="187"/>
      <c r="E41" s="149"/>
      <c r="F41" s="149"/>
      <c r="G41" s="188" t="s">
        <v>19</v>
      </c>
      <c r="H41" s="190"/>
      <c r="I41" s="190"/>
      <c r="J41" s="190"/>
      <c r="K41" s="190"/>
      <c r="L41" s="190"/>
      <c r="M41" s="190"/>
      <c r="N41" s="191" t="n">
        <f aca="false">SUM(K41:M41)</f>
        <v>0</v>
      </c>
      <c r="O41" s="191" t="n">
        <f aca="false">H41-I41-J41-N41</f>
        <v>0</v>
      </c>
      <c r="P41" s="21"/>
    </row>
    <row r="42" customFormat="false" ht="16.5" hidden="false" customHeight="true" outlineLevel="0" collapsed="false">
      <c r="A42" s="0" t="s">
        <v>89</v>
      </c>
      <c r="B42" s="0" t="n">
        <v>900</v>
      </c>
      <c r="C42" s="149" t="n">
        <v>5</v>
      </c>
      <c r="D42" s="187" t="s">
        <v>296</v>
      </c>
      <c r="E42" s="149" t="n">
        <v>2006</v>
      </c>
      <c r="F42" s="149" t="n">
        <v>2007</v>
      </c>
      <c r="G42" s="188" t="s">
        <v>14</v>
      </c>
      <c r="H42" s="189" t="n">
        <f aca="false">SUM(H43:H47)</f>
        <v>2100</v>
      </c>
      <c r="I42" s="189" t="n">
        <f aca="false">SUM(I43:I47)</f>
        <v>0</v>
      </c>
      <c r="J42" s="189" t="n">
        <f aca="false">SUM(J43:J47)</f>
        <v>0</v>
      </c>
      <c r="K42" s="189" t="n">
        <f aca="false">SUM(K43:K47)</f>
        <v>500</v>
      </c>
      <c r="L42" s="189" t="n">
        <f aca="false">SUM(L43:L47)</f>
        <v>1600</v>
      </c>
      <c r="M42" s="189" t="n">
        <f aca="false">SUM(M43:M47)</f>
        <v>0</v>
      </c>
      <c r="N42" s="189" t="n">
        <f aca="false">SUM(N43:N47)</f>
        <v>2100</v>
      </c>
      <c r="O42" s="189" t="n">
        <f aca="false">SUM(O43:O47)</f>
        <v>0</v>
      </c>
      <c r="P42" s="21"/>
    </row>
    <row r="43" customFormat="false" ht="16.5" hidden="false" customHeight="false" outlineLevel="0" collapsed="false">
      <c r="A43" s="0" t="s">
        <v>89</v>
      </c>
      <c r="B43" s="0" t="n">
        <v>900</v>
      </c>
      <c r="C43" s="149"/>
      <c r="D43" s="187"/>
      <c r="E43" s="149"/>
      <c r="F43" s="149"/>
      <c r="G43" s="188" t="s">
        <v>15</v>
      </c>
      <c r="H43" s="190" t="n">
        <v>2100</v>
      </c>
      <c r="I43" s="190"/>
      <c r="J43" s="190"/>
      <c r="K43" s="190" t="n">
        <v>500</v>
      </c>
      <c r="L43" s="190" t="n">
        <v>1600</v>
      </c>
      <c r="M43" s="190"/>
      <c r="N43" s="191" t="n">
        <f aca="false">SUM(K43:M43)</f>
        <v>2100</v>
      </c>
      <c r="O43" s="191" t="n">
        <f aca="false">H43-I43-J43-N43</f>
        <v>0</v>
      </c>
      <c r="P43" s="21"/>
    </row>
    <row r="44" customFormat="false" ht="12.75" hidden="false" customHeight="false" outlineLevel="0" collapsed="false">
      <c r="A44" s="0" t="s">
        <v>89</v>
      </c>
      <c r="B44" s="0" t="n">
        <v>900</v>
      </c>
      <c r="C44" s="149"/>
      <c r="D44" s="187"/>
      <c r="E44" s="149"/>
      <c r="F44" s="149"/>
      <c r="G44" s="188" t="s">
        <v>16</v>
      </c>
      <c r="H44" s="190"/>
      <c r="I44" s="190"/>
      <c r="J44" s="190"/>
      <c r="K44" s="190"/>
      <c r="L44" s="190"/>
      <c r="M44" s="190"/>
      <c r="N44" s="191" t="n">
        <f aca="false">SUM(K44:M44)</f>
        <v>0</v>
      </c>
      <c r="O44" s="191" t="n">
        <f aca="false">H44-I44-J44-N44</f>
        <v>0</v>
      </c>
      <c r="P44" s="21"/>
    </row>
    <row r="45" customFormat="false" ht="12.75" hidden="false" customHeight="false" outlineLevel="0" collapsed="false">
      <c r="A45" s="0" t="s">
        <v>89</v>
      </c>
      <c r="B45" s="0" t="n">
        <v>900</v>
      </c>
      <c r="C45" s="149"/>
      <c r="D45" s="187"/>
      <c r="E45" s="149"/>
      <c r="F45" s="149"/>
      <c r="G45" s="188" t="s">
        <v>62</v>
      </c>
      <c r="H45" s="190"/>
      <c r="I45" s="190"/>
      <c r="J45" s="190"/>
      <c r="K45" s="190"/>
      <c r="L45" s="190"/>
      <c r="M45" s="190"/>
      <c r="N45" s="191" t="n">
        <f aca="false">SUM(K45:M45)</f>
        <v>0</v>
      </c>
      <c r="O45" s="191" t="n">
        <f aca="false">H45-I45-J45-N45</f>
        <v>0</v>
      </c>
      <c r="P45" s="21"/>
    </row>
    <row r="46" customFormat="false" ht="12.75" hidden="false" customHeight="false" outlineLevel="0" collapsed="false">
      <c r="A46" s="0" t="s">
        <v>89</v>
      </c>
      <c r="B46" s="0" t="n">
        <v>900</v>
      </c>
      <c r="C46" s="149"/>
      <c r="D46" s="187"/>
      <c r="E46" s="149"/>
      <c r="F46" s="149"/>
      <c r="G46" s="188" t="s">
        <v>63</v>
      </c>
      <c r="H46" s="190"/>
      <c r="I46" s="190"/>
      <c r="J46" s="190"/>
      <c r="K46" s="190"/>
      <c r="L46" s="190"/>
      <c r="M46" s="190"/>
      <c r="N46" s="191" t="n">
        <f aca="false">SUM(K46:M46)</f>
        <v>0</v>
      </c>
      <c r="O46" s="191" t="n">
        <f aca="false">H46-I46-J46-N46</f>
        <v>0</v>
      </c>
      <c r="P46" s="21"/>
    </row>
    <row r="47" customFormat="false" ht="12.75" hidden="false" customHeight="false" outlineLevel="0" collapsed="false">
      <c r="A47" s="0" t="s">
        <v>89</v>
      </c>
      <c r="B47" s="0" t="n">
        <v>900</v>
      </c>
      <c r="C47" s="149"/>
      <c r="D47" s="187"/>
      <c r="E47" s="149"/>
      <c r="F47" s="149"/>
      <c r="G47" s="188" t="s">
        <v>19</v>
      </c>
      <c r="H47" s="190"/>
      <c r="I47" s="190"/>
      <c r="J47" s="190"/>
      <c r="K47" s="190"/>
      <c r="L47" s="190"/>
      <c r="M47" s="190"/>
      <c r="N47" s="191" t="n">
        <f aca="false">SUM(K47:M47)</f>
        <v>0</v>
      </c>
      <c r="O47" s="191" t="n">
        <f aca="false">H47-I47-J47-N47</f>
        <v>0</v>
      </c>
      <c r="P47" s="21"/>
    </row>
    <row r="48" customFormat="false" ht="16.5" hidden="false" customHeight="true" outlineLevel="0" collapsed="false">
      <c r="A48" s="0" t="s">
        <v>67</v>
      </c>
      <c r="B48" s="0" t="n">
        <v>900</v>
      </c>
      <c r="C48" s="149" t="n">
        <v>6</v>
      </c>
      <c r="D48" s="187" t="s">
        <v>297</v>
      </c>
      <c r="E48" s="149" t="n">
        <v>2005</v>
      </c>
      <c r="F48" s="149" t="n">
        <v>2009</v>
      </c>
      <c r="G48" s="188" t="s">
        <v>14</v>
      </c>
      <c r="H48" s="189" t="n">
        <f aca="false">SUM(H49:H53)</f>
        <v>500</v>
      </c>
      <c r="I48" s="189" t="n">
        <f aca="false">SUM(I49:I53)</f>
        <v>0</v>
      </c>
      <c r="J48" s="189" t="n">
        <f aca="false">SUM(J49:J53)</f>
        <v>100</v>
      </c>
      <c r="K48" s="189" t="n">
        <f aca="false">SUM(K49:K53)</f>
        <v>100</v>
      </c>
      <c r="L48" s="189" t="n">
        <f aca="false">SUM(L49:L53)</f>
        <v>100</v>
      </c>
      <c r="M48" s="189" t="n">
        <f aca="false">SUM(M49:M53)</f>
        <v>100</v>
      </c>
      <c r="N48" s="189" t="n">
        <f aca="false">SUM(N49:N53)</f>
        <v>300</v>
      </c>
      <c r="O48" s="189" t="n">
        <f aca="false">SUM(O49:O53)</f>
        <v>100</v>
      </c>
      <c r="P48" s="21"/>
    </row>
    <row r="49" customFormat="false" ht="16.5" hidden="false" customHeight="false" outlineLevel="0" collapsed="false">
      <c r="A49" s="0" t="s">
        <v>67</v>
      </c>
      <c r="B49" s="0" t="n">
        <v>900</v>
      </c>
      <c r="C49" s="149"/>
      <c r="D49" s="187"/>
      <c r="E49" s="149"/>
      <c r="F49" s="149"/>
      <c r="G49" s="188" t="s">
        <v>15</v>
      </c>
      <c r="H49" s="190" t="n">
        <v>500</v>
      </c>
      <c r="I49" s="190"/>
      <c r="J49" s="190" t="n">
        <v>100</v>
      </c>
      <c r="K49" s="190" t="n">
        <v>100</v>
      </c>
      <c r="L49" s="190" t="n">
        <v>100</v>
      </c>
      <c r="M49" s="190" t="n">
        <v>100</v>
      </c>
      <c r="N49" s="191" t="n">
        <f aca="false">SUM(K49:M49)</f>
        <v>300</v>
      </c>
      <c r="O49" s="191" t="n">
        <f aca="false">H49-I49-J49-N49</f>
        <v>100</v>
      </c>
      <c r="P49" s="21"/>
    </row>
    <row r="50" customFormat="false" ht="12.75" hidden="false" customHeight="false" outlineLevel="0" collapsed="false">
      <c r="A50" s="0" t="s">
        <v>67</v>
      </c>
      <c r="B50" s="0" t="n">
        <v>900</v>
      </c>
      <c r="C50" s="149"/>
      <c r="D50" s="187"/>
      <c r="E50" s="149"/>
      <c r="F50" s="149"/>
      <c r="G50" s="188" t="s">
        <v>16</v>
      </c>
      <c r="H50" s="190"/>
      <c r="I50" s="190"/>
      <c r="J50" s="190"/>
      <c r="K50" s="190"/>
      <c r="L50" s="190"/>
      <c r="M50" s="190"/>
      <c r="N50" s="191" t="n">
        <f aca="false">SUM(K50:M50)</f>
        <v>0</v>
      </c>
      <c r="O50" s="191" t="n">
        <f aca="false">H50-I50-J50-N50</f>
        <v>0</v>
      </c>
      <c r="P50" s="21"/>
    </row>
    <row r="51" customFormat="false" ht="12.75" hidden="false" customHeight="false" outlineLevel="0" collapsed="false">
      <c r="A51" s="0" t="s">
        <v>67</v>
      </c>
      <c r="B51" s="0" t="n">
        <v>900</v>
      </c>
      <c r="C51" s="149"/>
      <c r="D51" s="187"/>
      <c r="E51" s="149"/>
      <c r="F51" s="149"/>
      <c r="G51" s="188" t="s">
        <v>62</v>
      </c>
      <c r="H51" s="190"/>
      <c r="I51" s="190"/>
      <c r="J51" s="190"/>
      <c r="K51" s="190"/>
      <c r="L51" s="190"/>
      <c r="M51" s="190"/>
      <c r="N51" s="191" t="n">
        <f aca="false">SUM(K51:M51)</f>
        <v>0</v>
      </c>
      <c r="O51" s="191" t="n">
        <f aca="false">H51-I51-J51-N51</f>
        <v>0</v>
      </c>
      <c r="P51" s="21"/>
    </row>
    <row r="52" customFormat="false" ht="12.75" hidden="false" customHeight="false" outlineLevel="0" collapsed="false">
      <c r="A52" s="0" t="s">
        <v>67</v>
      </c>
      <c r="B52" s="0" t="n">
        <v>900</v>
      </c>
      <c r="C52" s="149"/>
      <c r="D52" s="187"/>
      <c r="E52" s="149"/>
      <c r="F52" s="149"/>
      <c r="G52" s="188" t="s">
        <v>63</v>
      </c>
      <c r="H52" s="190"/>
      <c r="I52" s="190"/>
      <c r="J52" s="190"/>
      <c r="K52" s="190"/>
      <c r="L52" s="190"/>
      <c r="M52" s="190"/>
      <c r="N52" s="191" t="n">
        <f aca="false">SUM(K52:M52)</f>
        <v>0</v>
      </c>
      <c r="O52" s="191" t="n">
        <f aca="false">H52-I52-J52-N52</f>
        <v>0</v>
      </c>
      <c r="P52" s="21"/>
    </row>
    <row r="53" customFormat="false" ht="12.75" hidden="false" customHeight="false" outlineLevel="0" collapsed="false">
      <c r="A53" s="0" t="s">
        <v>67</v>
      </c>
      <c r="B53" s="0" t="n">
        <v>900</v>
      </c>
      <c r="C53" s="149"/>
      <c r="D53" s="187"/>
      <c r="E53" s="149"/>
      <c r="F53" s="149"/>
      <c r="G53" s="188" t="s">
        <v>19</v>
      </c>
      <c r="H53" s="190"/>
      <c r="I53" s="190"/>
      <c r="J53" s="190"/>
      <c r="K53" s="190"/>
      <c r="L53" s="190"/>
      <c r="M53" s="190"/>
      <c r="N53" s="191" t="n">
        <f aca="false">SUM(K53:M53)</f>
        <v>0</v>
      </c>
      <c r="O53" s="191" t="n">
        <f aca="false">H53-I53-J53-N53</f>
        <v>0</v>
      </c>
      <c r="P53" s="21"/>
    </row>
    <row r="54" customFormat="false" ht="16.5" hidden="false" customHeight="true" outlineLevel="0" collapsed="false">
      <c r="A54" s="0" t="s">
        <v>70</v>
      </c>
      <c r="B54" s="0" t="n">
        <v>921</v>
      </c>
      <c r="C54" s="149" t="n">
        <v>7</v>
      </c>
      <c r="D54" s="187" t="s">
        <v>298</v>
      </c>
      <c r="E54" s="149" t="n">
        <v>2005</v>
      </c>
      <c r="F54" s="149" t="n">
        <v>2007</v>
      </c>
      <c r="G54" s="188" t="s">
        <v>14</v>
      </c>
      <c r="H54" s="189" t="n">
        <f aca="false">SUM(H55:H59)</f>
        <v>492</v>
      </c>
      <c r="I54" s="189" t="n">
        <f aca="false">SUM(I55:I59)</f>
        <v>0</v>
      </c>
      <c r="J54" s="189" t="n">
        <f aca="false">SUM(J55:J59)</f>
        <v>69</v>
      </c>
      <c r="K54" s="189" t="n">
        <f aca="false">SUM(K55:K59)</f>
        <v>92</v>
      </c>
      <c r="L54" s="189" t="n">
        <f aca="false">SUM(L55:L59)</f>
        <v>331</v>
      </c>
      <c r="M54" s="189" t="n">
        <f aca="false">SUM(M55:M59)</f>
        <v>0</v>
      </c>
      <c r="N54" s="189" t="n">
        <f aca="false">SUM(N55:N59)</f>
        <v>423</v>
      </c>
      <c r="O54" s="189" t="n">
        <f aca="false">SUM(O55:O59)</f>
        <v>0</v>
      </c>
      <c r="P54" s="21"/>
    </row>
    <row r="55" customFormat="false" ht="16.5" hidden="false" customHeight="false" outlineLevel="0" collapsed="false">
      <c r="A55" s="0" t="s">
        <v>70</v>
      </c>
      <c r="B55" s="0" t="n">
        <v>921</v>
      </c>
      <c r="C55" s="149"/>
      <c r="D55" s="187"/>
      <c r="E55" s="149"/>
      <c r="F55" s="149"/>
      <c r="G55" s="188" t="s">
        <v>15</v>
      </c>
      <c r="H55" s="190" t="n">
        <v>492</v>
      </c>
      <c r="I55" s="190"/>
      <c r="J55" s="190" t="n">
        <v>69</v>
      </c>
      <c r="K55" s="190" t="n">
        <v>92</v>
      </c>
      <c r="L55" s="190" t="n">
        <v>331</v>
      </c>
      <c r="M55" s="190"/>
      <c r="N55" s="191" t="n">
        <f aca="false">SUM(K55:M55)</f>
        <v>423</v>
      </c>
      <c r="O55" s="191" t="n">
        <f aca="false">H55-I55-J55-N55</f>
        <v>0</v>
      </c>
      <c r="P55" s="21"/>
    </row>
    <row r="56" customFormat="false" ht="12.75" hidden="false" customHeight="false" outlineLevel="0" collapsed="false">
      <c r="A56" s="0" t="s">
        <v>70</v>
      </c>
      <c r="B56" s="0" t="n">
        <v>921</v>
      </c>
      <c r="C56" s="149"/>
      <c r="D56" s="187"/>
      <c r="E56" s="149"/>
      <c r="F56" s="149"/>
      <c r="G56" s="188" t="s">
        <v>16</v>
      </c>
      <c r="H56" s="190"/>
      <c r="I56" s="190"/>
      <c r="J56" s="190"/>
      <c r="K56" s="190"/>
      <c r="L56" s="190"/>
      <c r="M56" s="190"/>
      <c r="N56" s="191" t="n">
        <f aca="false">SUM(K56:M56)</f>
        <v>0</v>
      </c>
      <c r="O56" s="191" t="n">
        <f aca="false">H56-I56-J56-N56</f>
        <v>0</v>
      </c>
      <c r="P56" s="21"/>
    </row>
    <row r="57" customFormat="false" ht="12.75" hidden="false" customHeight="false" outlineLevel="0" collapsed="false">
      <c r="A57" s="0" t="s">
        <v>70</v>
      </c>
      <c r="B57" s="0" t="n">
        <v>921</v>
      </c>
      <c r="C57" s="149"/>
      <c r="D57" s="187"/>
      <c r="E57" s="149"/>
      <c r="F57" s="149"/>
      <c r="G57" s="188" t="s">
        <v>62</v>
      </c>
      <c r="H57" s="190"/>
      <c r="I57" s="190"/>
      <c r="J57" s="190"/>
      <c r="K57" s="190"/>
      <c r="L57" s="190"/>
      <c r="M57" s="190"/>
      <c r="N57" s="191" t="n">
        <f aca="false">SUM(K57:M57)</f>
        <v>0</v>
      </c>
      <c r="O57" s="191" t="n">
        <f aca="false">H57-I57-J57-N57</f>
        <v>0</v>
      </c>
      <c r="P57" s="21"/>
    </row>
    <row r="58" customFormat="false" ht="12.75" hidden="false" customHeight="false" outlineLevel="0" collapsed="false">
      <c r="A58" s="0" t="s">
        <v>70</v>
      </c>
      <c r="B58" s="0" t="n">
        <v>921</v>
      </c>
      <c r="C58" s="149"/>
      <c r="D58" s="187"/>
      <c r="E58" s="149"/>
      <c r="F58" s="149"/>
      <c r="G58" s="188" t="s">
        <v>63</v>
      </c>
      <c r="H58" s="190"/>
      <c r="I58" s="190"/>
      <c r="J58" s="190"/>
      <c r="K58" s="190"/>
      <c r="L58" s="190"/>
      <c r="M58" s="190"/>
      <c r="N58" s="191" t="n">
        <f aca="false">SUM(K58:M58)</f>
        <v>0</v>
      </c>
      <c r="O58" s="191" t="n">
        <f aca="false">H58-I58-J58-N58</f>
        <v>0</v>
      </c>
      <c r="P58" s="21"/>
    </row>
    <row r="59" customFormat="false" ht="12.75" hidden="false" customHeight="false" outlineLevel="0" collapsed="false">
      <c r="A59" s="0" t="s">
        <v>70</v>
      </c>
      <c r="B59" s="0" t="n">
        <v>921</v>
      </c>
      <c r="C59" s="149"/>
      <c r="D59" s="187"/>
      <c r="E59" s="149"/>
      <c r="F59" s="149"/>
      <c r="G59" s="188" t="s">
        <v>19</v>
      </c>
      <c r="H59" s="190"/>
      <c r="I59" s="190"/>
      <c r="J59" s="190"/>
      <c r="K59" s="190"/>
      <c r="L59" s="190"/>
      <c r="M59" s="190"/>
      <c r="N59" s="191" t="n">
        <f aca="false">SUM(K59:M59)</f>
        <v>0</v>
      </c>
      <c r="O59" s="191" t="n">
        <f aca="false">H59-I59-J59-N59</f>
        <v>0</v>
      </c>
      <c r="P59" s="21"/>
    </row>
  </sheetData>
  <autoFilter ref="A17:O17"/>
  <mergeCells count="5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 </oddFooter>
  </headerFooter>
  <rowBreaks count="1" manualBreakCount="1">
    <brk id="3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22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85"/>
    <col collapsed="false" customWidth="true" hidden="true" outlineLevel="0" max="2" min="2" style="0" width="4.14"/>
    <col collapsed="false" customWidth="true" hidden="false" outlineLevel="0" max="3" min="3" style="0" width="4.28"/>
    <col collapsed="false" customWidth="true" hidden="false" outlineLevel="0" max="4" min="4" style="0" width="33.14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13.41"/>
    <col collapsed="false" customWidth="true" hidden="false" outlineLevel="0" max="8" min="8" style="0" width="13.14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2" min="11" style="0" width="9.85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13.7"/>
    <col collapsed="false" customWidth="true" hidden="true" outlineLevel="0" max="16" min="16" style="0" width="19.41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12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299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54.7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38647</v>
      </c>
      <c r="I10" s="85" t="n">
        <f aca="false">SUM(I11:I16)</f>
        <v>467</v>
      </c>
      <c r="J10" s="85" t="n">
        <f aca="false">SUM(J11:J16)</f>
        <v>2120</v>
      </c>
      <c r="K10" s="85" t="n">
        <f aca="false">SUM(K11:K16)</f>
        <v>8597</v>
      </c>
      <c r="L10" s="85" t="n">
        <f aca="false">SUM(L11:L16)</f>
        <v>16513</v>
      </c>
      <c r="M10" s="85" t="n">
        <f aca="false">SUM(M11:M16)</f>
        <v>10950</v>
      </c>
      <c r="N10" s="85" t="n">
        <f aca="false">SUM(N11:N16)</f>
        <v>36060</v>
      </c>
      <c r="O10" s="85" t="n">
        <f aca="false">SUM(O11:O16)</f>
        <v>0</v>
      </c>
      <c r="P10" s="178" t="s">
        <v>193</v>
      </c>
      <c r="Q10" s="9"/>
      <c r="R10" s="9"/>
      <c r="S10" s="9"/>
      <c r="T10" s="9"/>
      <c r="U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24:$G$9577,$G11,H$24:H9577)</f>
        <v>38647</v>
      </c>
      <c r="I11" s="85" t="n">
        <f aca="false">SUMIF($G$24:$G$9577,$G11,I$24:I9577)</f>
        <v>467</v>
      </c>
      <c r="J11" s="85" t="n">
        <f aca="false">SUMIF($G$24:$G$9577,$G11,J$24:J9577)</f>
        <v>2120</v>
      </c>
      <c r="K11" s="85" t="n">
        <f aca="false">SUMIF($G$24:$G$9577,$G11,K$24:K9577)</f>
        <v>8597</v>
      </c>
      <c r="L11" s="85" t="n">
        <f aca="false">SUMIF($G$24:$G$9577,$G11,L$24:L9577)</f>
        <v>16513</v>
      </c>
      <c r="M11" s="85" t="n">
        <f aca="false">SUMIF($G$24:$G$9577,$G11,M$24:M9577)</f>
        <v>10950</v>
      </c>
      <c r="N11" s="85" t="n">
        <f aca="false">SUMIF($G$24:$G$9577,$G11,N$24:N9577)</f>
        <v>36060</v>
      </c>
      <c r="O11" s="85" t="n">
        <f aca="false">SUMIF($G$30:$G$8639,$G$11,O30:O8639)</f>
        <v>0</v>
      </c>
      <c r="P11" s="178"/>
      <c r="Q11" s="9"/>
      <c r="R11" s="9"/>
      <c r="S11" s="9"/>
      <c r="T11" s="9"/>
      <c r="U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24:$G$9577,$G12,H$24:H9578)</f>
        <v>0</v>
      </c>
      <c r="I12" s="85" t="n">
        <f aca="false">SUMIF($G$24:$G$9577,$G12,I$24:I9578)</f>
        <v>0</v>
      </c>
      <c r="J12" s="85" t="n">
        <f aca="false">SUMIF($G$24:$G$9577,$G12,J$24:J9578)</f>
        <v>0</v>
      </c>
      <c r="K12" s="85" t="n">
        <f aca="false">SUMIF($G$24:$G$9577,$G12,K$24:K9578)</f>
        <v>0</v>
      </c>
      <c r="L12" s="85" t="n">
        <f aca="false">SUMIF($G$24:$G$9577,$G12,L$24:L9578)</f>
        <v>0</v>
      </c>
      <c r="M12" s="85" t="n">
        <f aca="false">SUMIF($G$24:$G$9577,$G12,M$24:M9578)</f>
        <v>0</v>
      </c>
      <c r="N12" s="85" t="n">
        <f aca="false">SUMIF($G$24:$G$9577,$G12,N$24:N9578)</f>
        <v>0</v>
      </c>
      <c r="O12" s="85" t="n">
        <f aca="false">SUMIF($G$30:$G$8639,$G$12,O30:O8639)</f>
        <v>0</v>
      </c>
      <c r="P12" s="178"/>
      <c r="Q12" s="193"/>
      <c r="R12" s="193"/>
      <c r="S12" s="193"/>
      <c r="T12" s="193"/>
      <c r="U12" s="9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24:$G$9577,$G13,H$24:H9579)</f>
        <v>0</v>
      </c>
      <c r="I13" s="85" t="n">
        <f aca="false">SUMIF($G$24:$G$9577,$G13,I$24:I9579)</f>
        <v>0</v>
      </c>
      <c r="J13" s="85" t="n">
        <f aca="false">SUMIF($G$24:$G$9577,$G13,J$24:J9579)</f>
        <v>0</v>
      </c>
      <c r="K13" s="85" t="n">
        <f aca="false">SUMIF($G$24:$G$9577,$G13,K$24:K9579)</f>
        <v>0</v>
      </c>
      <c r="L13" s="85" t="n">
        <f aca="false">SUMIF($G$24:$G$9577,$G13,L$24:L9579)</f>
        <v>0</v>
      </c>
      <c r="M13" s="85" t="n">
        <f aca="false">SUMIF($G$24:$G$9577,$G13,M$24:M9579)</f>
        <v>0</v>
      </c>
      <c r="N13" s="85" t="n">
        <f aca="false">SUMIF($G$24:$G$9577,$G13,N$24:N9579)</f>
        <v>0</v>
      </c>
      <c r="O13" s="85" t="n">
        <f aca="false">SUMIF($G$30:$G$8639,$G$13,O30:O8639)</f>
        <v>0</v>
      </c>
      <c r="P13" s="178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24:$G$9577,$G14,H$24:H9580)</f>
        <v>0</v>
      </c>
      <c r="I14" s="85" t="n">
        <f aca="false">SUMIF($G$24:$G$9577,$G14,I$24:I9580)</f>
        <v>0</v>
      </c>
      <c r="J14" s="85" t="n">
        <f aca="false">SUMIF($G$24:$G$9577,$G14,J$24:J9580)</f>
        <v>0</v>
      </c>
      <c r="K14" s="85" t="n">
        <f aca="false">SUMIF($G$24:$G$9577,$G14,K$24:K9580)</f>
        <v>0</v>
      </c>
      <c r="L14" s="85" t="n">
        <f aca="false">SUMIF($G$24:$G$9577,$G14,L$24:L9580)</f>
        <v>0</v>
      </c>
      <c r="M14" s="85" t="n">
        <f aca="false">SUMIF($G$24:$G$9577,$G14,M$24:M9580)</f>
        <v>0</v>
      </c>
      <c r="N14" s="85" t="n">
        <f aca="false">SUMIF($G$24:$G$9577,$G14,N$24:N9580)</f>
        <v>0</v>
      </c>
      <c r="O14" s="179" t="n">
        <f aca="false">SUMIF($G$30:$G$8639,$G$14,O30:O8639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24:$G$9577,$G15,H$24:H9581)</f>
        <v>0</v>
      </c>
      <c r="I15" s="85" t="n">
        <f aca="false">SUMIF($G$24:$G$9577,$G15,I$24:I9581)</f>
        <v>0</v>
      </c>
      <c r="J15" s="85"/>
      <c r="K15" s="85" t="n">
        <f aca="false">SUMIF($G$24:$G$9577,$G15,K$24:K9581)</f>
        <v>0</v>
      </c>
      <c r="L15" s="85" t="n">
        <f aca="false">SUMIF($G$24:$G$9577,$G15,L$24:L9581)</f>
        <v>0</v>
      </c>
      <c r="M15" s="85" t="n">
        <f aca="false">SUMIF($G$24:$G$9577,$G15,M$24:M9581)</f>
        <v>0</v>
      </c>
      <c r="N15" s="85" t="n">
        <f aca="false">SUMIF($G$24:$G$9577,$G15,N$24:N9581)</f>
        <v>0</v>
      </c>
      <c r="O15" s="179" t="n">
        <f aca="false">SUMIF($G$30:$G$8639,$G$15,O30:O8639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179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70</v>
      </c>
      <c r="B18" s="0" t="n">
        <v>600</v>
      </c>
      <c r="C18" s="207" t="n">
        <v>1</v>
      </c>
      <c r="D18" s="187" t="s">
        <v>300</v>
      </c>
      <c r="E18" s="135" t="n">
        <v>2005</v>
      </c>
      <c r="F18" s="135" t="n">
        <v>2007</v>
      </c>
      <c r="G18" s="28" t="s">
        <v>14</v>
      </c>
      <c r="H18" s="183" t="n">
        <f aca="false">SUM(H19:H23)</f>
        <v>4400</v>
      </c>
      <c r="I18" s="183" t="n">
        <f aca="false">SUM(I19:I23)</f>
        <v>0</v>
      </c>
      <c r="J18" s="183" t="n">
        <f aca="false">SUM(J19:J23)</f>
        <v>350</v>
      </c>
      <c r="K18" s="183" t="n">
        <f aca="false">SUM(K19:K23)</f>
        <v>50</v>
      </c>
      <c r="L18" s="183" t="n">
        <f aca="false">SUM(L19:L23)</f>
        <v>4000</v>
      </c>
      <c r="M18" s="183" t="n">
        <f aca="false">SUM(M19:M23)</f>
        <v>0</v>
      </c>
      <c r="N18" s="183" t="n">
        <f aca="false">SUM(N19:N23)</f>
        <v>4050</v>
      </c>
      <c r="O18" s="183" t="n">
        <f aca="false">SUM(O19:O23)</f>
        <v>0</v>
      </c>
      <c r="P18" s="21"/>
    </row>
    <row r="19" customFormat="false" ht="16.5" hidden="false" customHeight="false" outlineLevel="0" collapsed="false">
      <c r="A19" s="0" t="s">
        <v>70</v>
      </c>
      <c r="B19" s="0" t="n">
        <v>600</v>
      </c>
      <c r="C19" s="207"/>
      <c r="D19" s="187"/>
      <c r="E19" s="135"/>
      <c r="F19" s="135"/>
      <c r="G19" s="28" t="s">
        <v>15</v>
      </c>
      <c r="H19" s="136" t="n">
        <v>4400</v>
      </c>
      <c r="I19" s="136"/>
      <c r="J19" s="136" t="n">
        <v>350</v>
      </c>
      <c r="K19" s="136" t="n">
        <v>50</v>
      </c>
      <c r="L19" s="136" t="n">
        <v>4000</v>
      </c>
      <c r="M19" s="136"/>
      <c r="N19" s="158" t="n">
        <f aca="false">SUM(K19:M19)</f>
        <v>4050</v>
      </c>
      <c r="O19" s="158" t="n">
        <f aca="false">H19-I19-J19-N19</f>
        <v>0</v>
      </c>
      <c r="P19" s="21"/>
    </row>
    <row r="20" customFormat="false" ht="12.75" hidden="false" customHeight="false" outlineLevel="0" collapsed="false">
      <c r="A20" s="0" t="s">
        <v>70</v>
      </c>
      <c r="B20" s="0" t="n">
        <v>600</v>
      </c>
      <c r="C20" s="207"/>
      <c r="D20" s="187"/>
      <c r="E20" s="135"/>
      <c r="F20" s="135"/>
      <c r="G20" s="28" t="s">
        <v>16</v>
      </c>
      <c r="H20" s="136"/>
      <c r="I20" s="136"/>
      <c r="J20" s="136"/>
      <c r="K20" s="136"/>
      <c r="L20" s="136"/>
      <c r="M20" s="136"/>
      <c r="N20" s="158" t="n">
        <f aca="false">SUM(K20:M20)</f>
        <v>0</v>
      </c>
      <c r="O20" s="158" t="n">
        <f aca="false">H20-I20-J20-N20</f>
        <v>0</v>
      </c>
      <c r="P20" s="21"/>
    </row>
    <row r="21" customFormat="false" ht="12.75" hidden="false" customHeight="false" outlineLevel="0" collapsed="false">
      <c r="A21" s="0" t="s">
        <v>70</v>
      </c>
      <c r="B21" s="0" t="n">
        <v>600</v>
      </c>
      <c r="C21" s="207"/>
      <c r="D21" s="187"/>
      <c r="E21" s="135"/>
      <c r="F21" s="135"/>
      <c r="G21" s="28" t="s">
        <v>62</v>
      </c>
      <c r="H21" s="136"/>
      <c r="I21" s="136"/>
      <c r="J21" s="136"/>
      <c r="K21" s="136"/>
      <c r="L21" s="136"/>
      <c r="M21" s="136"/>
      <c r="N21" s="158" t="n">
        <f aca="false">SUM(K21:M21)</f>
        <v>0</v>
      </c>
      <c r="O21" s="158" t="n">
        <f aca="false">H21-I21-J21-N21</f>
        <v>0</v>
      </c>
      <c r="P21" s="21"/>
    </row>
    <row r="22" customFormat="false" ht="12.75" hidden="false" customHeight="false" outlineLevel="0" collapsed="false">
      <c r="A22" s="0" t="s">
        <v>70</v>
      </c>
      <c r="B22" s="0" t="n">
        <v>600</v>
      </c>
      <c r="C22" s="207"/>
      <c r="D22" s="187"/>
      <c r="E22" s="135"/>
      <c r="F22" s="135"/>
      <c r="G22" s="28" t="s">
        <v>63</v>
      </c>
      <c r="H22" s="136"/>
      <c r="I22" s="136"/>
      <c r="J22" s="136"/>
      <c r="K22" s="136"/>
      <c r="L22" s="136"/>
      <c r="M22" s="136"/>
      <c r="N22" s="158" t="n">
        <f aca="false">SUM(K22:M22)</f>
        <v>0</v>
      </c>
      <c r="O22" s="158" t="n">
        <f aca="false">H22-I22-J22-N22</f>
        <v>0</v>
      </c>
      <c r="P22" s="21"/>
    </row>
    <row r="23" customFormat="false" ht="12.75" hidden="false" customHeight="false" outlineLevel="0" collapsed="false">
      <c r="A23" s="0" t="s">
        <v>70</v>
      </c>
      <c r="B23" s="0" t="n">
        <v>600</v>
      </c>
      <c r="C23" s="207"/>
      <c r="D23" s="187"/>
      <c r="E23" s="135"/>
      <c r="F23" s="135"/>
      <c r="G23" s="28" t="s">
        <v>19</v>
      </c>
      <c r="H23" s="136"/>
      <c r="I23" s="136"/>
      <c r="J23" s="136"/>
      <c r="K23" s="136"/>
      <c r="L23" s="136"/>
      <c r="M23" s="136"/>
      <c r="N23" s="158" t="n">
        <f aca="false">SUM(K23:M23)</f>
        <v>0</v>
      </c>
      <c r="O23" s="158" t="n">
        <f aca="false">H23-I23-J23-N23</f>
        <v>0</v>
      </c>
      <c r="P23" s="21"/>
    </row>
    <row r="24" customFormat="false" ht="16.5" hidden="false" customHeight="true" outlineLevel="0" collapsed="false">
      <c r="A24" s="0" t="s">
        <v>70</v>
      </c>
      <c r="B24" s="0" t="n">
        <v>600</v>
      </c>
      <c r="C24" s="207" t="n">
        <v>2</v>
      </c>
      <c r="D24" s="182" t="s">
        <v>301</v>
      </c>
      <c r="E24" s="135" t="n">
        <v>2006</v>
      </c>
      <c r="F24" s="135" t="n">
        <v>2008</v>
      </c>
      <c r="G24" s="28" t="s">
        <v>14</v>
      </c>
      <c r="H24" s="183" t="n">
        <f aca="false">SUM(H25:H29)</f>
        <v>19300</v>
      </c>
      <c r="I24" s="183" t="n">
        <f aca="false">SUM(I25:I29)</f>
        <v>0</v>
      </c>
      <c r="J24" s="183" t="n">
        <f aca="false">SUM(J25:J29)</f>
        <v>0</v>
      </c>
      <c r="K24" s="183" t="n">
        <f aca="false">SUM(K25:K29)</f>
        <v>950</v>
      </c>
      <c r="L24" s="183" t="n">
        <f aca="false">SUM(L25:L29)</f>
        <v>7400</v>
      </c>
      <c r="M24" s="183" t="n">
        <f aca="false">SUM(M25:M29)</f>
        <v>10950</v>
      </c>
      <c r="N24" s="183" t="n">
        <f aca="false">SUM(N25:N29)</f>
        <v>19300</v>
      </c>
      <c r="O24" s="183" t="n">
        <f aca="false">SUM(O25:O29)</f>
        <v>0</v>
      </c>
      <c r="P24" s="21"/>
    </row>
    <row r="25" customFormat="false" ht="16.5" hidden="false" customHeight="false" outlineLevel="0" collapsed="false">
      <c r="A25" s="0" t="s">
        <v>70</v>
      </c>
      <c r="B25" s="0" t="n">
        <v>600</v>
      </c>
      <c r="C25" s="207"/>
      <c r="D25" s="182"/>
      <c r="E25" s="135"/>
      <c r="F25" s="135"/>
      <c r="G25" s="28" t="s">
        <v>15</v>
      </c>
      <c r="H25" s="136" t="n">
        <v>19300</v>
      </c>
      <c r="I25" s="136"/>
      <c r="J25" s="136"/>
      <c r="K25" s="136" t="n">
        <v>950</v>
      </c>
      <c r="L25" s="136" t="n">
        <v>7400</v>
      </c>
      <c r="M25" s="136" t="n">
        <v>10950</v>
      </c>
      <c r="N25" s="158" t="n">
        <f aca="false">SUM(K25:M25)</f>
        <v>19300</v>
      </c>
      <c r="O25" s="158" t="n">
        <f aca="false">H25-I25-J25-N25</f>
        <v>0</v>
      </c>
      <c r="P25" s="21"/>
    </row>
    <row r="26" customFormat="false" ht="12.75" hidden="false" customHeight="false" outlineLevel="0" collapsed="false">
      <c r="A26" s="0" t="s">
        <v>70</v>
      </c>
      <c r="B26" s="0" t="n">
        <v>600</v>
      </c>
      <c r="C26" s="207"/>
      <c r="D26" s="182"/>
      <c r="E26" s="135"/>
      <c r="F26" s="135"/>
      <c r="G26" s="28" t="s">
        <v>16</v>
      </c>
      <c r="H26" s="136"/>
      <c r="I26" s="136"/>
      <c r="J26" s="136"/>
      <c r="K26" s="136"/>
      <c r="L26" s="136"/>
      <c r="M26" s="136"/>
      <c r="N26" s="158" t="n">
        <f aca="false">SUM(K26:M26)</f>
        <v>0</v>
      </c>
      <c r="O26" s="158" t="n">
        <f aca="false">H26-I26-J26-N26</f>
        <v>0</v>
      </c>
      <c r="P26" s="21"/>
    </row>
    <row r="27" customFormat="false" ht="12.75" hidden="false" customHeight="false" outlineLevel="0" collapsed="false">
      <c r="A27" s="0" t="s">
        <v>70</v>
      </c>
      <c r="B27" s="0" t="n">
        <v>600</v>
      </c>
      <c r="C27" s="207"/>
      <c r="D27" s="182"/>
      <c r="E27" s="135"/>
      <c r="F27" s="135"/>
      <c r="G27" s="28" t="s">
        <v>62</v>
      </c>
      <c r="H27" s="136"/>
      <c r="I27" s="136"/>
      <c r="J27" s="136"/>
      <c r="K27" s="136"/>
      <c r="L27" s="136"/>
      <c r="M27" s="136"/>
      <c r="N27" s="158" t="n">
        <f aca="false">SUM(K27:M27)</f>
        <v>0</v>
      </c>
      <c r="O27" s="158" t="n">
        <f aca="false">H27-I27-J27-N27</f>
        <v>0</v>
      </c>
      <c r="P27" s="21"/>
    </row>
    <row r="28" customFormat="false" ht="12.75" hidden="false" customHeight="false" outlineLevel="0" collapsed="false">
      <c r="A28" s="0" t="s">
        <v>70</v>
      </c>
      <c r="B28" s="0" t="n">
        <v>600</v>
      </c>
      <c r="C28" s="207"/>
      <c r="D28" s="182"/>
      <c r="E28" s="135"/>
      <c r="F28" s="135"/>
      <c r="G28" s="28" t="s">
        <v>63</v>
      </c>
      <c r="H28" s="136"/>
      <c r="I28" s="136"/>
      <c r="J28" s="136"/>
      <c r="K28" s="136"/>
      <c r="L28" s="136"/>
      <c r="M28" s="136"/>
      <c r="N28" s="158" t="n">
        <f aca="false">SUM(K28:M28)</f>
        <v>0</v>
      </c>
      <c r="O28" s="158" t="n">
        <f aca="false">H28-I28-J28-N28</f>
        <v>0</v>
      </c>
      <c r="P28" s="21"/>
    </row>
    <row r="29" customFormat="false" ht="12.75" hidden="false" customHeight="false" outlineLevel="0" collapsed="false">
      <c r="A29" s="0" t="s">
        <v>70</v>
      </c>
      <c r="B29" s="0" t="n">
        <v>600</v>
      </c>
      <c r="C29" s="207"/>
      <c r="D29" s="182"/>
      <c r="E29" s="135"/>
      <c r="F29" s="135"/>
      <c r="G29" s="28" t="s">
        <v>19</v>
      </c>
      <c r="H29" s="136"/>
      <c r="I29" s="136"/>
      <c r="J29" s="136"/>
      <c r="K29" s="136"/>
      <c r="L29" s="136"/>
      <c r="M29" s="136"/>
      <c r="N29" s="158" t="n">
        <f aca="false">SUM(K29:M29)</f>
        <v>0</v>
      </c>
      <c r="O29" s="158" t="n">
        <f aca="false">H29-I29-J29-N29</f>
        <v>0</v>
      </c>
      <c r="P29" s="21"/>
    </row>
    <row r="30" customFormat="false" ht="16.5" hidden="false" customHeight="true" outlineLevel="0" collapsed="false">
      <c r="A30" s="0" t="s">
        <v>70</v>
      </c>
      <c r="B30" s="0" t="n">
        <v>600</v>
      </c>
      <c r="C30" s="207" t="n">
        <v>3</v>
      </c>
      <c r="D30" s="187" t="s">
        <v>302</v>
      </c>
      <c r="E30" s="135" t="n">
        <v>2004</v>
      </c>
      <c r="F30" s="135" t="n">
        <v>2007</v>
      </c>
      <c r="G30" s="28" t="s">
        <v>14</v>
      </c>
      <c r="H30" s="183" t="n">
        <f aca="false">SUM(H31:H35)</f>
        <v>14000</v>
      </c>
      <c r="I30" s="183" t="n">
        <f aca="false">SUM(I31:I35)</f>
        <v>372</v>
      </c>
      <c r="J30" s="183" t="n">
        <f aca="false">SUM(J31:J35)</f>
        <v>500</v>
      </c>
      <c r="K30" s="183" t="n">
        <f aca="false">SUM(K31:K35)</f>
        <v>6500</v>
      </c>
      <c r="L30" s="183" t="n">
        <f aca="false">SUM(L31:L35)</f>
        <v>6628</v>
      </c>
      <c r="M30" s="183" t="n">
        <f aca="false">SUM(M31:M35)</f>
        <v>0</v>
      </c>
      <c r="N30" s="183" t="n">
        <f aca="false">SUM(N31:N35)</f>
        <v>13128</v>
      </c>
      <c r="O30" s="183" t="n">
        <f aca="false">SUM(O31:O35)</f>
        <v>0</v>
      </c>
      <c r="P30" s="21"/>
    </row>
    <row r="31" customFormat="false" ht="16.5" hidden="false" customHeight="false" outlineLevel="0" collapsed="false">
      <c r="A31" s="0" t="s">
        <v>70</v>
      </c>
      <c r="B31" s="0" t="n">
        <v>600</v>
      </c>
      <c r="C31" s="207"/>
      <c r="D31" s="187"/>
      <c r="E31" s="135"/>
      <c r="F31" s="135"/>
      <c r="G31" s="28" t="s">
        <v>15</v>
      </c>
      <c r="H31" s="136" t="n">
        <v>14000</v>
      </c>
      <c r="I31" s="136" t="n">
        <v>372</v>
      </c>
      <c r="J31" s="136" t="n">
        <v>500</v>
      </c>
      <c r="K31" s="136" t="n">
        <v>6500</v>
      </c>
      <c r="L31" s="136" t="n">
        <v>6628</v>
      </c>
      <c r="M31" s="136"/>
      <c r="N31" s="158" t="n">
        <f aca="false">SUM(K31:M31)</f>
        <v>13128</v>
      </c>
      <c r="O31" s="158" t="n">
        <f aca="false">H31-I31-J31-N31</f>
        <v>0</v>
      </c>
      <c r="P31" s="21"/>
    </row>
    <row r="32" customFormat="false" ht="12.75" hidden="false" customHeight="false" outlineLevel="0" collapsed="false">
      <c r="A32" s="0" t="s">
        <v>70</v>
      </c>
      <c r="B32" s="0" t="n">
        <v>600</v>
      </c>
      <c r="C32" s="207"/>
      <c r="D32" s="187"/>
      <c r="E32" s="135"/>
      <c r="F32" s="135"/>
      <c r="G32" s="28" t="s">
        <v>16</v>
      </c>
      <c r="H32" s="136"/>
      <c r="I32" s="136"/>
      <c r="J32" s="136"/>
      <c r="K32" s="136"/>
      <c r="L32" s="136"/>
      <c r="M32" s="136"/>
      <c r="N32" s="158" t="n">
        <f aca="false">SUM(K32:M32)</f>
        <v>0</v>
      </c>
      <c r="O32" s="158" t="n">
        <f aca="false">H32-I32-J32-N32</f>
        <v>0</v>
      </c>
      <c r="P32" s="21"/>
    </row>
    <row r="33" customFormat="false" ht="12.75" hidden="false" customHeight="false" outlineLevel="0" collapsed="false">
      <c r="A33" s="0" t="s">
        <v>70</v>
      </c>
      <c r="B33" s="0" t="n">
        <v>600</v>
      </c>
      <c r="C33" s="207"/>
      <c r="D33" s="187"/>
      <c r="E33" s="135"/>
      <c r="F33" s="135"/>
      <c r="G33" s="28" t="s">
        <v>62</v>
      </c>
      <c r="H33" s="136"/>
      <c r="I33" s="136"/>
      <c r="J33" s="136"/>
      <c r="K33" s="136"/>
      <c r="L33" s="136"/>
      <c r="M33" s="136"/>
      <c r="N33" s="158" t="n">
        <f aca="false">SUM(K33:M33)</f>
        <v>0</v>
      </c>
      <c r="O33" s="158" t="n">
        <f aca="false">H33-I33-J33-N33</f>
        <v>0</v>
      </c>
      <c r="P33" s="21"/>
    </row>
    <row r="34" customFormat="false" ht="12.75" hidden="false" customHeight="false" outlineLevel="0" collapsed="false">
      <c r="A34" s="0" t="s">
        <v>70</v>
      </c>
      <c r="B34" s="0" t="n">
        <v>600</v>
      </c>
      <c r="C34" s="207"/>
      <c r="D34" s="187"/>
      <c r="E34" s="135"/>
      <c r="F34" s="135"/>
      <c r="G34" s="28" t="s">
        <v>63</v>
      </c>
      <c r="H34" s="136"/>
      <c r="I34" s="136"/>
      <c r="J34" s="136"/>
      <c r="K34" s="136"/>
      <c r="L34" s="136"/>
      <c r="M34" s="136"/>
      <c r="N34" s="158" t="n">
        <f aca="false">SUM(K34:M34)</f>
        <v>0</v>
      </c>
      <c r="O34" s="158" t="n">
        <f aca="false">H34-I34-J34-N34</f>
        <v>0</v>
      </c>
      <c r="P34" s="21"/>
    </row>
    <row r="35" customFormat="false" ht="12.75" hidden="false" customHeight="false" outlineLevel="0" collapsed="false">
      <c r="A35" s="0" t="s">
        <v>70</v>
      </c>
      <c r="B35" s="0" t="n">
        <v>600</v>
      </c>
      <c r="C35" s="207"/>
      <c r="D35" s="187"/>
      <c r="E35" s="135"/>
      <c r="F35" s="135"/>
      <c r="G35" s="28" t="s">
        <v>19</v>
      </c>
      <c r="H35" s="136"/>
      <c r="I35" s="136"/>
      <c r="J35" s="136"/>
      <c r="K35" s="136"/>
      <c r="L35" s="136"/>
      <c r="M35" s="136"/>
      <c r="N35" s="158" t="n">
        <f aca="false">SUM(K35:M35)</f>
        <v>0</v>
      </c>
      <c r="O35" s="158" t="n">
        <f aca="false">H35-I35-J35-N35</f>
        <v>0</v>
      </c>
      <c r="P35" s="21"/>
    </row>
    <row r="36" customFormat="false" ht="16.5" hidden="false" customHeight="true" outlineLevel="0" collapsed="false">
      <c r="A36" s="0" t="s">
        <v>70</v>
      </c>
      <c r="B36" s="0" t="n">
        <v>600</v>
      </c>
      <c r="C36" s="207" t="n">
        <v>4</v>
      </c>
      <c r="D36" s="182" t="s">
        <v>303</v>
      </c>
      <c r="E36" s="135" t="n">
        <v>2004</v>
      </c>
      <c r="F36" s="135" t="n">
        <v>2007</v>
      </c>
      <c r="G36" s="28" t="s">
        <v>14</v>
      </c>
      <c r="H36" s="183" t="n">
        <f aca="false">SUM(H37:H41)</f>
        <v>3347</v>
      </c>
      <c r="I36" s="183" t="n">
        <f aca="false">SUM(I37:I41)</f>
        <v>95</v>
      </c>
      <c r="J36" s="183" t="n">
        <f aca="false">SUM(J37:J41)</f>
        <v>1300</v>
      </c>
      <c r="K36" s="183" t="n">
        <f aca="false">SUM(K37:K41)</f>
        <v>147</v>
      </c>
      <c r="L36" s="183" t="n">
        <f aca="false">SUM(L37:L41)</f>
        <v>1805</v>
      </c>
      <c r="M36" s="183" t="n">
        <f aca="false">SUM(M37:M41)</f>
        <v>0</v>
      </c>
      <c r="N36" s="183" t="n">
        <f aca="false">SUM(N37:N41)</f>
        <v>1952</v>
      </c>
      <c r="O36" s="183" t="n">
        <f aca="false">SUM(O37:O41)</f>
        <v>0</v>
      </c>
      <c r="P36" s="21"/>
    </row>
    <row r="37" customFormat="false" ht="16.5" hidden="false" customHeight="false" outlineLevel="0" collapsed="false">
      <c r="A37" s="0" t="s">
        <v>70</v>
      </c>
      <c r="B37" s="0" t="n">
        <v>600</v>
      </c>
      <c r="C37" s="207"/>
      <c r="D37" s="182"/>
      <c r="E37" s="135"/>
      <c r="F37" s="135"/>
      <c r="G37" s="28" t="s">
        <v>15</v>
      </c>
      <c r="H37" s="136" t="n">
        <v>3347</v>
      </c>
      <c r="I37" s="136" t="n">
        <v>95</v>
      </c>
      <c r="J37" s="136" t="n">
        <v>1300</v>
      </c>
      <c r="K37" s="136" t="n">
        <v>147</v>
      </c>
      <c r="L37" s="136" t="n">
        <v>1805</v>
      </c>
      <c r="M37" s="113"/>
      <c r="N37" s="158" t="n">
        <f aca="false">SUM(K37:M37)</f>
        <v>1952</v>
      </c>
      <c r="O37" s="158" t="n">
        <f aca="false">H37-I37-J37-N37</f>
        <v>0</v>
      </c>
      <c r="P37" s="21"/>
    </row>
    <row r="38" customFormat="false" ht="12.75" hidden="false" customHeight="false" outlineLevel="0" collapsed="false">
      <c r="A38" s="0" t="s">
        <v>70</v>
      </c>
      <c r="B38" s="0" t="n">
        <v>600</v>
      </c>
      <c r="C38" s="207"/>
      <c r="D38" s="182"/>
      <c r="E38" s="135"/>
      <c r="F38" s="135"/>
      <c r="G38" s="28" t="s">
        <v>16</v>
      </c>
      <c r="H38" s="136"/>
      <c r="I38" s="136"/>
      <c r="J38" s="136"/>
      <c r="K38" s="136"/>
      <c r="L38" s="136"/>
      <c r="M38" s="136"/>
      <c r="N38" s="158" t="n">
        <f aca="false">SUM(K38:M38)</f>
        <v>0</v>
      </c>
      <c r="O38" s="158" t="n">
        <f aca="false">H38-I38-J38-N38</f>
        <v>0</v>
      </c>
      <c r="P38" s="21"/>
    </row>
    <row r="39" customFormat="false" ht="12.75" hidden="false" customHeight="false" outlineLevel="0" collapsed="false">
      <c r="A39" s="0" t="s">
        <v>70</v>
      </c>
      <c r="B39" s="0" t="n">
        <v>600</v>
      </c>
      <c r="C39" s="207"/>
      <c r="D39" s="182"/>
      <c r="E39" s="135"/>
      <c r="F39" s="135"/>
      <c r="G39" s="28" t="s">
        <v>62</v>
      </c>
      <c r="H39" s="136"/>
      <c r="I39" s="136"/>
      <c r="J39" s="136"/>
      <c r="K39" s="136"/>
      <c r="L39" s="136"/>
      <c r="M39" s="136"/>
      <c r="N39" s="158" t="n">
        <f aca="false">SUM(K39:M39)</f>
        <v>0</v>
      </c>
      <c r="O39" s="158" t="n">
        <f aca="false">H39-I39-J39-N39</f>
        <v>0</v>
      </c>
      <c r="P39" s="21"/>
    </row>
    <row r="40" customFormat="false" ht="12.75" hidden="false" customHeight="false" outlineLevel="0" collapsed="false">
      <c r="A40" s="0" t="s">
        <v>70</v>
      </c>
      <c r="B40" s="0" t="n">
        <v>600</v>
      </c>
      <c r="C40" s="207"/>
      <c r="D40" s="182"/>
      <c r="E40" s="135"/>
      <c r="F40" s="135"/>
      <c r="G40" s="28" t="s">
        <v>63</v>
      </c>
      <c r="H40" s="136"/>
      <c r="I40" s="136"/>
      <c r="J40" s="136"/>
      <c r="K40" s="136"/>
      <c r="L40" s="136"/>
      <c r="M40" s="136"/>
      <c r="N40" s="158" t="n">
        <f aca="false">SUM(K40:M40)</f>
        <v>0</v>
      </c>
      <c r="O40" s="158" t="n">
        <f aca="false">H40-I40-J40-N40</f>
        <v>0</v>
      </c>
      <c r="P40" s="21"/>
    </row>
    <row r="41" customFormat="false" ht="12.75" hidden="false" customHeight="false" outlineLevel="0" collapsed="false">
      <c r="A41" s="0" t="s">
        <v>70</v>
      </c>
      <c r="B41" s="0" t="n">
        <v>600</v>
      </c>
      <c r="C41" s="207"/>
      <c r="D41" s="182"/>
      <c r="E41" s="135"/>
      <c r="F41" s="135"/>
      <c r="G41" s="28" t="s">
        <v>19</v>
      </c>
      <c r="H41" s="136"/>
      <c r="I41" s="136"/>
      <c r="J41" s="136"/>
      <c r="K41" s="136"/>
      <c r="L41" s="136"/>
      <c r="M41" s="136"/>
      <c r="N41" s="158" t="n">
        <f aca="false">SUM(K41:M41)</f>
        <v>0</v>
      </c>
      <c r="O41" s="158" t="n">
        <f aca="false">H41-I41-J41-N41</f>
        <v>0</v>
      </c>
      <c r="P41" s="21"/>
    </row>
    <row r="42" customFormat="false" ht="16.5" hidden="false" customHeight="true" outlineLevel="0" collapsed="false">
      <c r="A42" s="0" t="s">
        <v>70</v>
      </c>
      <c r="B42" s="0" t="n">
        <v>801</v>
      </c>
      <c r="C42" s="207" t="n">
        <v>5</v>
      </c>
      <c r="D42" s="182" t="s">
        <v>304</v>
      </c>
      <c r="E42" s="135" t="n">
        <v>2005</v>
      </c>
      <c r="F42" s="135" t="n">
        <v>2007</v>
      </c>
      <c r="G42" s="28" t="s">
        <v>14</v>
      </c>
      <c r="H42" s="183" t="n">
        <f aca="false">SUM(H43:H47)</f>
        <v>2000</v>
      </c>
      <c r="I42" s="183" t="n">
        <f aca="false">SUM(I43:I47)</f>
        <v>0</v>
      </c>
      <c r="J42" s="183" t="n">
        <f aca="false">SUM(J43:J47)</f>
        <v>320</v>
      </c>
      <c r="K42" s="183" t="n">
        <f aca="false">SUM(K43:K47)</f>
        <v>1000</v>
      </c>
      <c r="L42" s="183" t="n">
        <f aca="false">SUM(L43:L47)</f>
        <v>680</v>
      </c>
      <c r="M42" s="183" t="n">
        <f aca="false">SUM(M43:M47)</f>
        <v>0</v>
      </c>
      <c r="N42" s="183" t="n">
        <f aca="false">SUM(N43:N47)</f>
        <v>1680</v>
      </c>
      <c r="O42" s="183" t="n">
        <f aca="false">SUM(O43:O47)</f>
        <v>0</v>
      </c>
      <c r="P42" s="21"/>
    </row>
    <row r="43" customFormat="false" ht="16.5" hidden="false" customHeight="false" outlineLevel="0" collapsed="false">
      <c r="A43" s="0" t="s">
        <v>70</v>
      </c>
      <c r="B43" s="0" t="n">
        <v>801</v>
      </c>
      <c r="C43" s="207"/>
      <c r="D43" s="182"/>
      <c r="E43" s="135"/>
      <c r="F43" s="135"/>
      <c r="G43" s="28" t="s">
        <v>15</v>
      </c>
      <c r="H43" s="136" t="n">
        <v>2000</v>
      </c>
      <c r="I43" s="136"/>
      <c r="J43" s="136" t="n">
        <v>320</v>
      </c>
      <c r="K43" s="136" t="n">
        <v>1000</v>
      </c>
      <c r="L43" s="136" t="n">
        <v>680</v>
      </c>
      <c r="M43" s="136"/>
      <c r="N43" s="158" t="n">
        <f aca="false">SUM(K43:M43)</f>
        <v>1680</v>
      </c>
      <c r="O43" s="158" t="n">
        <f aca="false">H43-I43-J43-N43</f>
        <v>0</v>
      </c>
      <c r="P43" s="21"/>
    </row>
    <row r="44" customFormat="false" ht="12.75" hidden="false" customHeight="false" outlineLevel="0" collapsed="false">
      <c r="A44" s="0" t="s">
        <v>70</v>
      </c>
      <c r="B44" s="0" t="n">
        <v>801</v>
      </c>
      <c r="C44" s="207"/>
      <c r="D44" s="182"/>
      <c r="E44" s="135"/>
      <c r="F44" s="135"/>
      <c r="G44" s="28" t="s">
        <v>16</v>
      </c>
      <c r="H44" s="136"/>
      <c r="I44" s="136"/>
      <c r="J44" s="136"/>
      <c r="K44" s="136"/>
      <c r="L44" s="136"/>
      <c r="M44" s="136"/>
      <c r="N44" s="158" t="n">
        <f aca="false">SUM(K44:M44)</f>
        <v>0</v>
      </c>
      <c r="O44" s="158" t="n">
        <f aca="false">H44-I44-J44-N44</f>
        <v>0</v>
      </c>
      <c r="P44" s="21"/>
    </row>
    <row r="45" customFormat="false" ht="12.75" hidden="false" customHeight="false" outlineLevel="0" collapsed="false">
      <c r="A45" s="0" t="s">
        <v>70</v>
      </c>
      <c r="B45" s="0" t="n">
        <v>801</v>
      </c>
      <c r="C45" s="207"/>
      <c r="D45" s="182"/>
      <c r="E45" s="135"/>
      <c r="F45" s="135"/>
      <c r="G45" s="28" t="s">
        <v>62</v>
      </c>
      <c r="H45" s="136"/>
      <c r="I45" s="136"/>
      <c r="J45" s="136"/>
      <c r="K45" s="136"/>
      <c r="L45" s="136"/>
      <c r="M45" s="136"/>
      <c r="N45" s="158" t="n">
        <f aca="false">SUM(K45:M45)</f>
        <v>0</v>
      </c>
      <c r="O45" s="158" t="n">
        <f aca="false">H45-I45-J45-N45</f>
        <v>0</v>
      </c>
      <c r="P45" s="21"/>
    </row>
    <row r="46" customFormat="false" ht="12.75" hidden="false" customHeight="false" outlineLevel="0" collapsed="false">
      <c r="A46" s="0" t="s">
        <v>70</v>
      </c>
      <c r="B46" s="0" t="n">
        <v>801</v>
      </c>
      <c r="C46" s="207"/>
      <c r="D46" s="182"/>
      <c r="E46" s="135"/>
      <c r="F46" s="135"/>
      <c r="G46" s="28" t="s">
        <v>63</v>
      </c>
      <c r="H46" s="136"/>
      <c r="I46" s="136"/>
      <c r="J46" s="136"/>
      <c r="K46" s="136"/>
      <c r="L46" s="136"/>
      <c r="M46" s="136"/>
      <c r="N46" s="158" t="n">
        <f aca="false">SUM(K46:M46)</f>
        <v>0</v>
      </c>
      <c r="O46" s="158" t="n">
        <f aca="false">H46-I46-J46-N46</f>
        <v>0</v>
      </c>
      <c r="P46" s="21"/>
    </row>
    <row r="47" customFormat="false" ht="12.75" hidden="false" customHeight="false" outlineLevel="0" collapsed="false">
      <c r="A47" s="0" t="s">
        <v>70</v>
      </c>
      <c r="B47" s="0" t="n">
        <v>801</v>
      </c>
      <c r="C47" s="207"/>
      <c r="D47" s="182"/>
      <c r="E47" s="135"/>
      <c r="F47" s="135"/>
      <c r="G47" s="28" t="s">
        <v>19</v>
      </c>
      <c r="H47" s="136"/>
      <c r="I47" s="136"/>
      <c r="J47" s="136"/>
      <c r="K47" s="136"/>
      <c r="L47" s="136"/>
      <c r="M47" s="136"/>
      <c r="N47" s="158" t="n">
        <f aca="false">SUM(K47:M47)</f>
        <v>0</v>
      </c>
      <c r="O47" s="158" t="n">
        <f aca="false">H47-I47-J47-N47</f>
        <v>0</v>
      </c>
      <c r="P47" s="21"/>
    </row>
  </sheetData>
  <autoFilter ref="A17:O17"/>
  <mergeCells count="4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28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tru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33.99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12.42"/>
    <col collapsed="false" customWidth="true" hidden="false" outlineLevel="0" max="8" min="8" style="0" width="13.41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2" min="11" style="0" width="9.85"/>
    <col collapsed="false" customWidth="true" hidden="false" outlineLevel="0" max="13" min="13" style="0" width="10.13"/>
    <col collapsed="false" customWidth="true" hidden="false" outlineLevel="0" max="14" min="14" style="0" width="10.85"/>
    <col collapsed="false" customWidth="true" hidden="false" outlineLevel="0" max="15" min="15" style="0" width="13.56"/>
    <col collapsed="false" customWidth="true" hidden="true" outlineLevel="0" max="16" min="16" style="0" width="16.7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13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305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57.7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46134</v>
      </c>
      <c r="I10" s="85" t="n">
        <f aca="false">SUM(I11:I16)</f>
        <v>7404</v>
      </c>
      <c r="J10" s="85" t="n">
        <f aca="false">SUM(J11:J16)</f>
        <v>5850</v>
      </c>
      <c r="K10" s="85" t="n">
        <f aca="false">SUM(K11:K16)</f>
        <v>13350</v>
      </c>
      <c r="L10" s="85" t="n">
        <f aca="false">SUM(L11:L16)</f>
        <v>17499</v>
      </c>
      <c r="M10" s="85" t="n">
        <f aca="false">SUM(M11:M16)</f>
        <v>2031</v>
      </c>
      <c r="N10" s="85" t="n">
        <f aca="false">SUM(N11:N16)</f>
        <v>32880</v>
      </c>
      <c r="O10" s="85" t="n">
        <f aca="false">SUM(O11:O16)</f>
        <v>0</v>
      </c>
      <c r="P10" s="178" t="s">
        <v>193</v>
      </c>
      <c r="Q10" s="9"/>
      <c r="R10" s="9"/>
      <c r="S10" s="9"/>
      <c r="T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18:$G$9690,$G11,H$18:H9690)</f>
        <v>46134</v>
      </c>
      <c r="I11" s="85" t="n">
        <f aca="false">SUMIF($G$18:$G$9690,$G11,I$18:I9690)</f>
        <v>7404</v>
      </c>
      <c r="J11" s="85" t="n">
        <f aca="false">SUMIF($G$18:$G$9690,$G11,J$18:J9690)</f>
        <v>5850</v>
      </c>
      <c r="K11" s="85" t="n">
        <f aca="false">SUMIF($G$18:$G$9690,$G11,K$18:K9690)</f>
        <v>13350</v>
      </c>
      <c r="L11" s="85" t="n">
        <f aca="false">SUMIF($G$18:$G$9690,$G11,L$18:L9690)</f>
        <v>17499</v>
      </c>
      <c r="M11" s="85" t="n">
        <f aca="false">SUMIF($G$18:$G$9690,$G11,M$18:M9690)</f>
        <v>2031</v>
      </c>
      <c r="N11" s="85" t="n">
        <f aca="false">SUMIF($G$18:$G$9690,$G11,N$18:N9690)</f>
        <v>32880</v>
      </c>
      <c r="O11" s="85" t="n">
        <f aca="false">SUMIF($G$18:$G$9690,$G11,O$18:O9690)</f>
        <v>0</v>
      </c>
      <c r="P11" s="178"/>
      <c r="Q11" s="9"/>
      <c r="R11" s="9"/>
      <c r="S11" s="9"/>
      <c r="T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18:$G$9690,$G12,H$18:H9691)</f>
        <v>0</v>
      </c>
      <c r="I12" s="85" t="n">
        <f aca="false">SUMIF($G$18:$G$9690,$G12,I$18:I9691)</f>
        <v>0</v>
      </c>
      <c r="J12" s="85" t="n">
        <f aca="false">SUMIF($G$18:$G$9690,$G12,J$18:J9691)</f>
        <v>0</v>
      </c>
      <c r="K12" s="85" t="n">
        <f aca="false">SUMIF($G$18:$G$9690,$G12,K$18:K9691)</f>
        <v>0</v>
      </c>
      <c r="L12" s="85" t="n">
        <f aca="false">SUMIF($G$18:$G$9690,$G12,L$18:L9691)</f>
        <v>0</v>
      </c>
      <c r="M12" s="85" t="n">
        <f aca="false">SUMIF($G$18:$G$9690,$G12,M$18:M9691)</f>
        <v>0</v>
      </c>
      <c r="N12" s="85" t="n">
        <f aca="false">SUMIF($G$18:$G$9690,$G12,N$18:N9691)</f>
        <v>0</v>
      </c>
      <c r="O12" s="85" t="n">
        <f aca="false">SUMIF($G$18:$G$9690,$G12,O$18:O9691)</f>
        <v>0</v>
      </c>
      <c r="P12" s="178"/>
      <c r="Q12" s="193"/>
      <c r="R12" s="193"/>
      <c r="S12" s="193"/>
      <c r="T12" s="193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18:$G$9690,$G13,H$18:H9692)</f>
        <v>0</v>
      </c>
      <c r="I13" s="85" t="n">
        <f aca="false">SUMIF($G$18:$G$9690,$G13,I$18:I9692)</f>
        <v>0</v>
      </c>
      <c r="J13" s="85" t="n">
        <f aca="false">SUMIF($G$18:$G$9690,$G13,J$18:J9692)</f>
        <v>0</v>
      </c>
      <c r="K13" s="85" t="n">
        <f aca="false">SUMIF($G$18:$G$9690,$G13,K$18:K9692)</f>
        <v>0</v>
      </c>
      <c r="L13" s="85" t="n">
        <f aca="false">SUMIF($G$18:$G$9690,$G13,L$18:L9692)</f>
        <v>0</v>
      </c>
      <c r="M13" s="85" t="n">
        <f aca="false">SUMIF($G$18:$G$9690,$G13,M$18:M9692)</f>
        <v>0</v>
      </c>
      <c r="N13" s="85" t="n">
        <f aca="false">SUMIF($G$18:$G$9690,$G13,N$18:N9692)</f>
        <v>0</v>
      </c>
      <c r="O13" s="85" t="n">
        <f aca="false">SUMIF($G$18:$G$9690,$G13,O$18:O9692)</f>
        <v>0</v>
      </c>
      <c r="P13" s="178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18:$G$9690,$G14,H$18:H9693)</f>
        <v>0</v>
      </c>
      <c r="I14" s="85" t="n">
        <f aca="false">SUMIF($G$18:$G$9690,$G14,I$18:I9693)</f>
        <v>0</v>
      </c>
      <c r="J14" s="85" t="n">
        <f aca="false">SUMIF($G$18:$G$9690,$G14,J$18:J9693)</f>
        <v>0</v>
      </c>
      <c r="K14" s="85" t="n">
        <f aca="false">SUMIF($G$18:$G$9690,$G14,K$18:K9693)</f>
        <v>0</v>
      </c>
      <c r="L14" s="85" t="n">
        <f aca="false">SUMIF($G$18:$G$9690,$G14,L$18:L9693)</f>
        <v>0</v>
      </c>
      <c r="M14" s="85" t="n">
        <f aca="false">SUMIF($G$18:$G$9690,$G14,M$18:M9693)</f>
        <v>0</v>
      </c>
      <c r="N14" s="85" t="n">
        <f aca="false">SUMIF($G$18:$G$9690,$G14,N$18:N9693)</f>
        <v>0</v>
      </c>
      <c r="O14" s="85" t="n">
        <f aca="false">SUMIF($G$18:$G$9690,$G14,O$18:O9693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18:$G$9690,$G15,H$18:H9694)</f>
        <v>0</v>
      </c>
      <c r="I15" s="85" t="n">
        <f aca="false">SUMIF($G$18:$G$9690,$G15,I$18:I9694)</f>
        <v>0</v>
      </c>
      <c r="J15" s="85" t="n">
        <f aca="false">SUMIF($G$18:$G$9690,$G15,J$18:J9694)</f>
        <v>0</v>
      </c>
      <c r="K15" s="85" t="n">
        <f aca="false">SUMIF($G$18:$G$9690,$G15,K$18:K9694)</f>
        <v>0</v>
      </c>
      <c r="L15" s="85" t="n">
        <f aca="false">SUMIF($G$18:$G$9690,$G15,L$18:L9694)</f>
        <v>0</v>
      </c>
      <c r="M15" s="85" t="n">
        <f aca="false">SUMIF($G$18:$G$9690,$G15,M$18:M9694)</f>
        <v>0</v>
      </c>
      <c r="N15" s="85" t="n">
        <f aca="false">SUMIF($G$18:$G$9690,$G15,N$18:N9694)</f>
        <v>0</v>
      </c>
      <c r="O15" s="85" t="n">
        <f aca="false">SUMIF($G$18:$G$9690,$G15,O$18:O9694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85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70</v>
      </c>
      <c r="B18" s="0" t="n">
        <v>600</v>
      </c>
      <c r="C18" s="135" t="n">
        <v>1</v>
      </c>
      <c r="D18" s="182" t="s">
        <v>306</v>
      </c>
      <c r="E18" s="135" t="n">
        <v>2002</v>
      </c>
      <c r="F18" s="135" t="n">
        <v>2008</v>
      </c>
      <c r="G18" s="28" t="s">
        <v>14</v>
      </c>
      <c r="H18" s="183" t="n">
        <f aca="false">SUM(H19:H23)</f>
        <v>5700</v>
      </c>
      <c r="I18" s="183" t="n">
        <f aca="false">SUM(I19:I23)</f>
        <v>69</v>
      </c>
      <c r="J18" s="183" t="n">
        <f aca="false">SUM(J19:J23)</f>
        <v>600</v>
      </c>
      <c r="K18" s="183" t="n">
        <f aca="false">SUM(K19:K23)</f>
        <v>1500</v>
      </c>
      <c r="L18" s="183" t="n">
        <f aca="false">SUM(L19:L23)</f>
        <v>1500</v>
      </c>
      <c r="M18" s="183" t="n">
        <f aca="false">SUM(M19:M23)</f>
        <v>2031</v>
      </c>
      <c r="N18" s="183" t="n">
        <f aca="false">SUM(N19:N23)</f>
        <v>5031</v>
      </c>
      <c r="O18" s="183" t="n">
        <f aca="false">SUM(O19:O23)</f>
        <v>0</v>
      </c>
      <c r="P18" s="21"/>
    </row>
    <row r="19" customFormat="false" ht="16.5" hidden="false" customHeight="false" outlineLevel="0" collapsed="false">
      <c r="A19" s="0" t="s">
        <v>70</v>
      </c>
      <c r="B19" s="0" t="n">
        <v>600</v>
      </c>
      <c r="C19" s="135"/>
      <c r="D19" s="182"/>
      <c r="E19" s="135"/>
      <c r="F19" s="135"/>
      <c r="G19" s="28" t="s">
        <v>15</v>
      </c>
      <c r="H19" s="136" t="n">
        <v>5700</v>
      </c>
      <c r="I19" s="136" t="n">
        <v>69</v>
      </c>
      <c r="J19" s="136" t="n">
        <v>600</v>
      </c>
      <c r="K19" s="136" t="n">
        <v>1500</v>
      </c>
      <c r="L19" s="136" t="n">
        <v>1500</v>
      </c>
      <c r="M19" s="136" t="n">
        <v>2031</v>
      </c>
      <c r="N19" s="158" t="n">
        <f aca="false">SUM(K19:M19)</f>
        <v>5031</v>
      </c>
      <c r="O19" s="158" t="n">
        <f aca="false">H19-I19-J19-N19</f>
        <v>0</v>
      </c>
      <c r="P19" s="21"/>
    </row>
    <row r="20" customFormat="false" ht="12.75" hidden="false" customHeight="false" outlineLevel="0" collapsed="false">
      <c r="A20" s="0" t="s">
        <v>70</v>
      </c>
      <c r="B20" s="0" t="n">
        <v>600</v>
      </c>
      <c r="C20" s="135"/>
      <c r="D20" s="182"/>
      <c r="E20" s="135"/>
      <c r="F20" s="135"/>
      <c r="G20" s="28" t="s">
        <v>16</v>
      </c>
      <c r="H20" s="136"/>
      <c r="I20" s="136"/>
      <c r="J20" s="136"/>
      <c r="K20" s="136"/>
      <c r="L20" s="136"/>
      <c r="M20" s="136"/>
      <c r="N20" s="158" t="n">
        <f aca="false">SUM(K20:M20)</f>
        <v>0</v>
      </c>
      <c r="O20" s="158" t="n">
        <f aca="false">H20-I20-J20-N20</f>
        <v>0</v>
      </c>
      <c r="P20" s="21"/>
    </row>
    <row r="21" customFormat="false" ht="12.75" hidden="false" customHeight="false" outlineLevel="0" collapsed="false">
      <c r="A21" s="0" t="s">
        <v>70</v>
      </c>
      <c r="B21" s="0" t="n">
        <v>600</v>
      </c>
      <c r="C21" s="135"/>
      <c r="D21" s="182"/>
      <c r="E21" s="135"/>
      <c r="F21" s="135"/>
      <c r="G21" s="28" t="s">
        <v>62</v>
      </c>
      <c r="H21" s="136"/>
      <c r="I21" s="136"/>
      <c r="J21" s="136"/>
      <c r="K21" s="136"/>
      <c r="L21" s="136"/>
      <c r="M21" s="136"/>
      <c r="N21" s="158" t="n">
        <f aca="false">SUM(K21:M21)</f>
        <v>0</v>
      </c>
      <c r="O21" s="158" t="n">
        <f aca="false">H21-I21-J21-N21</f>
        <v>0</v>
      </c>
      <c r="P21" s="21"/>
    </row>
    <row r="22" customFormat="false" ht="12.75" hidden="false" customHeight="false" outlineLevel="0" collapsed="false">
      <c r="A22" s="0" t="s">
        <v>70</v>
      </c>
      <c r="B22" s="0" t="n">
        <v>600</v>
      </c>
      <c r="C22" s="135"/>
      <c r="D22" s="182"/>
      <c r="E22" s="135"/>
      <c r="F22" s="135"/>
      <c r="G22" s="28" t="s">
        <v>63</v>
      </c>
      <c r="H22" s="136"/>
      <c r="I22" s="136"/>
      <c r="J22" s="136"/>
      <c r="K22" s="136"/>
      <c r="L22" s="136"/>
      <c r="M22" s="136"/>
      <c r="N22" s="158" t="n">
        <f aca="false">SUM(K22:M22)</f>
        <v>0</v>
      </c>
      <c r="O22" s="158" t="n">
        <f aca="false">H22-I22-J22-N22</f>
        <v>0</v>
      </c>
      <c r="P22" s="21"/>
    </row>
    <row r="23" customFormat="false" ht="12.75" hidden="false" customHeight="false" outlineLevel="0" collapsed="false">
      <c r="A23" s="0" t="s">
        <v>70</v>
      </c>
      <c r="B23" s="0" t="n">
        <v>600</v>
      </c>
      <c r="C23" s="135"/>
      <c r="D23" s="182"/>
      <c r="E23" s="135"/>
      <c r="F23" s="135"/>
      <c r="G23" s="28" t="s">
        <v>19</v>
      </c>
      <c r="H23" s="136"/>
      <c r="I23" s="136"/>
      <c r="J23" s="136"/>
      <c r="K23" s="136"/>
      <c r="L23" s="136"/>
      <c r="M23" s="136"/>
      <c r="N23" s="158" t="n">
        <f aca="false">SUM(K23:M23)</f>
        <v>0</v>
      </c>
      <c r="O23" s="158" t="n">
        <f aca="false">H23-I23-J23-N23</f>
        <v>0</v>
      </c>
      <c r="P23" s="21"/>
    </row>
    <row r="24" customFormat="false" ht="16.5" hidden="false" customHeight="true" outlineLevel="0" collapsed="false">
      <c r="A24" s="0" t="s">
        <v>70</v>
      </c>
      <c r="B24" s="0" t="n">
        <v>600</v>
      </c>
      <c r="C24" s="135" t="n">
        <v>2</v>
      </c>
      <c r="D24" s="182" t="s">
        <v>307</v>
      </c>
      <c r="E24" s="135" t="n">
        <v>2002</v>
      </c>
      <c r="F24" s="135" t="n">
        <v>2007</v>
      </c>
      <c r="G24" s="28" t="s">
        <v>14</v>
      </c>
      <c r="H24" s="183" t="n">
        <f aca="false">SUM(H25:H29)</f>
        <v>10675</v>
      </c>
      <c r="I24" s="183" t="n">
        <f aca="false">SUM(I25:I29)</f>
        <v>1576</v>
      </c>
      <c r="J24" s="183" t="n">
        <f aca="false">SUM(J25:J29)</f>
        <v>3000</v>
      </c>
      <c r="K24" s="183" t="n">
        <f aca="false">SUM(K25:K29)</f>
        <v>3000</v>
      </c>
      <c r="L24" s="183" t="n">
        <f aca="false">SUM(L25:L29)</f>
        <v>3099</v>
      </c>
      <c r="M24" s="183" t="n">
        <f aca="false">SUM(M25:M29)</f>
        <v>0</v>
      </c>
      <c r="N24" s="183" t="n">
        <f aca="false">SUM(N25:N29)</f>
        <v>6099</v>
      </c>
      <c r="O24" s="183" t="n">
        <f aca="false">SUM(O25:O29)</f>
        <v>0</v>
      </c>
      <c r="P24" s="21"/>
    </row>
    <row r="25" customFormat="false" ht="16.5" hidden="false" customHeight="false" outlineLevel="0" collapsed="false">
      <c r="A25" s="0" t="s">
        <v>70</v>
      </c>
      <c r="B25" s="0" t="n">
        <v>600</v>
      </c>
      <c r="C25" s="135"/>
      <c r="D25" s="182"/>
      <c r="E25" s="135"/>
      <c r="F25" s="135"/>
      <c r="G25" s="28" t="s">
        <v>15</v>
      </c>
      <c r="H25" s="136" t="n">
        <v>10675</v>
      </c>
      <c r="I25" s="136" t="n">
        <v>1576</v>
      </c>
      <c r="J25" s="136" t="n">
        <v>3000</v>
      </c>
      <c r="K25" s="136" t="n">
        <v>3000</v>
      </c>
      <c r="L25" s="136" t="n">
        <v>3099</v>
      </c>
      <c r="M25" s="136"/>
      <c r="N25" s="158" t="n">
        <f aca="false">SUM(K25:M25)</f>
        <v>6099</v>
      </c>
      <c r="O25" s="158" t="n">
        <f aca="false">H25-I25-J25-N25</f>
        <v>0</v>
      </c>
      <c r="P25" s="21"/>
    </row>
    <row r="26" customFormat="false" ht="12.75" hidden="false" customHeight="false" outlineLevel="0" collapsed="false">
      <c r="A26" s="0" t="s">
        <v>70</v>
      </c>
      <c r="B26" s="0" t="n">
        <v>600</v>
      </c>
      <c r="C26" s="135"/>
      <c r="D26" s="182"/>
      <c r="E26" s="135"/>
      <c r="F26" s="135"/>
      <c r="G26" s="28" t="s">
        <v>16</v>
      </c>
      <c r="H26" s="136"/>
      <c r="I26" s="136"/>
      <c r="J26" s="136"/>
      <c r="K26" s="136"/>
      <c r="L26" s="136"/>
      <c r="M26" s="136"/>
      <c r="N26" s="158" t="n">
        <f aca="false">SUM(K26:M26)</f>
        <v>0</v>
      </c>
      <c r="O26" s="158" t="n">
        <f aca="false">H26-I26-J26-N26</f>
        <v>0</v>
      </c>
      <c r="P26" s="21"/>
    </row>
    <row r="27" customFormat="false" ht="12.75" hidden="false" customHeight="false" outlineLevel="0" collapsed="false">
      <c r="A27" s="0" t="s">
        <v>70</v>
      </c>
      <c r="B27" s="0" t="n">
        <v>600</v>
      </c>
      <c r="C27" s="135"/>
      <c r="D27" s="182"/>
      <c r="E27" s="135"/>
      <c r="F27" s="135"/>
      <c r="G27" s="28" t="s">
        <v>62</v>
      </c>
      <c r="H27" s="136"/>
      <c r="I27" s="136"/>
      <c r="J27" s="136"/>
      <c r="K27" s="136"/>
      <c r="L27" s="136"/>
      <c r="M27" s="136"/>
      <c r="N27" s="158" t="n">
        <f aca="false">SUM(K27:M27)</f>
        <v>0</v>
      </c>
      <c r="O27" s="158" t="n">
        <f aca="false">H27-I27-J27-N27</f>
        <v>0</v>
      </c>
      <c r="P27" s="21"/>
    </row>
    <row r="28" customFormat="false" ht="12.75" hidden="false" customHeight="false" outlineLevel="0" collapsed="false">
      <c r="A28" s="0" t="s">
        <v>70</v>
      </c>
      <c r="B28" s="0" t="n">
        <v>600</v>
      </c>
      <c r="C28" s="135"/>
      <c r="D28" s="182"/>
      <c r="E28" s="135"/>
      <c r="F28" s="135"/>
      <c r="G28" s="28" t="s">
        <v>63</v>
      </c>
      <c r="H28" s="136"/>
      <c r="I28" s="136"/>
      <c r="J28" s="136"/>
      <c r="K28" s="136"/>
      <c r="L28" s="136"/>
      <c r="M28" s="136"/>
      <c r="N28" s="158" t="n">
        <f aca="false">SUM(K28:M28)</f>
        <v>0</v>
      </c>
      <c r="O28" s="158" t="n">
        <f aca="false">H28-I28-J28-N28</f>
        <v>0</v>
      </c>
      <c r="P28" s="21"/>
    </row>
    <row r="29" customFormat="false" ht="12.75" hidden="false" customHeight="false" outlineLevel="0" collapsed="false">
      <c r="A29" s="0" t="s">
        <v>70</v>
      </c>
      <c r="B29" s="0" t="n">
        <v>600</v>
      </c>
      <c r="C29" s="135"/>
      <c r="D29" s="182"/>
      <c r="E29" s="135"/>
      <c r="F29" s="135"/>
      <c r="G29" s="28" t="s">
        <v>19</v>
      </c>
      <c r="H29" s="136"/>
      <c r="I29" s="136"/>
      <c r="J29" s="136"/>
      <c r="K29" s="136"/>
      <c r="L29" s="136"/>
      <c r="M29" s="136"/>
      <c r="N29" s="158" t="n">
        <f aca="false">SUM(K29:M29)</f>
        <v>0</v>
      </c>
      <c r="O29" s="158" t="n">
        <f aca="false">H29-I29-J29-N29</f>
        <v>0</v>
      </c>
      <c r="P29" s="21"/>
    </row>
    <row r="30" customFormat="false" ht="16.5" hidden="false" customHeight="true" outlineLevel="0" collapsed="false">
      <c r="A30" s="0" t="s">
        <v>70</v>
      </c>
      <c r="B30" s="0" t="n">
        <v>600</v>
      </c>
      <c r="C30" s="135" t="n">
        <v>3</v>
      </c>
      <c r="D30" s="187" t="s">
        <v>308</v>
      </c>
      <c r="E30" s="135" t="n">
        <v>2004</v>
      </c>
      <c r="F30" s="135" t="n">
        <v>2007</v>
      </c>
      <c r="G30" s="28" t="s">
        <v>14</v>
      </c>
      <c r="H30" s="183" t="n">
        <f aca="false">SUM(H31:H35)</f>
        <v>3998</v>
      </c>
      <c r="I30" s="183" t="n">
        <f aca="false">SUM(I31:I35)</f>
        <v>98</v>
      </c>
      <c r="J30" s="183" t="n">
        <f aca="false">SUM(J31:J35)</f>
        <v>800</v>
      </c>
      <c r="K30" s="183" t="n">
        <f aca="false">SUM(K31:K35)</f>
        <v>1000</v>
      </c>
      <c r="L30" s="183" t="n">
        <f aca="false">SUM(L31:L35)</f>
        <v>2100</v>
      </c>
      <c r="M30" s="183" t="n">
        <f aca="false">SUM(M31:M35)</f>
        <v>0</v>
      </c>
      <c r="N30" s="183" t="n">
        <f aca="false">SUM(N31:N35)</f>
        <v>3100</v>
      </c>
      <c r="O30" s="183" t="n">
        <f aca="false">SUM(O31:O35)</f>
        <v>0</v>
      </c>
      <c r="P30" s="21"/>
    </row>
    <row r="31" customFormat="false" ht="16.5" hidden="false" customHeight="false" outlineLevel="0" collapsed="false">
      <c r="A31" s="0" t="s">
        <v>70</v>
      </c>
      <c r="B31" s="0" t="n">
        <v>600</v>
      </c>
      <c r="C31" s="135"/>
      <c r="D31" s="187"/>
      <c r="E31" s="135"/>
      <c r="F31" s="135"/>
      <c r="G31" s="28" t="s">
        <v>15</v>
      </c>
      <c r="H31" s="136" t="n">
        <v>3998</v>
      </c>
      <c r="I31" s="136" t="n">
        <v>98</v>
      </c>
      <c r="J31" s="136" t="n">
        <v>800</v>
      </c>
      <c r="K31" s="136" t="n">
        <v>1000</v>
      </c>
      <c r="L31" s="136" t="n">
        <v>2100</v>
      </c>
      <c r="M31" s="136"/>
      <c r="N31" s="158" t="n">
        <f aca="false">SUM(K31:M31)</f>
        <v>3100</v>
      </c>
      <c r="O31" s="158" t="n">
        <f aca="false">H31-I31-J31-N31</f>
        <v>0</v>
      </c>
      <c r="P31" s="21"/>
    </row>
    <row r="32" customFormat="false" ht="12.75" hidden="false" customHeight="false" outlineLevel="0" collapsed="false">
      <c r="A32" s="0" t="s">
        <v>70</v>
      </c>
      <c r="B32" s="0" t="n">
        <v>600</v>
      </c>
      <c r="C32" s="135"/>
      <c r="D32" s="187"/>
      <c r="E32" s="135"/>
      <c r="F32" s="135"/>
      <c r="G32" s="28" t="s">
        <v>16</v>
      </c>
      <c r="H32" s="136"/>
      <c r="I32" s="136"/>
      <c r="J32" s="136"/>
      <c r="K32" s="136"/>
      <c r="L32" s="136"/>
      <c r="M32" s="136"/>
      <c r="N32" s="158" t="n">
        <f aca="false">SUM(K32:M32)</f>
        <v>0</v>
      </c>
      <c r="O32" s="158" t="n">
        <f aca="false">H32-I32-J32-N32</f>
        <v>0</v>
      </c>
      <c r="P32" s="21"/>
    </row>
    <row r="33" customFormat="false" ht="12.75" hidden="false" customHeight="false" outlineLevel="0" collapsed="false">
      <c r="A33" s="0" t="s">
        <v>70</v>
      </c>
      <c r="B33" s="0" t="n">
        <v>600</v>
      </c>
      <c r="C33" s="135"/>
      <c r="D33" s="187"/>
      <c r="E33" s="135"/>
      <c r="F33" s="135"/>
      <c r="G33" s="28" t="s">
        <v>62</v>
      </c>
      <c r="H33" s="136"/>
      <c r="I33" s="136"/>
      <c r="J33" s="136"/>
      <c r="K33" s="136"/>
      <c r="L33" s="136"/>
      <c r="M33" s="136"/>
      <c r="N33" s="158" t="n">
        <f aca="false">SUM(K33:M33)</f>
        <v>0</v>
      </c>
      <c r="O33" s="158" t="n">
        <f aca="false">H33-I33-J33-N33</f>
        <v>0</v>
      </c>
      <c r="P33" s="21"/>
    </row>
    <row r="34" customFormat="false" ht="12.75" hidden="false" customHeight="false" outlineLevel="0" collapsed="false">
      <c r="A34" s="0" t="s">
        <v>70</v>
      </c>
      <c r="B34" s="0" t="n">
        <v>600</v>
      </c>
      <c r="C34" s="135"/>
      <c r="D34" s="187"/>
      <c r="E34" s="135"/>
      <c r="F34" s="135"/>
      <c r="G34" s="28" t="s">
        <v>63</v>
      </c>
      <c r="H34" s="136"/>
      <c r="I34" s="136"/>
      <c r="J34" s="136"/>
      <c r="K34" s="136"/>
      <c r="L34" s="136"/>
      <c r="M34" s="136"/>
      <c r="N34" s="158" t="n">
        <f aca="false">SUM(K34:M34)</f>
        <v>0</v>
      </c>
      <c r="O34" s="158" t="n">
        <f aca="false">H34-I34-J34-N34</f>
        <v>0</v>
      </c>
      <c r="P34" s="21"/>
    </row>
    <row r="35" customFormat="false" ht="12.75" hidden="false" customHeight="false" outlineLevel="0" collapsed="false">
      <c r="A35" s="0" t="s">
        <v>70</v>
      </c>
      <c r="B35" s="0" t="n">
        <v>600</v>
      </c>
      <c r="C35" s="135"/>
      <c r="D35" s="187"/>
      <c r="E35" s="135"/>
      <c r="F35" s="135"/>
      <c r="G35" s="28" t="s">
        <v>19</v>
      </c>
      <c r="H35" s="136"/>
      <c r="I35" s="136"/>
      <c r="J35" s="136"/>
      <c r="K35" s="136"/>
      <c r="L35" s="136"/>
      <c r="M35" s="136"/>
      <c r="N35" s="158" t="n">
        <f aca="false">SUM(K35:M35)</f>
        <v>0</v>
      </c>
      <c r="O35" s="158" t="n">
        <f aca="false">H35-I35-J35-N35</f>
        <v>0</v>
      </c>
      <c r="P35" s="21"/>
    </row>
    <row r="36" customFormat="false" ht="16.5" hidden="false" customHeight="true" outlineLevel="0" collapsed="false">
      <c r="A36" s="0" t="s">
        <v>70</v>
      </c>
      <c r="B36" s="0" t="n">
        <v>600</v>
      </c>
      <c r="C36" s="135" t="n">
        <v>4</v>
      </c>
      <c r="D36" s="187" t="s">
        <v>309</v>
      </c>
      <c r="E36" s="135" t="n">
        <v>2001</v>
      </c>
      <c r="F36" s="135" t="n">
        <v>2007</v>
      </c>
      <c r="G36" s="28" t="s">
        <v>14</v>
      </c>
      <c r="H36" s="183" t="n">
        <f aca="false">SUM(H37:H41)</f>
        <v>11662</v>
      </c>
      <c r="I36" s="183" t="n">
        <f aca="false">SUM(I37:I41)</f>
        <v>5472</v>
      </c>
      <c r="J36" s="183" t="n">
        <f aca="false">SUM(J37:J41)</f>
        <v>800</v>
      </c>
      <c r="K36" s="183" t="n">
        <f aca="false">SUM(K37:K41)</f>
        <v>2500</v>
      </c>
      <c r="L36" s="183" t="n">
        <f aca="false">SUM(L37:L41)</f>
        <v>2890</v>
      </c>
      <c r="M36" s="183" t="n">
        <f aca="false">SUM(M37:M41)</f>
        <v>0</v>
      </c>
      <c r="N36" s="183" t="n">
        <f aca="false">SUM(N37:N41)</f>
        <v>5390</v>
      </c>
      <c r="O36" s="183" t="n">
        <f aca="false">SUM(O37:O41)</f>
        <v>0</v>
      </c>
      <c r="P36" s="21"/>
    </row>
    <row r="37" customFormat="false" ht="16.5" hidden="false" customHeight="false" outlineLevel="0" collapsed="false">
      <c r="A37" s="0" t="s">
        <v>70</v>
      </c>
      <c r="B37" s="0" t="n">
        <v>600</v>
      </c>
      <c r="C37" s="135"/>
      <c r="D37" s="187"/>
      <c r="E37" s="135"/>
      <c r="F37" s="135"/>
      <c r="G37" s="28" t="s">
        <v>15</v>
      </c>
      <c r="H37" s="136" t="n">
        <v>11662</v>
      </c>
      <c r="I37" s="136" t="n">
        <v>5472</v>
      </c>
      <c r="J37" s="136" t="n">
        <v>800</v>
      </c>
      <c r="K37" s="136" t="n">
        <v>2500</v>
      </c>
      <c r="L37" s="136" t="n">
        <v>2890</v>
      </c>
      <c r="M37" s="136"/>
      <c r="N37" s="158" t="n">
        <f aca="false">SUM(K37:M37)</f>
        <v>5390</v>
      </c>
      <c r="O37" s="158" t="n">
        <f aca="false">H37-I37-J37-N37</f>
        <v>0</v>
      </c>
      <c r="P37" s="21"/>
    </row>
    <row r="38" customFormat="false" ht="12.75" hidden="false" customHeight="false" outlineLevel="0" collapsed="false">
      <c r="A38" s="0" t="s">
        <v>70</v>
      </c>
      <c r="B38" s="0" t="n">
        <v>600</v>
      </c>
      <c r="C38" s="135"/>
      <c r="D38" s="187"/>
      <c r="E38" s="135"/>
      <c r="F38" s="135"/>
      <c r="G38" s="28" t="s">
        <v>16</v>
      </c>
      <c r="H38" s="136"/>
      <c r="I38" s="136"/>
      <c r="J38" s="136"/>
      <c r="K38" s="136"/>
      <c r="L38" s="136"/>
      <c r="M38" s="136"/>
      <c r="N38" s="158" t="n">
        <f aca="false">SUM(K38:M38)</f>
        <v>0</v>
      </c>
      <c r="O38" s="158" t="n">
        <f aca="false">H38-I38-J38-N38</f>
        <v>0</v>
      </c>
      <c r="P38" s="21"/>
    </row>
    <row r="39" customFormat="false" ht="12.75" hidden="false" customHeight="false" outlineLevel="0" collapsed="false">
      <c r="A39" s="0" t="s">
        <v>70</v>
      </c>
      <c r="B39" s="0" t="n">
        <v>600</v>
      </c>
      <c r="C39" s="135"/>
      <c r="D39" s="187"/>
      <c r="E39" s="135"/>
      <c r="F39" s="135"/>
      <c r="G39" s="28" t="s">
        <v>62</v>
      </c>
      <c r="H39" s="136"/>
      <c r="I39" s="136"/>
      <c r="J39" s="136"/>
      <c r="K39" s="136"/>
      <c r="L39" s="136"/>
      <c r="M39" s="136"/>
      <c r="N39" s="158" t="n">
        <f aca="false">SUM(K39:M39)</f>
        <v>0</v>
      </c>
      <c r="O39" s="158" t="n">
        <f aca="false">H39-I39-J39-N39</f>
        <v>0</v>
      </c>
      <c r="P39" s="21"/>
    </row>
    <row r="40" customFormat="false" ht="12.75" hidden="false" customHeight="false" outlineLevel="0" collapsed="false">
      <c r="A40" s="0" t="s">
        <v>70</v>
      </c>
      <c r="B40" s="0" t="n">
        <v>600</v>
      </c>
      <c r="C40" s="135"/>
      <c r="D40" s="187"/>
      <c r="E40" s="135"/>
      <c r="F40" s="135"/>
      <c r="G40" s="28" t="s">
        <v>63</v>
      </c>
      <c r="H40" s="136"/>
      <c r="I40" s="136"/>
      <c r="J40" s="136"/>
      <c r="K40" s="136"/>
      <c r="L40" s="136"/>
      <c r="M40" s="136"/>
      <c r="N40" s="158" t="n">
        <f aca="false">SUM(K40:M40)</f>
        <v>0</v>
      </c>
      <c r="O40" s="158" t="n">
        <f aca="false">H40-I40-J40-N40</f>
        <v>0</v>
      </c>
      <c r="P40" s="21"/>
    </row>
    <row r="41" customFormat="false" ht="12.75" hidden="false" customHeight="false" outlineLevel="0" collapsed="false">
      <c r="A41" s="0" t="s">
        <v>70</v>
      </c>
      <c r="B41" s="0" t="n">
        <v>600</v>
      </c>
      <c r="C41" s="135"/>
      <c r="D41" s="187"/>
      <c r="E41" s="135"/>
      <c r="F41" s="135"/>
      <c r="G41" s="28" t="s">
        <v>19</v>
      </c>
      <c r="H41" s="136"/>
      <c r="I41" s="136"/>
      <c r="J41" s="136"/>
      <c r="K41" s="136"/>
      <c r="L41" s="136"/>
      <c r="M41" s="136"/>
      <c r="N41" s="158" t="n">
        <f aca="false">SUM(K41:M41)</f>
        <v>0</v>
      </c>
      <c r="O41" s="158" t="n">
        <f aca="false">H41-I41-J41-N41</f>
        <v>0</v>
      </c>
      <c r="P41" s="21"/>
    </row>
    <row r="42" customFormat="false" ht="16.5" hidden="false" customHeight="true" outlineLevel="0" collapsed="false">
      <c r="A42" s="0" t="s">
        <v>70</v>
      </c>
      <c r="B42" s="0" t="n">
        <v>700</v>
      </c>
      <c r="C42" s="135" t="n">
        <v>5</v>
      </c>
      <c r="D42" s="182" t="s">
        <v>310</v>
      </c>
      <c r="E42" s="135" t="n">
        <v>2002</v>
      </c>
      <c r="F42" s="135" t="n">
        <v>2007</v>
      </c>
      <c r="G42" s="28" t="s">
        <v>14</v>
      </c>
      <c r="H42" s="183" t="n">
        <f aca="false">SUM(H43:H47)</f>
        <v>10099</v>
      </c>
      <c r="I42" s="183" t="n">
        <f aca="false">SUM(I43:I47)</f>
        <v>189</v>
      </c>
      <c r="J42" s="183" t="n">
        <f aca="false">SUM(J43:J47)</f>
        <v>400</v>
      </c>
      <c r="K42" s="183" t="n">
        <f aca="false">SUM(K43:K47)</f>
        <v>4200</v>
      </c>
      <c r="L42" s="183" t="n">
        <f aca="false">SUM(L43:L47)</f>
        <v>5310</v>
      </c>
      <c r="M42" s="183" t="n">
        <f aca="false">SUM(M43:M47)</f>
        <v>0</v>
      </c>
      <c r="N42" s="183" t="n">
        <f aca="false">SUM(N43:N47)</f>
        <v>9510</v>
      </c>
      <c r="O42" s="183" t="n">
        <f aca="false">SUM(O43:O47)</f>
        <v>0</v>
      </c>
      <c r="P42" s="21"/>
    </row>
    <row r="43" customFormat="false" ht="16.5" hidden="false" customHeight="false" outlineLevel="0" collapsed="false">
      <c r="A43" s="0" t="s">
        <v>70</v>
      </c>
      <c r="B43" s="0" t="n">
        <v>700</v>
      </c>
      <c r="C43" s="135"/>
      <c r="D43" s="182"/>
      <c r="E43" s="135"/>
      <c r="F43" s="135"/>
      <c r="G43" s="28" t="s">
        <v>15</v>
      </c>
      <c r="H43" s="136" t="n">
        <v>10099</v>
      </c>
      <c r="I43" s="136" t="n">
        <v>189</v>
      </c>
      <c r="J43" s="136" t="n">
        <v>400</v>
      </c>
      <c r="K43" s="136" t="n">
        <v>4200</v>
      </c>
      <c r="L43" s="136" t="n">
        <v>5310</v>
      </c>
      <c r="M43" s="136"/>
      <c r="N43" s="158" t="n">
        <f aca="false">SUM(K43:M43)</f>
        <v>9510</v>
      </c>
      <c r="O43" s="158" t="n">
        <f aca="false">H43-I43-J43-N43</f>
        <v>0</v>
      </c>
      <c r="P43" s="21"/>
    </row>
    <row r="44" customFormat="false" ht="12.75" hidden="false" customHeight="false" outlineLevel="0" collapsed="false">
      <c r="A44" s="0" t="s">
        <v>70</v>
      </c>
      <c r="B44" s="0" t="n">
        <v>700</v>
      </c>
      <c r="C44" s="135"/>
      <c r="D44" s="182"/>
      <c r="E44" s="135"/>
      <c r="F44" s="135"/>
      <c r="G44" s="28" t="s">
        <v>16</v>
      </c>
      <c r="H44" s="136"/>
      <c r="I44" s="136"/>
      <c r="J44" s="136"/>
      <c r="K44" s="136"/>
      <c r="L44" s="136"/>
      <c r="M44" s="136"/>
      <c r="N44" s="158" t="n">
        <f aca="false">SUM(K44:M44)</f>
        <v>0</v>
      </c>
      <c r="O44" s="158" t="n">
        <f aca="false">H44-I44-J44-N44</f>
        <v>0</v>
      </c>
      <c r="P44" s="21"/>
    </row>
    <row r="45" customFormat="false" ht="12.75" hidden="false" customHeight="false" outlineLevel="0" collapsed="false">
      <c r="A45" s="0" t="s">
        <v>70</v>
      </c>
      <c r="B45" s="0" t="n">
        <v>700</v>
      </c>
      <c r="C45" s="135"/>
      <c r="D45" s="182"/>
      <c r="E45" s="135"/>
      <c r="F45" s="135"/>
      <c r="G45" s="28" t="s">
        <v>62</v>
      </c>
      <c r="H45" s="136"/>
      <c r="I45" s="136"/>
      <c r="J45" s="136"/>
      <c r="K45" s="136"/>
      <c r="L45" s="136"/>
      <c r="M45" s="136"/>
      <c r="N45" s="158" t="n">
        <f aca="false">SUM(K45:M45)</f>
        <v>0</v>
      </c>
      <c r="O45" s="158" t="n">
        <f aca="false">H45-I45-J45-N45</f>
        <v>0</v>
      </c>
      <c r="P45" s="21"/>
    </row>
    <row r="46" customFormat="false" ht="12.75" hidden="false" customHeight="false" outlineLevel="0" collapsed="false">
      <c r="A46" s="0" t="s">
        <v>70</v>
      </c>
      <c r="B46" s="0" t="n">
        <v>700</v>
      </c>
      <c r="C46" s="135"/>
      <c r="D46" s="182"/>
      <c r="E46" s="135"/>
      <c r="F46" s="135"/>
      <c r="G46" s="28" t="s">
        <v>63</v>
      </c>
      <c r="H46" s="136"/>
      <c r="I46" s="136"/>
      <c r="J46" s="136"/>
      <c r="K46" s="136"/>
      <c r="L46" s="136"/>
      <c r="M46" s="136"/>
      <c r="N46" s="158" t="n">
        <f aca="false">SUM(K46:M46)</f>
        <v>0</v>
      </c>
      <c r="O46" s="158" t="n">
        <f aca="false">H46-I46-J46-N46</f>
        <v>0</v>
      </c>
      <c r="P46" s="21"/>
    </row>
    <row r="47" customFormat="false" ht="12.75" hidden="false" customHeight="false" outlineLevel="0" collapsed="false">
      <c r="A47" s="0" t="s">
        <v>70</v>
      </c>
      <c r="B47" s="0" t="n">
        <v>700</v>
      </c>
      <c r="C47" s="135"/>
      <c r="D47" s="182"/>
      <c r="E47" s="135"/>
      <c r="F47" s="135"/>
      <c r="G47" s="28" t="s">
        <v>19</v>
      </c>
      <c r="H47" s="136"/>
      <c r="I47" s="136"/>
      <c r="J47" s="136"/>
      <c r="K47" s="136"/>
      <c r="L47" s="136"/>
      <c r="M47" s="136"/>
      <c r="N47" s="158" t="n">
        <f aca="false">SUM(K47:M47)</f>
        <v>0</v>
      </c>
      <c r="O47" s="158" t="n">
        <f aca="false">H47-I47-J47-N47</f>
        <v>0</v>
      </c>
      <c r="P47" s="21"/>
    </row>
    <row r="48" customFormat="false" ht="16.5" hidden="false" customHeight="true" outlineLevel="0" collapsed="false">
      <c r="A48" s="0" t="s">
        <v>70</v>
      </c>
      <c r="B48" s="0" t="n">
        <v>801</v>
      </c>
      <c r="C48" s="135" t="n">
        <v>6</v>
      </c>
      <c r="D48" s="182" t="s">
        <v>311</v>
      </c>
      <c r="E48" s="135" t="n">
        <v>2002</v>
      </c>
      <c r="F48" s="135" t="n">
        <v>2007</v>
      </c>
      <c r="G48" s="28" t="s">
        <v>14</v>
      </c>
      <c r="H48" s="183" t="n">
        <f aca="false">SUM(H49:H53)</f>
        <v>4000</v>
      </c>
      <c r="I48" s="183" t="n">
        <f aca="false">SUM(I49:I53)</f>
        <v>0</v>
      </c>
      <c r="J48" s="183" t="n">
        <f aca="false">SUM(J49:J53)</f>
        <v>250</v>
      </c>
      <c r="K48" s="183" t="n">
        <f aca="false">SUM(K49:K53)</f>
        <v>1150</v>
      </c>
      <c r="L48" s="183" t="n">
        <f aca="false">SUM(L49:L53)</f>
        <v>2600</v>
      </c>
      <c r="M48" s="183" t="n">
        <f aca="false">SUM(M49:M53)</f>
        <v>0</v>
      </c>
      <c r="N48" s="183" t="n">
        <f aca="false">SUM(N49:N53)</f>
        <v>3750</v>
      </c>
      <c r="O48" s="183" t="n">
        <f aca="false">SUM(O49:O53)</f>
        <v>0</v>
      </c>
      <c r="P48" s="21"/>
    </row>
    <row r="49" customFormat="false" ht="16.5" hidden="false" customHeight="false" outlineLevel="0" collapsed="false">
      <c r="A49" s="0" t="s">
        <v>70</v>
      </c>
      <c r="B49" s="0" t="n">
        <v>801</v>
      </c>
      <c r="C49" s="135"/>
      <c r="D49" s="182"/>
      <c r="E49" s="135"/>
      <c r="F49" s="135"/>
      <c r="G49" s="28" t="s">
        <v>15</v>
      </c>
      <c r="H49" s="136" t="n">
        <v>4000</v>
      </c>
      <c r="I49" s="136"/>
      <c r="J49" s="136" t="n">
        <v>250</v>
      </c>
      <c r="K49" s="136" t="n">
        <v>1150</v>
      </c>
      <c r="L49" s="136" t="n">
        <v>2600</v>
      </c>
      <c r="M49" s="208"/>
      <c r="N49" s="158" t="n">
        <f aca="false">SUM(K49:M49)</f>
        <v>3750</v>
      </c>
      <c r="O49" s="158" t="n">
        <f aca="false">H49-I49-J49-N49</f>
        <v>0</v>
      </c>
      <c r="P49" s="21"/>
    </row>
    <row r="50" customFormat="false" ht="12.75" hidden="false" customHeight="false" outlineLevel="0" collapsed="false">
      <c r="A50" s="0" t="s">
        <v>70</v>
      </c>
      <c r="B50" s="0" t="n">
        <v>801</v>
      </c>
      <c r="C50" s="135"/>
      <c r="D50" s="182"/>
      <c r="E50" s="135"/>
      <c r="F50" s="135"/>
      <c r="G50" s="28" t="s">
        <v>16</v>
      </c>
      <c r="H50" s="136"/>
      <c r="I50" s="136"/>
      <c r="J50" s="136"/>
      <c r="K50" s="136"/>
      <c r="L50" s="136"/>
      <c r="M50" s="136"/>
      <c r="N50" s="158" t="n">
        <f aca="false">SUM(K50:M50)</f>
        <v>0</v>
      </c>
      <c r="O50" s="158" t="n">
        <f aca="false">H50-I50-J50-N50</f>
        <v>0</v>
      </c>
      <c r="P50" s="21"/>
    </row>
    <row r="51" customFormat="false" ht="12.75" hidden="false" customHeight="false" outlineLevel="0" collapsed="false">
      <c r="A51" s="0" t="s">
        <v>70</v>
      </c>
      <c r="B51" s="0" t="n">
        <v>801</v>
      </c>
      <c r="C51" s="135"/>
      <c r="D51" s="182"/>
      <c r="E51" s="135"/>
      <c r="F51" s="135"/>
      <c r="G51" s="28" t="s">
        <v>62</v>
      </c>
      <c r="H51" s="136"/>
      <c r="I51" s="136"/>
      <c r="J51" s="136"/>
      <c r="K51" s="136"/>
      <c r="L51" s="136"/>
      <c r="M51" s="136"/>
      <c r="N51" s="158" t="n">
        <f aca="false">SUM(K51:M51)</f>
        <v>0</v>
      </c>
      <c r="O51" s="158" t="n">
        <f aca="false">H51-I51-J51-N51</f>
        <v>0</v>
      </c>
      <c r="P51" s="21"/>
    </row>
    <row r="52" customFormat="false" ht="12.75" hidden="false" customHeight="false" outlineLevel="0" collapsed="false">
      <c r="A52" s="0" t="s">
        <v>70</v>
      </c>
      <c r="B52" s="0" t="n">
        <v>801</v>
      </c>
      <c r="C52" s="135"/>
      <c r="D52" s="182"/>
      <c r="E52" s="135"/>
      <c r="F52" s="135"/>
      <c r="G52" s="28" t="s">
        <v>63</v>
      </c>
      <c r="H52" s="136"/>
      <c r="I52" s="136"/>
      <c r="J52" s="136"/>
      <c r="K52" s="136"/>
      <c r="L52" s="136"/>
      <c r="M52" s="136"/>
      <c r="N52" s="158" t="n">
        <f aca="false">SUM(K52:M52)</f>
        <v>0</v>
      </c>
      <c r="O52" s="158" t="n">
        <f aca="false">H52-I52-J52-N52</f>
        <v>0</v>
      </c>
      <c r="P52" s="21"/>
    </row>
    <row r="53" customFormat="false" ht="12.75" hidden="false" customHeight="false" outlineLevel="0" collapsed="false">
      <c r="A53" s="0" t="s">
        <v>70</v>
      </c>
      <c r="B53" s="0" t="n">
        <v>801</v>
      </c>
      <c r="C53" s="135"/>
      <c r="D53" s="182"/>
      <c r="E53" s="135"/>
      <c r="F53" s="135"/>
      <c r="G53" s="28" t="s">
        <v>19</v>
      </c>
      <c r="H53" s="136"/>
      <c r="I53" s="136"/>
      <c r="J53" s="136"/>
      <c r="K53" s="136"/>
      <c r="L53" s="136"/>
      <c r="M53" s="136"/>
      <c r="N53" s="158" t="n">
        <f aca="false">SUM(K53:M53)</f>
        <v>0</v>
      </c>
      <c r="O53" s="158" t="n">
        <f aca="false">H53-I53-J53-N53</f>
        <v>0</v>
      </c>
      <c r="P53" s="21"/>
    </row>
  </sheetData>
  <autoFilter ref="A17:T17"/>
  <mergeCells count="47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9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true" outlineLevel="0" max="2" min="2" style="0" width="5.13"/>
    <col collapsed="false" customWidth="true" hidden="false" outlineLevel="0" max="3" min="3" style="0" width="4.56"/>
    <col collapsed="false" customWidth="true" hidden="false" outlineLevel="0" max="4" min="4" style="0" width="30.56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12.99"/>
    <col collapsed="false" customWidth="true" hidden="false" outlineLevel="0" max="8" min="8" style="0" width="14.14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3" min="11" style="0" width="9.99"/>
    <col collapsed="false" customWidth="true" hidden="false" outlineLevel="0" max="14" min="14" style="0" width="11.7"/>
    <col collapsed="false" customWidth="true" hidden="false" outlineLevel="0" max="15" min="15" style="0" width="13.28"/>
    <col collapsed="false" customWidth="true" hidden="true" outlineLevel="0" max="16" min="16" style="0" width="16.7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14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312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61.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14350</v>
      </c>
      <c r="I10" s="85" t="n">
        <f aca="false">SUM(I11:I16)</f>
        <v>0</v>
      </c>
      <c r="J10" s="85" t="n">
        <f aca="false">SUM(J11:J16)</f>
        <v>0</v>
      </c>
      <c r="K10" s="85" t="n">
        <f aca="false">SUM(K11:K16)</f>
        <v>4500</v>
      </c>
      <c r="L10" s="85" t="n">
        <f aca="false">SUM(L11:L16)</f>
        <v>9850</v>
      </c>
      <c r="M10" s="85" t="n">
        <f aca="false">SUM(M11:M16)</f>
        <v>0</v>
      </c>
      <c r="N10" s="85" t="n">
        <f aca="false">SUM(N11:N16)</f>
        <v>14350</v>
      </c>
      <c r="O10" s="85" t="n">
        <f aca="false">SUM(O11:O16)</f>
        <v>0</v>
      </c>
      <c r="P10" s="178" t="s">
        <v>193</v>
      </c>
      <c r="Q10" s="9"/>
      <c r="R10" s="9"/>
      <c r="S10" s="9"/>
      <c r="T10" s="9"/>
      <c r="U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18:$G$9690,$G11,H$18:H9690)</f>
        <v>14350</v>
      </c>
      <c r="I11" s="85" t="n">
        <f aca="false">SUMIF($G$18:$G$9690,$G11,I$18:I9690)</f>
        <v>0</v>
      </c>
      <c r="J11" s="85" t="n">
        <f aca="false">SUMIF($G$18:$G$9690,$G11,J$18:J9690)</f>
        <v>0</v>
      </c>
      <c r="K11" s="85" t="n">
        <f aca="false">SUMIF($G$18:$G$9690,$G11,K$18:K9690)</f>
        <v>4500</v>
      </c>
      <c r="L11" s="85" t="n">
        <f aca="false">SUMIF($G$18:$G$9690,$G11,L$18:L9690)</f>
        <v>9850</v>
      </c>
      <c r="M11" s="85" t="n">
        <f aca="false">SUMIF($G$18:$G$9690,$G11,M$18:M9690)</f>
        <v>0</v>
      </c>
      <c r="N11" s="85" t="n">
        <f aca="false">SUMIF($G$18:$G$9690,$G11,N$18:N9690)</f>
        <v>14350</v>
      </c>
      <c r="O11" s="85" t="n">
        <f aca="false">SUMIF($G$18:$G$9690,$G11,O$18:O9690)</f>
        <v>0</v>
      </c>
      <c r="P11" s="178"/>
      <c r="Q11" s="9"/>
      <c r="R11" s="9"/>
      <c r="S11" s="9"/>
      <c r="T11" s="9"/>
      <c r="U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18:$G$9690,$G12,H$18:H9691)</f>
        <v>0</v>
      </c>
      <c r="I12" s="85" t="n">
        <f aca="false">SUMIF($G$18:$G$9690,$G12,I$18:I9691)</f>
        <v>0</v>
      </c>
      <c r="J12" s="85" t="n">
        <f aca="false">SUMIF($G$18:$G$9690,$G12,J$18:J9691)</f>
        <v>0</v>
      </c>
      <c r="K12" s="85" t="n">
        <f aca="false">SUMIF($G$18:$G$9690,$G12,K$18:K9691)</f>
        <v>0</v>
      </c>
      <c r="L12" s="85" t="n">
        <f aca="false">SUMIF($G$18:$G$9690,$G12,L$18:L9691)</f>
        <v>0</v>
      </c>
      <c r="M12" s="85" t="n">
        <f aca="false">SUMIF($G$18:$G$9690,$G12,M$18:M9691)</f>
        <v>0</v>
      </c>
      <c r="N12" s="85" t="n">
        <f aca="false">SUMIF($G$18:$G$9690,$G12,N$18:N9691)</f>
        <v>0</v>
      </c>
      <c r="O12" s="85" t="n">
        <f aca="false">SUMIF($G$18:$G$9690,$G12,O$18:O9691)</f>
        <v>0</v>
      </c>
      <c r="P12" s="178"/>
      <c r="Q12" s="193"/>
      <c r="R12" s="193"/>
      <c r="S12" s="193"/>
      <c r="T12" s="193"/>
      <c r="U12" s="193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18:$G$9690,$G13,H$18:H9692)</f>
        <v>0</v>
      </c>
      <c r="I13" s="85" t="n">
        <f aca="false">SUMIF($G$18:$G$9690,$G13,I$18:I9692)</f>
        <v>0</v>
      </c>
      <c r="J13" s="85" t="n">
        <f aca="false">SUMIF($G$18:$G$9690,$G13,J$18:J9692)</f>
        <v>0</v>
      </c>
      <c r="K13" s="85" t="n">
        <f aca="false">SUMIF($G$18:$G$9690,$G13,K$18:K9692)</f>
        <v>0</v>
      </c>
      <c r="L13" s="85" t="n">
        <f aca="false">SUMIF($G$18:$G$9690,$G13,L$18:L9692)</f>
        <v>0</v>
      </c>
      <c r="M13" s="85" t="n">
        <f aca="false">SUMIF($G$18:$G$9690,$G13,M$18:M9692)</f>
        <v>0</v>
      </c>
      <c r="N13" s="85" t="n">
        <f aca="false">SUMIF($G$18:$G$9690,$G13,N$18:N9692)</f>
        <v>0</v>
      </c>
      <c r="O13" s="85" t="n">
        <f aca="false">SUMIF($G$18:$G$9690,$G13,O$18:O9692)</f>
        <v>0</v>
      </c>
      <c r="P13" s="178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18:$G$9690,$G14,H$18:H9693)</f>
        <v>0</v>
      </c>
      <c r="I14" s="85" t="n">
        <f aca="false">SUMIF($G$18:$G$9690,$G14,I$18:I9693)</f>
        <v>0</v>
      </c>
      <c r="J14" s="85" t="n">
        <f aca="false">SUMIF($G$18:$G$9690,$G14,J$18:J9693)</f>
        <v>0</v>
      </c>
      <c r="K14" s="85" t="n">
        <f aca="false">SUMIF($G$18:$G$9690,$G14,K$18:K9693)</f>
        <v>0</v>
      </c>
      <c r="L14" s="85" t="n">
        <f aca="false">SUMIF($G$18:$G$9690,$G14,L$18:L9693)</f>
        <v>0</v>
      </c>
      <c r="M14" s="85" t="n">
        <f aca="false">SUMIF($G$18:$G$9690,$G14,M$18:M9693)</f>
        <v>0</v>
      </c>
      <c r="N14" s="85" t="n">
        <f aca="false">SUMIF($G$18:$G$9690,$G14,N$18:N9693)</f>
        <v>0</v>
      </c>
      <c r="O14" s="85" t="n">
        <f aca="false">SUMIF($G$18:$G$9690,$G14,O$18:O9693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18:$G$9690,$G15,H$18:H9694)</f>
        <v>0</v>
      </c>
      <c r="I15" s="85" t="n">
        <f aca="false">SUMIF($G$18:$G$9690,$G15,I$18:I9694)</f>
        <v>0</v>
      </c>
      <c r="J15" s="85" t="n">
        <f aca="false">SUMIF($G$18:$G$9690,$G15,J$18:J9694)</f>
        <v>0</v>
      </c>
      <c r="K15" s="85" t="n">
        <f aca="false">SUMIF($G$18:$G$9690,$G15,K$18:K9694)</f>
        <v>0</v>
      </c>
      <c r="L15" s="85" t="n">
        <f aca="false">SUMIF($G$18:$G$9690,$G15,L$18:L9694)</f>
        <v>0</v>
      </c>
      <c r="M15" s="85" t="n">
        <f aca="false">SUMIF($G$18:$G$9690,$G15,M$18:M9694)</f>
        <v>0</v>
      </c>
      <c r="N15" s="85" t="n">
        <f aca="false">SUMIF($G$18:$G$9690,$G15,N$18:N9694)</f>
        <v>0</v>
      </c>
      <c r="O15" s="85" t="n">
        <f aca="false">SUMIF($G$18:$G$9690,$G15,O$18:O9694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85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89</v>
      </c>
      <c r="B18" s="0" t="n">
        <v>600</v>
      </c>
      <c r="C18" s="135" t="n">
        <v>1</v>
      </c>
      <c r="D18" s="182" t="s">
        <v>313</v>
      </c>
      <c r="E18" s="135" t="n">
        <v>2006</v>
      </c>
      <c r="F18" s="135" t="n">
        <v>2007</v>
      </c>
      <c r="G18" s="28" t="s">
        <v>14</v>
      </c>
      <c r="H18" s="183" t="n">
        <f aca="false">SUM(H19:H23)</f>
        <v>1600</v>
      </c>
      <c r="I18" s="183" t="n">
        <f aca="false">SUM(I19:I23)</f>
        <v>0</v>
      </c>
      <c r="J18" s="183" t="n">
        <f aca="false">SUM(J19:J23)</f>
        <v>0</v>
      </c>
      <c r="K18" s="183" t="n">
        <f aca="false">SUM(K19:K23)</f>
        <v>800</v>
      </c>
      <c r="L18" s="183" t="n">
        <f aca="false">SUM(L19:L23)</f>
        <v>800</v>
      </c>
      <c r="M18" s="183" t="n">
        <f aca="false">SUM(M19:M23)</f>
        <v>0</v>
      </c>
      <c r="N18" s="183" t="n">
        <f aca="false">SUM(N19:N23)</f>
        <v>1600</v>
      </c>
      <c r="O18" s="183" t="n">
        <f aca="false">SUM(O19:O23)</f>
        <v>0</v>
      </c>
      <c r="P18" s="183"/>
    </row>
    <row r="19" customFormat="false" ht="16.5" hidden="false" customHeight="false" outlineLevel="0" collapsed="false">
      <c r="A19" s="0" t="s">
        <v>89</v>
      </c>
      <c r="B19" s="0" t="n">
        <v>600</v>
      </c>
      <c r="C19" s="135"/>
      <c r="D19" s="182"/>
      <c r="E19" s="135"/>
      <c r="F19" s="135"/>
      <c r="G19" s="28" t="s">
        <v>15</v>
      </c>
      <c r="H19" s="136" t="n">
        <v>1600</v>
      </c>
      <c r="I19" s="136"/>
      <c r="J19" s="136"/>
      <c r="K19" s="136" t="n">
        <v>800</v>
      </c>
      <c r="L19" s="136" t="n">
        <v>800</v>
      </c>
      <c r="M19" s="136"/>
      <c r="N19" s="158" t="n">
        <f aca="false">SUM(K19:M19)</f>
        <v>1600</v>
      </c>
      <c r="O19" s="158" t="n">
        <f aca="false">H19-I19-J19-N19</f>
        <v>0</v>
      </c>
      <c r="P19" s="183"/>
    </row>
    <row r="20" customFormat="false" ht="12.75" hidden="false" customHeight="false" outlineLevel="0" collapsed="false">
      <c r="A20" s="0" t="s">
        <v>89</v>
      </c>
      <c r="B20" s="0" t="n">
        <v>600</v>
      </c>
      <c r="C20" s="135"/>
      <c r="D20" s="182"/>
      <c r="E20" s="135"/>
      <c r="F20" s="135"/>
      <c r="G20" s="28" t="s">
        <v>16</v>
      </c>
      <c r="H20" s="136"/>
      <c r="I20" s="136"/>
      <c r="J20" s="136"/>
      <c r="K20" s="136"/>
      <c r="L20" s="136"/>
      <c r="M20" s="136"/>
      <c r="N20" s="158" t="n">
        <f aca="false">SUM(K20:M20)</f>
        <v>0</v>
      </c>
      <c r="O20" s="158" t="n">
        <f aca="false">H20-I20-J20-N20</f>
        <v>0</v>
      </c>
      <c r="P20" s="183"/>
    </row>
    <row r="21" customFormat="false" ht="12.75" hidden="false" customHeight="false" outlineLevel="0" collapsed="false">
      <c r="A21" s="0" t="s">
        <v>89</v>
      </c>
      <c r="B21" s="0" t="n">
        <v>600</v>
      </c>
      <c r="C21" s="135"/>
      <c r="D21" s="182"/>
      <c r="E21" s="135"/>
      <c r="F21" s="135"/>
      <c r="G21" s="28" t="s">
        <v>62</v>
      </c>
      <c r="H21" s="136"/>
      <c r="I21" s="136"/>
      <c r="J21" s="136"/>
      <c r="K21" s="136"/>
      <c r="L21" s="136"/>
      <c r="M21" s="136"/>
      <c r="N21" s="158" t="n">
        <f aca="false">SUM(K21:M21)</f>
        <v>0</v>
      </c>
      <c r="O21" s="158" t="n">
        <f aca="false">H21-I21-J21-N21</f>
        <v>0</v>
      </c>
      <c r="P21" s="183"/>
    </row>
    <row r="22" customFormat="false" ht="12.75" hidden="false" customHeight="false" outlineLevel="0" collapsed="false">
      <c r="A22" s="0" t="s">
        <v>89</v>
      </c>
      <c r="B22" s="0" t="n">
        <v>600</v>
      </c>
      <c r="C22" s="135"/>
      <c r="D22" s="182"/>
      <c r="E22" s="135"/>
      <c r="F22" s="135"/>
      <c r="G22" s="28" t="s">
        <v>63</v>
      </c>
      <c r="H22" s="136"/>
      <c r="I22" s="136"/>
      <c r="J22" s="136"/>
      <c r="K22" s="136"/>
      <c r="L22" s="136"/>
      <c r="M22" s="136"/>
      <c r="N22" s="158" t="n">
        <f aca="false">SUM(K22:M22)</f>
        <v>0</v>
      </c>
      <c r="O22" s="158" t="n">
        <f aca="false">H22-I22-J22-N22</f>
        <v>0</v>
      </c>
      <c r="P22" s="183"/>
    </row>
    <row r="23" customFormat="false" ht="12.75" hidden="false" customHeight="false" outlineLevel="0" collapsed="false">
      <c r="A23" s="0" t="s">
        <v>89</v>
      </c>
      <c r="B23" s="0" t="n">
        <v>600</v>
      </c>
      <c r="C23" s="135"/>
      <c r="D23" s="182"/>
      <c r="E23" s="135"/>
      <c r="F23" s="135"/>
      <c r="G23" s="28" t="s">
        <v>19</v>
      </c>
      <c r="H23" s="136"/>
      <c r="I23" s="136"/>
      <c r="J23" s="183"/>
      <c r="K23" s="136"/>
      <c r="L23" s="136"/>
      <c r="M23" s="136"/>
      <c r="N23" s="158" t="n">
        <f aca="false">SUM(K23:M23)</f>
        <v>0</v>
      </c>
      <c r="O23" s="158" t="n">
        <f aca="false">H23-I23-J23-N23</f>
        <v>0</v>
      </c>
      <c r="P23" s="183"/>
    </row>
    <row r="24" customFormat="false" ht="16.5" hidden="false" customHeight="true" outlineLevel="0" collapsed="false">
      <c r="A24" s="0" t="s">
        <v>89</v>
      </c>
      <c r="B24" s="0" t="n">
        <v>600</v>
      </c>
      <c r="C24" s="135" t="n">
        <v>2</v>
      </c>
      <c r="D24" s="182" t="s">
        <v>314</v>
      </c>
      <c r="E24" s="135" t="n">
        <v>2006</v>
      </c>
      <c r="F24" s="135" t="n">
        <v>2007</v>
      </c>
      <c r="G24" s="28" t="s">
        <v>14</v>
      </c>
      <c r="H24" s="183" t="n">
        <f aca="false">SUM(H25:H29)</f>
        <v>3200</v>
      </c>
      <c r="I24" s="183" t="n">
        <f aca="false">SUM(I25:I29)</f>
        <v>0</v>
      </c>
      <c r="J24" s="183" t="n">
        <f aca="false">SUM(J25:J29)</f>
        <v>0</v>
      </c>
      <c r="K24" s="183" t="n">
        <f aca="false">SUM(K25:K29)</f>
        <v>900</v>
      </c>
      <c r="L24" s="183" t="n">
        <f aca="false">SUM(L25:L29)</f>
        <v>2300</v>
      </c>
      <c r="M24" s="183" t="n">
        <f aca="false">SUM(M25:M29)</f>
        <v>0</v>
      </c>
      <c r="N24" s="183" t="n">
        <f aca="false">SUM(N25:N29)</f>
        <v>3200</v>
      </c>
      <c r="O24" s="183" t="n">
        <f aca="false">SUM(O25:O29)</f>
        <v>0</v>
      </c>
      <c r="P24" s="183"/>
    </row>
    <row r="25" customFormat="false" ht="16.5" hidden="false" customHeight="false" outlineLevel="0" collapsed="false">
      <c r="A25" s="0" t="s">
        <v>89</v>
      </c>
      <c r="B25" s="0" t="n">
        <v>600</v>
      </c>
      <c r="C25" s="135"/>
      <c r="D25" s="182"/>
      <c r="E25" s="135"/>
      <c r="F25" s="135"/>
      <c r="G25" s="28" t="s">
        <v>15</v>
      </c>
      <c r="H25" s="136" t="n">
        <v>3200</v>
      </c>
      <c r="I25" s="136"/>
      <c r="J25" s="136"/>
      <c r="K25" s="136" t="n">
        <v>900</v>
      </c>
      <c r="L25" s="136" t="n">
        <v>2300</v>
      </c>
      <c r="M25" s="136"/>
      <c r="N25" s="158" t="n">
        <f aca="false">SUM(K25:M25)</f>
        <v>3200</v>
      </c>
      <c r="O25" s="158" t="n">
        <f aca="false">H25-I25-J25-N25</f>
        <v>0</v>
      </c>
      <c r="P25" s="183"/>
    </row>
    <row r="26" customFormat="false" ht="12.75" hidden="false" customHeight="false" outlineLevel="0" collapsed="false">
      <c r="A26" s="0" t="s">
        <v>89</v>
      </c>
      <c r="B26" s="0" t="n">
        <v>600</v>
      </c>
      <c r="C26" s="135"/>
      <c r="D26" s="182"/>
      <c r="E26" s="135"/>
      <c r="F26" s="135"/>
      <c r="G26" s="28" t="s">
        <v>16</v>
      </c>
      <c r="H26" s="136"/>
      <c r="I26" s="136"/>
      <c r="J26" s="136"/>
      <c r="K26" s="136"/>
      <c r="L26" s="136"/>
      <c r="M26" s="136"/>
      <c r="N26" s="158" t="n">
        <f aca="false">SUM(K26:M26)</f>
        <v>0</v>
      </c>
      <c r="O26" s="158" t="n">
        <f aca="false">H26-I26-J26-N26</f>
        <v>0</v>
      </c>
      <c r="P26" s="183"/>
    </row>
    <row r="27" customFormat="false" ht="12.75" hidden="false" customHeight="false" outlineLevel="0" collapsed="false">
      <c r="A27" s="0" t="s">
        <v>89</v>
      </c>
      <c r="B27" s="0" t="n">
        <v>600</v>
      </c>
      <c r="C27" s="135"/>
      <c r="D27" s="182"/>
      <c r="E27" s="135"/>
      <c r="F27" s="135"/>
      <c r="G27" s="28" t="s">
        <v>62</v>
      </c>
      <c r="H27" s="136"/>
      <c r="I27" s="136"/>
      <c r="J27" s="136"/>
      <c r="K27" s="136"/>
      <c r="L27" s="136"/>
      <c r="M27" s="136"/>
      <c r="N27" s="158" t="n">
        <f aca="false">SUM(K27:M27)</f>
        <v>0</v>
      </c>
      <c r="O27" s="158" t="n">
        <f aca="false">H27-I27-J27-N27</f>
        <v>0</v>
      </c>
      <c r="P27" s="183"/>
    </row>
    <row r="28" customFormat="false" ht="12.75" hidden="false" customHeight="false" outlineLevel="0" collapsed="false">
      <c r="A28" s="0" t="s">
        <v>89</v>
      </c>
      <c r="B28" s="0" t="n">
        <v>600</v>
      </c>
      <c r="C28" s="135"/>
      <c r="D28" s="182"/>
      <c r="E28" s="135"/>
      <c r="F28" s="135"/>
      <c r="G28" s="28" t="s">
        <v>63</v>
      </c>
      <c r="H28" s="136"/>
      <c r="I28" s="136"/>
      <c r="J28" s="136"/>
      <c r="K28" s="136"/>
      <c r="L28" s="136"/>
      <c r="M28" s="136"/>
      <c r="N28" s="158" t="n">
        <f aca="false">SUM(K28:M28)</f>
        <v>0</v>
      </c>
      <c r="O28" s="158" t="n">
        <f aca="false">H28-I28-J28-N28</f>
        <v>0</v>
      </c>
      <c r="P28" s="183"/>
    </row>
    <row r="29" customFormat="false" ht="12.75" hidden="false" customHeight="false" outlineLevel="0" collapsed="false">
      <c r="A29" s="0" t="s">
        <v>89</v>
      </c>
      <c r="B29" s="0" t="n">
        <v>600</v>
      </c>
      <c r="C29" s="135"/>
      <c r="D29" s="182"/>
      <c r="E29" s="135"/>
      <c r="F29" s="135"/>
      <c r="G29" s="28" t="s">
        <v>19</v>
      </c>
      <c r="H29" s="136"/>
      <c r="I29" s="136"/>
      <c r="J29" s="183"/>
      <c r="K29" s="136"/>
      <c r="L29" s="136"/>
      <c r="M29" s="136"/>
      <c r="N29" s="158" t="n">
        <f aca="false">SUM(K29:M29)</f>
        <v>0</v>
      </c>
      <c r="O29" s="158" t="n">
        <f aca="false">H29-I29-J29-N29</f>
        <v>0</v>
      </c>
      <c r="P29" s="183"/>
    </row>
    <row r="30" customFormat="false" ht="16.5" hidden="false" customHeight="true" outlineLevel="0" collapsed="false">
      <c r="A30" s="0" t="s">
        <v>89</v>
      </c>
      <c r="B30" s="0" t="n">
        <v>600</v>
      </c>
      <c r="C30" s="135" t="n">
        <v>3</v>
      </c>
      <c r="D30" s="182" t="s">
        <v>315</v>
      </c>
      <c r="E30" s="135" t="n">
        <v>2006</v>
      </c>
      <c r="F30" s="135" t="n">
        <v>2007</v>
      </c>
      <c r="G30" s="28" t="s">
        <v>14</v>
      </c>
      <c r="H30" s="183" t="n">
        <f aca="false">SUM(H31:H35)</f>
        <v>600</v>
      </c>
      <c r="I30" s="183" t="n">
        <f aca="false">SUM(I31:I35)</f>
        <v>0</v>
      </c>
      <c r="J30" s="183" t="n">
        <f aca="false">SUM(J31:J35)</f>
        <v>0</v>
      </c>
      <c r="K30" s="183" t="n">
        <f aca="false">SUM(K31:K35)</f>
        <v>100</v>
      </c>
      <c r="L30" s="183" t="n">
        <f aca="false">SUM(L31:L35)</f>
        <v>500</v>
      </c>
      <c r="M30" s="183" t="n">
        <f aca="false">SUM(M31:M35)</f>
        <v>0</v>
      </c>
      <c r="N30" s="183" t="n">
        <f aca="false">SUM(N31:N35)</f>
        <v>600</v>
      </c>
      <c r="O30" s="183" t="n">
        <f aca="false">SUM(O31:O35)</f>
        <v>0</v>
      </c>
      <c r="P30" s="183"/>
    </row>
    <row r="31" customFormat="false" ht="16.5" hidden="false" customHeight="false" outlineLevel="0" collapsed="false">
      <c r="A31" s="0" t="s">
        <v>89</v>
      </c>
      <c r="B31" s="0" t="n">
        <v>600</v>
      </c>
      <c r="C31" s="135"/>
      <c r="D31" s="182"/>
      <c r="E31" s="135"/>
      <c r="F31" s="135"/>
      <c r="G31" s="28" t="s">
        <v>15</v>
      </c>
      <c r="H31" s="136" t="n">
        <v>600</v>
      </c>
      <c r="I31" s="136"/>
      <c r="J31" s="136"/>
      <c r="K31" s="136" t="n">
        <v>100</v>
      </c>
      <c r="L31" s="136" t="n">
        <v>500</v>
      </c>
      <c r="M31" s="136"/>
      <c r="N31" s="158" t="n">
        <f aca="false">SUM(K31:M31)</f>
        <v>600</v>
      </c>
      <c r="O31" s="158" t="n">
        <f aca="false">H31-I31-J31-N31</f>
        <v>0</v>
      </c>
      <c r="P31" s="183"/>
    </row>
    <row r="32" customFormat="false" ht="12.75" hidden="false" customHeight="false" outlineLevel="0" collapsed="false">
      <c r="A32" s="0" t="s">
        <v>89</v>
      </c>
      <c r="B32" s="0" t="n">
        <v>600</v>
      </c>
      <c r="C32" s="135"/>
      <c r="D32" s="182"/>
      <c r="E32" s="135"/>
      <c r="F32" s="135"/>
      <c r="G32" s="28" t="s">
        <v>16</v>
      </c>
      <c r="H32" s="136"/>
      <c r="I32" s="136"/>
      <c r="J32" s="136"/>
      <c r="K32" s="136"/>
      <c r="L32" s="136"/>
      <c r="M32" s="136"/>
      <c r="N32" s="158" t="n">
        <f aca="false">SUM(K32:M32)</f>
        <v>0</v>
      </c>
      <c r="O32" s="158" t="n">
        <f aca="false">H32-I32-J32-N32</f>
        <v>0</v>
      </c>
      <c r="P32" s="183"/>
    </row>
    <row r="33" customFormat="false" ht="12.75" hidden="false" customHeight="false" outlineLevel="0" collapsed="false">
      <c r="A33" s="0" t="s">
        <v>89</v>
      </c>
      <c r="B33" s="0" t="n">
        <v>600</v>
      </c>
      <c r="C33" s="135"/>
      <c r="D33" s="182"/>
      <c r="E33" s="135"/>
      <c r="F33" s="135"/>
      <c r="G33" s="28" t="s">
        <v>62</v>
      </c>
      <c r="H33" s="136"/>
      <c r="I33" s="136"/>
      <c r="J33" s="136"/>
      <c r="K33" s="136"/>
      <c r="L33" s="136"/>
      <c r="M33" s="136"/>
      <c r="N33" s="158" t="n">
        <f aca="false">SUM(K33:M33)</f>
        <v>0</v>
      </c>
      <c r="O33" s="158" t="n">
        <f aca="false">H33-I33-J33-N33</f>
        <v>0</v>
      </c>
      <c r="P33" s="183"/>
    </row>
    <row r="34" customFormat="false" ht="12.75" hidden="false" customHeight="false" outlineLevel="0" collapsed="false">
      <c r="A34" s="0" t="s">
        <v>89</v>
      </c>
      <c r="B34" s="0" t="n">
        <v>600</v>
      </c>
      <c r="C34" s="135"/>
      <c r="D34" s="182"/>
      <c r="E34" s="135"/>
      <c r="F34" s="135"/>
      <c r="G34" s="28" t="s">
        <v>63</v>
      </c>
      <c r="H34" s="136"/>
      <c r="I34" s="136"/>
      <c r="J34" s="136"/>
      <c r="K34" s="136"/>
      <c r="L34" s="136"/>
      <c r="M34" s="136"/>
      <c r="N34" s="158" t="n">
        <f aca="false">SUM(K34:M34)</f>
        <v>0</v>
      </c>
      <c r="O34" s="158" t="n">
        <f aca="false">H34-I34-J34-N34</f>
        <v>0</v>
      </c>
      <c r="P34" s="183"/>
    </row>
    <row r="35" customFormat="false" ht="12.75" hidden="false" customHeight="false" outlineLevel="0" collapsed="false">
      <c r="A35" s="0" t="s">
        <v>89</v>
      </c>
      <c r="B35" s="0" t="n">
        <v>600</v>
      </c>
      <c r="C35" s="135"/>
      <c r="D35" s="182"/>
      <c r="E35" s="135"/>
      <c r="F35" s="135"/>
      <c r="G35" s="28" t="s">
        <v>19</v>
      </c>
      <c r="H35" s="136"/>
      <c r="I35" s="136"/>
      <c r="J35" s="183"/>
      <c r="K35" s="136"/>
      <c r="L35" s="136"/>
      <c r="M35" s="136"/>
      <c r="N35" s="158" t="n">
        <f aca="false">SUM(K35:M35)</f>
        <v>0</v>
      </c>
      <c r="O35" s="158" t="n">
        <f aca="false">H35-I35-J35-N35</f>
        <v>0</v>
      </c>
      <c r="P35" s="183"/>
    </row>
    <row r="36" customFormat="false" ht="16.5" hidden="false" customHeight="true" outlineLevel="0" collapsed="false">
      <c r="A36" s="0" t="s">
        <v>89</v>
      </c>
      <c r="B36" s="0" t="n">
        <v>600</v>
      </c>
      <c r="C36" s="135" t="n">
        <v>4</v>
      </c>
      <c r="D36" s="182" t="s">
        <v>316</v>
      </c>
      <c r="E36" s="135" t="n">
        <v>2006</v>
      </c>
      <c r="F36" s="135" t="n">
        <v>2007</v>
      </c>
      <c r="G36" s="28" t="s">
        <v>14</v>
      </c>
      <c r="H36" s="183" t="n">
        <f aca="false">SUM(H37:H41)</f>
        <v>2600</v>
      </c>
      <c r="I36" s="183" t="n">
        <f aca="false">SUM(I37:I41)</f>
        <v>0</v>
      </c>
      <c r="J36" s="183" t="n">
        <f aca="false">SUM(J37:J41)</f>
        <v>0</v>
      </c>
      <c r="K36" s="183" t="n">
        <f aca="false">SUM(K37:K41)</f>
        <v>1300</v>
      </c>
      <c r="L36" s="183" t="n">
        <f aca="false">SUM(L37:L41)</f>
        <v>1300</v>
      </c>
      <c r="M36" s="183" t="n">
        <f aca="false">SUM(M37:M41)</f>
        <v>0</v>
      </c>
      <c r="N36" s="183" t="n">
        <f aca="false">SUM(N37:N41)</f>
        <v>2600</v>
      </c>
      <c r="O36" s="183" t="n">
        <f aca="false">SUM(O37:O41)</f>
        <v>0</v>
      </c>
      <c r="P36" s="183"/>
    </row>
    <row r="37" customFormat="false" ht="16.5" hidden="false" customHeight="false" outlineLevel="0" collapsed="false">
      <c r="A37" s="0" t="s">
        <v>89</v>
      </c>
      <c r="B37" s="0" t="n">
        <v>600</v>
      </c>
      <c r="C37" s="135"/>
      <c r="D37" s="182"/>
      <c r="E37" s="135"/>
      <c r="F37" s="135"/>
      <c r="G37" s="28" t="s">
        <v>15</v>
      </c>
      <c r="H37" s="136" t="n">
        <v>2600</v>
      </c>
      <c r="I37" s="136"/>
      <c r="J37" s="136"/>
      <c r="K37" s="136" t="n">
        <v>1300</v>
      </c>
      <c r="L37" s="136" t="n">
        <v>1300</v>
      </c>
      <c r="M37" s="136"/>
      <c r="N37" s="158" t="n">
        <f aca="false">SUM(K37:M37)</f>
        <v>2600</v>
      </c>
      <c r="O37" s="158" t="n">
        <f aca="false">H37-I37-J37-N37</f>
        <v>0</v>
      </c>
      <c r="P37" s="183"/>
    </row>
    <row r="38" customFormat="false" ht="12.75" hidden="false" customHeight="false" outlineLevel="0" collapsed="false">
      <c r="A38" s="0" t="s">
        <v>89</v>
      </c>
      <c r="B38" s="0" t="n">
        <v>600</v>
      </c>
      <c r="C38" s="135"/>
      <c r="D38" s="182"/>
      <c r="E38" s="135"/>
      <c r="F38" s="135"/>
      <c r="G38" s="28" t="s">
        <v>16</v>
      </c>
      <c r="H38" s="136"/>
      <c r="I38" s="136"/>
      <c r="J38" s="136"/>
      <c r="K38" s="136"/>
      <c r="L38" s="136"/>
      <c r="M38" s="136"/>
      <c r="N38" s="158" t="n">
        <f aca="false">SUM(K38:M38)</f>
        <v>0</v>
      </c>
      <c r="O38" s="158" t="n">
        <f aca="false">H38-I38-J38-N38</f>
        <v>0</v>
      </c>
      <c r="P38" s="183"/>
    </row>
    <row r="39" customFormat="false" ht="12.75" hidden="false" customHeight="false" outlineLevel="0" collapsed="false">
      <c r="A39" s="0" t="s">
        <v>89</v>
      </c>
      <c r="B39" s="0" t="n">
        <v>600</v>
      </c>
      <c r="C39" s="135"/>
      <c r="D39" s="182"/>
      <c r="E39" s="135"/>
      <c r="F39" s="135"/>
      <c r="G39" s="28" t="s">
        <v>62</v>
      </c>
      <c r="H39" s="136"/>
      <c r="I39" s="136"/>
      <c r="J39" s="136"/>
      <c r="K39" s="136"/>
      <c r="L39" s="136"/>
      <c r="M39" s="136"/>
      <c r="N39" s="158" t="n">
        <f aca="false">SUM(K39:M39)</f>
        <v>0</v>
      </c>
      <c r="O39" s="158" t="n">
        <f aca="false">H39-I39-J39-N39</f>
        <v>0</v>
      </c>
      <c r="P39" s="183"/>
    </row>
    <row r="40" customFormat="false" ht="12.75" hidden="false" customHeight="false" outlineLevel="0" collapsed="false">
      <c r="A40" s="0" t="s">
        <v>89</v>
      </c>
      <c r="B40" s="0" t="n">
        <v>600</v>
      </c>
      <c r="C40" s="135"/>
      <c r="D40" s="182"/>
      <c r="E40" s="135"/>
      <c r="F40" s="135"/>
      <c r="G40" s="28" t="s">
        <v>63</v>
      </c>
      <c r="H40" s="136"/>
      <c r="I40" s="136"/>
      <c r="J40" s="136"/>
      <c r="K40" s="136"/>
      <c r="L40" s="136"/>
      <c r="M40" s="136"/>
      <c r="N40" s="158" t="n">
        <f aca="false">SUM(K40:M40)</f>
        <v>0</v>
      </c>
      <c r="O40" s="158" t="n">
        <f aca="false">H40-I40-J40-N40</f>
        <v>0</v>
      </c>
      <c r="P40" s="183"/>
    </row>
    <row r="41" customFormat="false" ht="12.75" hidden="false" customHeight="false" outlineLevel="0" collapsed="false">
      <c r="A41" s="0" t="s">
        <v>89</v>
      </c>
      <c r="B41" s="0" t="n">
        <v>600</v>
      </c>
      <c r="C41" s="135"/>
      <c r="D41" s="182"/>
      <c r="E41" s="135"/>
      <c r="F41" s="135"/>
      <c r="G41" s="28" t="s">
        <v>19</v>
      </c>
      <c r="H41" s="136"/>
      <c r="I41" s="136"/>
      <c r="J41" s="183"/>
      <c r="K41" s="136"/>
      <c r="L41" s="136"/>
      <c r="M41" s="136"/>
      <c r="N41" s="158" t="n">
        <f aca="false">SUM(K41:M41)</f>
        <v>0</v>
      </c>
      <c r="O41" s="158" t="n">
        <f aca="false">H41-I41-J41-N41</f>
        <v>0</v>
      </c>
      <c r="P41" s="183"/>
    </row>
    <row r="42" customFormat="false" ht="16.5" hidden="false" customHeight="true" outlineLevel="0" collapsed="false">
      <c r="A42" s="0" t="s">
        <v>89</v>
      </c>
      <c r="B42" s="0" t="n">
        <v>600</v>
      </c>
      <c r="C42" s="135" t="n">
        <v>5</v>
      </c>
      <c r="D42" s="182" t="s">
        <v>317</v>
      </c>
      <c r="E42" s="135" t="n">
        <v>2006</v>
      </c>
      <c r="F42" s="135" t="n">
        <v>2007</v>
      </c>
      <c r="G42" s="28" t="s">
        <v>14</v>
      </c>
      <c r="H42" s="183" t="n">
        <f aca="false">SUM(H43:H47)</f>
        <v>3200</v>
      </c>
      <c r="I42" s="183" t="n">
        <f aca="false">SUM(I43:I47)</f>
        <v>0</v>
      </c>
      <c r="J42" s="183" t="n">
        <f aca="false">SUM(J43:J47)</f>
        <v>0</v>
      </c>
      <c r="K42" s="183" t="n">
        <f aca="false">SUM(K43:K47)</f>
        <v>1150</v>
      </c>
      <c r="L42" s="183" t="n">
        <f aca="false">SUM(L43:L47)</f>
        <v>2050</v>
      </c>
      <c r="M42" s="183" t="n">
        <f aca="false">SUM(M43:M47)</f>
        <v>0</v>
      </c>
      <c r="N42" s="183" t="n">
        <f aca="false">SUM(N43:N47)</f>
        <v>3200</v>
      </c>
      <c r="O42" s="183" t="n">
        <f aca="false">SUM(O43:O47)</f>
        <v>0</v>
      </c>
      <c r="P42" s="183"/>
    </row>
    <row r="43" customFormat="false" ht="16.5" hidden="false" customHeight="false" outlineLevel="0" collapsed="false">
      <c r="A43" s="0" t="s">
        <v>89</v>
      </c>
      <c r="B43" s="0" t="n">
        <v>600</v>
      </c>
      <c r="C43" s="135"/>
      <c r="D43" s="182"/>
      <c r="E43" s="135"/>
      <c r="F43" s="135"/>
      <c r="G43" s="28" t="s">
        <v>15</v>
      </c>
      <c r="H43" s="136" t="n">
        <v>3200</v>
      </c>
      <c r="I43" s="136"/>
      <c r="J43" s="136"/>
      <c r="K43" s="136" t="n">
        <v>1150</v>
      </c>
      <c r="L43" s="136" t="n">
        <v>2050</v>
      </c>
      <c r="M43" s="136"/>
      <c r="N43" s="158" t="n">
        <f aca="false">SUM(K43:M43)</f>
        <v>3200</v>
      </c>
      <c r="O43" s="158" t="n">
        <f aca="false">H43-I43-J43-N43</f>
        <v>0</v>
      </c>
      <c r="P43" s="183"/>
    </row>
    <row r="44" customFormat="false" ht="12.75" hidden="false" customHeight="false" outlineLevel="0" collapsed="false">
      <c r="A44" s="0" t="s">
        <v>89</v>
      </c>
      <c r="B44" s="0" t="n">
        <v>600</v>
      </c>
      <c r="C44" s="135"/>
      <c r="D44" s="182"/>
      <c r="E44" s="135"/>
      <c r="F44" s="135"/>
      <c r="G44" s="28" t="s">
        <v>16</v>
      </c>
      <c r="H44" s="136"/>
      <c r="I44" s="136"/>
      <c r="J44" s="136"/>
      <c r="K44" s="136"/>
      <c r="L44" s="136"/>
      <c r="M44" s="136"/>
      <c r="N44" s="158" t="n">
        <f aca="false">SUM(K44:M44)</f>
        <v>0</v>
      </c>
      <c r="O44" s="158" t="n">
        <f aca="false">H44-I44-J44-N44</f>
        <v>0</v>
      </c>
      <c r="P44" s="183"/>
    </row>
    <row r="45" customFormat="false" ht="12.75" hidden="false" customHeight="false" outlineLevel="0" collapsed="false">
      <c r="A45" s="0" t="s">
        <v>89</v>
      </c>
      <c r="B45" s="0" t="n">
        <v>600</v>
      </c>
      <c r="C45" s="135"/>
      <c r="D45" s="182"/>
      <c r="E45" s="135"/>
      <c r="F45" s="135"/>
      <c r="G45" s="28" t="s">
        <v>62</v>
      </c>
      <c r="H45" s="136"/>
      <c r="I45" s="136"/>
      <c r="J45" s="136"/>
      <c r="K45" s="136"/>
      <c r="L45" s="136"/>
      <c r="M45" s="136"/>
      <c r="N45" s="158" t="n">
        <f aca="false">SUM(K45:M45)</f>
        <v>0</v>
      </c>
      <c r="O45" s="158" t="n">
        <f aca="false">H45-I45-J45-N45</f>
        <v>0</v>
      </c>
      <c r="P45" s="183"/>
    </row>
    <row r="46" customFormat="false" ht="12.75" hidden="false" customHeight="false" outlineLevel="0" collapsed="false">
      <c r="A46" s="0" t="s">
        <v>89</v>
      </c>
      <c r="B46" s="0" t="n">
        <v>600</v>
      </c>
      <c r="C46" s="135"/>
      <c r="D46" s="182"/>
      <c r="E46" s="135"/>
      <c r="F46" s="135"/>
      <c r="G46" s="28" t="s">
        <v>63</v>
      </c>
      <c r="H46" s="136"/>
      <c r="I46" s="136"/>
      <c r="J46" s="136"/>
      <c r="K46" s="136"/>
      <c r="L46" s="136"/>
      <c r="M46" s="136"/>
      <c r="N46" s="158" t="n">
        <f aca="false">SUM(K46:M46)</f>
        <v>0</v>
      </c>
      <c r="O46" s="158" t="n">
        <f aca="false">H46-I46-J46-N46</f>
        <v>0</v>
      </c>
      <c r="P46" s="183"/>
    </row>
    <row r="47" customFormat="false" ht="12.75" hidden="false" customHeight="false" outlineLevel="0" collapsed="false">
      <c r="A47" s="0" t="s">
        <v>89</v>
      </c>
      <c r="B47" s="0" t="n">
        <v>600</v>
      </c>
      <c r="C47" s="135"/>
      <c r="D47" s="182"/>
      <c r="E47" s="135"/>
      <c r="F47" s="135"/>
      <c r="G47" s="28" t="s">
        <v>19</v>
      </c>
      <c r="H47" s="136"/>
      <c r="I47" s="136"/>
      <c r="J47" s="183"/>
      <c r="K47" s="136"/>
      <c r="L47" s="136"/>
      <c r="M47" s="136"/>
      <c r="N47" s="158" t="n">
        <f aca="false">SUM(K47:M47)</f>
        <v>0</v>
      </c>
      <c r="O47" s="158" t="n">
        <f aca="false">H47-I47-J47-N47</f>
        <v>0</v>
      </c>
      <c r="P47" s="183"/>
    </row>
    <row r="48" customFormat="false" ht="16.5" hidden="false" customHeight="true" outlineLevel="0" collapsed="false">
      <c r="A48" s="0" t="s">
        <v>89</v>
      </c>
      <c r="B48" s="0" t="n">
        <v>600</v>
      </c>
      <c r="C48" s="135" t="n">
        <v>6</v>
      </c>
      <c r="D48" s="187" t="s">
        <v>318</v>
      </c>
      <c r="E48" s="135" t="n">
        <v>2006</v>
      </c>
      <c r="F48" s="135" t="n">
        <v>2007</v>
      </c>
      <c r="G48" s="28" t="s">
        <v>14</v>
      </c>
      <c r="H48" s="183" t="n">
        <f aca="false">SUM(H49:H53)</f>
        <v>150</v>
      </c>
      <c r="I48" s="183" t="n">
        <f aca="false">SUM(I49:I53)</f>
        <v>0</v>
      </c>
      <c r="J48" s="183" t="n">
        <f aca="false">SUM(J49:J53)</f>
        <v>0</v>
      </c>
      <c r="K48" s="183" t="n">
        <f aca="false">SUM(K49:K53)</f>
        <v>50</v>
      </c>
      <c r="L48" s="183" t="n">
        <f aca="false">SUM(L49:L53)</f>
        <v>100</v>
      </c>
      <c r="M48" s="183" t="n">
        <f aca="false">SUM(M49:M53)</f>
        <v>0</v>
      </c>
      <c r="N48" s="183" t="n">
        <f aca="false">SUM(N49:N53)</f>
        <v>150</v>
      </c>
      <c r="O48" s="183" t="n">
        <f aca="false">SUM(O49:O53)</f>
        <v>0</v>
      </c>
      <c r="P48" s="183"/>
    </row>
    <row r="49" customFormat="false" ht="16.5" hidden="false" customHeight="false" outlineLevel="0" collapsed="false">
      <c r="A49" s="0" t="s">
        <v>89</v>
      </c>
      <c r="B49" s="0" t="n">
        <v>600</v>
      </c>
      <c r="C49" s="135"/>
      <c r="D49" s="187"/>
      <c r="E49" s="135"/>
      <c r="F49" s="135"/>
      <c r="G49" s="28" t="s">
        <v>15</v>
      </c>
      <c r="H49" s="136" t="n">
        <v>150</v>
      </c>
      <c r="I49" s="136"/>
      <c r="J49" s="136"/>
      <c r="K49" s="136" t="n">
        <v>50</v>
      </c>
      <c r="L49" s="136" t="n">
        <v>100</v>
      </c>
      <c r="M49" s="136"/>
      <c r="N49" s="158" t="n">
        <f aca="false">SUM(K49:M49)</f>
        <v>150</v>
      </c>
      <c r="O49" s="158" t="n">
        <f aca="false">H49-I49-J49-N49</f>
        <v>0</v>
      </c>
      <c r="P49" s="183"/>
    </row>
    <row r="50" customFormat="false" ht="12.75" hidden="false" customHeight="false" outlineLevel="0" collapsed="false">
      <c r="A50" s="0" t="s">
        <v>89</v>
      </c>
      <c r="B50" s="0" t="n">
        <v>600</v>
      </c>
      <c r="C50" s="135"/>
      <c r="D50" s="187"/>
      <c r="E50" s="135"/>
      <c r="F50" s="135"/>
      <c r="G50" s="28" t="s">
        <v>16</v>
      </c>
      <c r="H50" s="136"/>
      <c r="I50" s="136"/>
      <c r="J50" s="136"/>
      <c r="K50" s="136"/>
      <c r="L50" s="136"/>
      <c r="M50" s="136"/>
      <c r="N50" s="158" t="n">
        <f aca="false">SUM(K50:M50)</f>
        <v>0</v>
      </c>
      <c r="O50" s="158" t="n">
        <f aca="false">H50-I50-J50-N50</f>
        <v>0</v>
      </c>
      <c r="P50" s="183"/>
    </row>
    <row r="51" customFormat="false" ht="12.75" hidden="false" customHeight="false" outlineLevel="0" collapsed="false">
      <c r="A51" s="0" t="s">
        <v>89</v>
      </c>
      <c r="B51" s="0" t="n">
        <v>600</v>
      </c>
      <c r="C51" s="135"/>
      <c r="D51" s="187"/>
      <c r="E51" s="135"/>
      <c r="F51" s="135"/>
      <c r="G51" s="28" t="s">
        <v>62</v>
      </c>
      <c r="H51" s="136"/>
      <c r="I51" s="136"/>
      <c r="J51" s="136"/>
      <c r="K51" s="136"/>
      <c r="L51" s="136"/>
      <c r="M51" s="136"/>
      <c r="N51" s="158" t="n">
        <f aca="false">SUM(K51:M51)</f>
        <v>0</v>
      </c>
      <c r="O51" s="158" t="n">
        <f aca="false">H51-I51-J51-N51</f>
        <v>0</v>
      </c>
      <c r="P51" s="183"/>
    </row>
    <row r="52" customFormat="false" ht="12.75" hidden="false" customHeight="false" outlineLevel="0" collapsed="false">
      <c r="A52" s="0" t="s">
        <v>89</v>
      </c>
      <c r="B52" s="0" t="n">
        <v>600</v>
      </c>
      <c r="C52" s="135"/>
      <c r="D52" s="187"/>
      <c r="E52" s="135"/>
      <c r="F52" s="135"/>
      <c r="G52" s="28" t="s">
        <v>63</v>
      </c>
      <c r="H52" s="136"/>
      <c r="I52" s="136"/>
      <c r="J52" s="136"/>
      <c r="K52" s="136"/>
      <c r="L52" s="136"/>
      <c r="M52" s="136"/>
      <c r="N52" s="158" t="n">
        <f aca="false">SUM(K52:M52)</f>
        <v>0</v>
      </c>
      <c r="O52" s="158" t="n">
        <f aca="false">H52-I52-J52-N52</f>
        <v>0</v>
      </c>
      <c r="P52" s="183"/>
    </row>
    <row r="53" customFormat="false" ht="12.75" hidden="false" customHeight="false" outlineLevel="0" collapsed="false">
      <c r="A53" s="0" t="s">
        <v>89</v>
      </c>
      <c r="B53" s="0" t="n">
        <v>600</v>
      </c>
      <c r="C53" s="135"/>
      <c r="D53" s="187"/>
      <c r="E53" s="135"/>
      <c r="F53" s="135"/>
      <c r="G53" s="28" t="s">
        <v>19</v>
      </c>
      <c r="H53" s="136"/>
      <c r="I53" s="136"/>
      <c r="J53" s="183"/>
      <c r="K53" s="136"/>
      <c r="L53" s="136"/>
      <c r="M53" s="136"/>
      <c r="N53" s="158" t="n">
        <f aca="false">SUM(K53:M53)</f>
        <v>0</v>
      </c>
      <c r="O53" s="158" t="n">
        <f aca="false">H53-I53-J53-N53</f>
        <v>0</v>
      </c>
      <c r="P53" s="183"/>
    </row>
    <row r="54" customFormat="false" ht="16.5" hidden="false" customHeight="true" outlineLevel="0" collapsed="false">
      <c r="A54" s="0" t="s">
        <v>89</v>
      </c>
      <c r="B54" s="0" t="n">
        <v>926</v>
      </c>
      <c r="C54" s="135" t="n">
        <v>7</v>
      </c>
      <c r="D54" s="187" t="s">
        <v>319</v>
      </c>
      <c r="E54" s="135" t="n">
        <v>2006</v>
      </c>
      <c r="F54" s="135" t="n">
        <v>2007</v>
      </c>
      <c r="G54" s="28" t="s">
        <v>14</v>
      </c>
      <c r="H54" s="183" t="n">
        <f aca="false">SUM(H55:H59)</f>
        <v>3000</v>
      </c>
      <c r="I54" s="183" t="n">
        <f aca="false">SUM(I55:I59)</f>
        <v>0</v>
      </c>
      <c r="J54" s="183" t="n">
        <f aca="false">SUM(J55:J59)</f>
        <v>0</v>
      </c>
      <c r="K54" s="183" t="n">
        <f aca="false">SUM(K55:K59)</f>
        <v>200</v>
      </c>
      <c r="L54" s="183" t="n">
        <f aca="false">SUM(L55:L59)</f>
        <v>2800</v>
      </c>
      <c r="M54" s="183" t="n">
        <f aca="false">SUM(M55:M59)</f>
        <v>0</v>
      </c>
      <c r="N54" s="183" t="n">
        <f aca="false">SUM(N55:N59)</f>
        <v>3000</v>
      </c>
      <c r="O54" s="183" t="n">
        <f aca="false">SUM(O55:O59)</f>
        <v>0</v>
      </c>
      <c r="P54" s="183"/>
    </row>
    <row r="55" customFormat="false" ht="16.5" hidden="false" customHeight="false" outlineLevel="0" collapsed="false">
      <c r="A55" s="0" t="s">
        <v>89</v>
      </c>
      <c r="B55" s="0" t="n">
        <v>926</v>
      </c>
      <c r="C55" s="135"/>
      <c r="D55" s="187"/>
      <c r="E55" s="135"/>
      <c r="F55" s="135"/>
      <c r="G55" s="28" t="s">
        <v>15</v>
      </c>
      <c r="H55" s="136" t="n">
        <v>3000</v>
      </c>
      <c r="I55" s="136"/>
      <c r="J55" s="136"/>
      <c r="K55" s="136" t="n">
        <v>200</v>
      </c>
      <c r="L55" s="136" t="n">
        <v>2800</v>
      </c>
      <c r="M55" s="136"/>
      <c r="N55" s="158" t="n">
        <f aca="false">SUM(K55:M55)</f>
        <v>3000</v>
      </c>
      <c r="O55" s="158" t="n">
        <f aca="false">H55-I55-J55-N55</f>
        <v>0</v>
      </c>
      <c r="P55" s="183"/>
    </row>
    <row r="56" customFormat="false" ht="12.75" hidden="false" customHeight="false" outlineLevel="0" collapsed="false">
      <c r="A56" s="0" t="s">
        <v>89</v>
      </c>
      <c r="B56" s="0" t="n">
        <v>926</v>
      </c>
      <c r="C56" s="135"/>
      <c r="D56" s="187"/>
      <c r="E56" s="135"/>
      <c r="F56" s="135"/>
      <c r="G56" s="28" t="s">
        <v>16</v>
      </c>
      <c r="H56" s="136"/>
      <c r="I56" s="136"/>
      <c r="J56" s="136"/>
      <c r="K56" s="136"/>
      <c r="L56" s="136"/>
      <c r="M56" s="136"/>
      <c r="N56" s="158" t="n">
        <f aca="false">SUM(K56:M56)</f>
        <v>0</v>
      </c>
      <c r="O56" s="158" t="n">
        <f aca="false">H56-I56-J56-N56</f>
        <v>0</v>
      </c>
      <c r="P56" s="183"/>
    </row>
    <row r="57" customFormat="false" ht="12.75" hidden="false" customHeight="false" outlineLevel="0" collapsed="false">
      <c r="A57" s="0" t="s">
        <v>89</v>
      </c>
      <c r="B57" s="0" t="n">
        <v>926</v>
      </c>
      <c r="C57" s="135"/>
      <c r="D57" s="187"/>
      <c r="E57" s="135"/>
      <c r="F57" s="135"/>
      <c r="G57" s="28" t="s">
        <v>62</v>
      </c>
      <c r="H57" s="136"/>
      <c r="I57" s="136"/>
      <c r="J57" s="136"/>
      <c r="K57" s="136"/>
      <c r="L57" s="136"/>
      <c r="M57" s="136"/>
      <c r="N57" s="158" t="n">
        <f aca="false">SUM(K57:M57)</f>
        <v>0</v>
      </c>
      <c r="O57" s="158" t="n">
        <f aca="false">H57-I57-J57-N57</f>
        <v>0</v>
      </c>
      <c r="P57" s="183"/>
    </row>
    <row r="58" customFormat="false" ht="12.75" hidden="false" customHeight="false" outlineLevel="0" collapsed="false">
      <c r="A58" s="0" t="s">
        <v>89</v>
      </c>
      <c r="B58" s="0" t="n">
        <v>926</v>
      </c>
      <c r="C58" s="135"/>
      <c r="D58" s="187"/>
      <c r="E58" s="135"/>
      <c r="F58" s="135"/>
      <c r="G58" s="28" t="s">
        <v>63</v>
      </c>
      <c r="H58" s="136"/>
      <c r="I58" s="136"/>
      <c r="J58" s="136"/>
      <c r="K58" s="136"/>
      <c r="L58" s="136"/>
      <c r="M58" s="136"/>
      <c r="N58" s="158" t="n">
        <f aca="false">SUM(K58:M58)</f>
        <v>0</v>
      </c>
      <c r="O58" s="158" t="n">
        <f aca="false">H58-I58-J58-N58</f>
        <v>0</v>
      </c>
      <c r="P58" s="183"/>
    </row>
    <row r="59" customFormat="false" ht="12.75" hidden="false" customHeight="false" outlineLevel="0" collapsed="false">
      <c r="A59" s="0" t="s">
        <v>89</v>
      </c>
      <c r="B59" s="0" t="n">
        <v>926</v>
      </c>
      <c r="C59" s="135"/>
      <c r="D59" s="187"/>
      <c r="E59" s="135"/>
      <c r="F59" s="135"/>
      <c r="G59" s="28" t="s">
        <v>19</v>
      </c>
      <c r="H59" s="136"/>
      <c r="I59" s="136"/>
      <c r="J59" s="183"/>
      <c r="K59" s="136"/>
      <c r="L59" s="136"/>
      <c r="M59" s="136"/>
      <c r="N59" s="158" t="n">
        <f aca="false">SUM(K59:M59)</f>
        <v>0</v>
      </c>
      <c r="O59" s="158" t="n">
        <f aca="false">H59-I59-J59-N59</f>
        <v>0</v>
      </c>
      <c r="P59" s="183"/>
    </row>
    <row r="60" customFormat="false" ht="12.75" hidden="false" customHeight="false" outlineLevel="0" collapsed="false">
      <c r="J60" s="209"/>
      <c r="K60" s="9"/>
    </row>
    <row r="61" customFormat="false" ht="12.75" hidden="false" customHeight="false" outlineLevel="0" collapsed="false">
      <c r="J61" s="209"/>
      <c r="K61" s="9"/>
    </row>
    <row r="62" customFormat="false" ht="12.75" hidden="false" customHeight="false" outlineLevel="0" collapsed="false">
      <c r="J62" s="209"/>
      <c r="K62" s="9"/>
    </row>
    <row r="63" customFormat="false" ht="12.75" hidden="false" customHeight="false" outlineLevel="0" collapsed="false">
      <c r="J63" s="209"/>
      <c r="K63" s="9"/>
    </row>
    <row r="64" customFormat="false" ht="12.75" hidden="false" customHeight="false" outlineLevel="0" collapsed="false">
      <c r="J64" s="195"/>
      <c r="K64" s="9"/>
    </row>
    <row r="65" customFormat="false" ht="12.75" hidden="false" customHeight="false" outlineLevel="0" collapsed="false">
      <c r="J65" s="209"/>
      <c r="K65" s="9"/>
    </row>
    <row r="66" customFormat="false" ht="12.75" hidden="false" customHeight="false" outlineLevel="0" collapsed="false">
      <c r="J66" s="209"/>
      <c r="K66" s="9"/>
    </row>
    <row r="67" customFormat="false" ht="12.75" hidden="false" customHeight="false" outlineLevel="0" collapsed="false">
      <c r="J67" s="209"/>
      <c r="K67" s="9"/>
    </row>
    <row r="68" customFormat="false" ht="12.75" hidden="false" customHeight="false" outlineLevel="0" collapsed="false">
      <c r="J68" s="209"/>
      <c r="K68" s="9"/>
    </row>
    <row r="69" customFormat="false" ht="12.75" hidden="false" customHeight="false" outlineLevel="0" collapsed="false">
      <c r="J69" s="209"/>
      <c r="K69" s="9"/>
    </row>
    <row r="70" customFormat="false" ht="12.75" hidden="false" customHeight="false" outlineLevel="0" collapsed="false">
      <c r="J70" s="195"/>
      <c r="K70" s="9"/>
    </row>
    <row r="71" customFormat="false" ht="12.75" hidden="false" customHeight="false" outlineLevel="0" collapsed="false">
      <c r="J71" s="209"/>
      <c r="K71" s="9"/>
    </row>
    <row r="72" customFormat="false" ht="12.75" hidden="false" customHeight="false" outlineLevel="0" collapsed="false">
      <c r="J72" s="209"/>
      <c r="K72" s="9"/>
    </row>
    <row r="73" customFormat="false" ht="12.75" hidden="false" customHeight="false" outlineLevel="0" collapsed="false">
      <c r="J73" s="209"/>
      <c r="K73" s="9"/>
    </row>
    <row r="74" customFormat="false" ht="12.75" hidden="false" customHeight="false" outlineLevel="0" collapsed="false">
      <c r="J74" s="209"/>
      <c r="K74" s="9"/>
    </row>
    <row r="75" customFormat="false" ht="12.75" hidden="false" customHeight="false" outlineLevel="0" collapsed="false">
      <c r="J75" s="209"/>
      <c r="K75" s="9"/>
    </row>
    <row r="76" customFormat="false" ht="12.75" hidden="false" customHeight="false" outlineLevel="0" collapsed="false">
      <c r="J76" s="195"/>
      <c r="K76" s="9"/>
    </row>
    <row r="77" customFormat="false" ht="12.75" hidden="false" customHeight="false" outlineLevel="0" collapsed="false">
      <c r="J77" s="209"/>
      <c r="K77" s="9"/>
    </row>
    <row r="78" customFormat="false" ht="12.75" hidden="false" customHeight="false" outlineLevel="0" collapsed="false">
      <c r="J78" s="209"/>
      <c r="K78" s="9"/>
    </row>
    <row r="79" customFormat="false" ht="12.75" hidden="false" customHeight="false" outlineLevel="0" collapsed="false">
      <c r="J79" s="209"/>
      <c r="K79" s="9"/>
    </row>
    <row r="80" customFormat="false" ht="12.75" hidden="false" customHeight="false" outlineLevel="0" collapsed="false">
      <c r="J80" s="209"/>
      <c r="K80" s="9"/>
    </row>
    <row r="81" customFormat="false" ht="12.75" hidden="false" customHeight="false" outlineLevel="0" collapsed="false">
      <c r="J81" s="209"/>
      <c r="K81" s="9"/>
    </row>
    <row r="82" customFormat="false" ht="12.75" hidden="false" customHeight="false" outlineLevel="0" collapsed="false">
      <c r="J82" s="195"/>
      <c r="K82" s="9"/>
    </row>
    <row r="83" customFormat="false" ht="12.75" hidden="false" customHeight="false" outlineLevel="0" collapsed="false">
      <c r="J83" s="209"/>
      <c r="K83" s="9"/>
    </row>
    <row r="84" customFormat="false" ht="12.75" hidden="false" customHeight="false" outlineLevel="0" collapsed="false">
      <c r="J84" s="209"/>
      <c r="K84" s="9"/>
    </row>
    <row r="85" customFormat="false" ht="12.75" hidden="false" customHeight="false" outlineLevel="0" collapsed="false">
      <c r="J85" s="209"/>
      <c r="K85" s="9"/>
    </row>
    <row r="86" customFormat="false" ht="12.75" hidden="false" customHeight="false" outlineLevel="0" collapsed="false">
      <c r="J86" s="209"/>
      <c r="K86" s="9"/>
    </row>
    <row r="87" customFormat="false" ht="12.75" hidden="false" customHeight="false" outlineLevel="0" collapsed="false">
      <c r="J87" s="209"/>
      <c r="K87" s="9"/>
    </row>
    <row r="88" customFormat="false" ht="12.75" hidden="false" customHeight="false" outlineLevel="0" collapsed="false">
      <c r="J88" s="195"/>
      <c r="K88" s="9"/>
    </row>
    <row r="89" customFormat="false" ht="12.75" hidden="false" customHeight="false" outlineLevel="0" collapsed="false">
      <c r="J89" s="209"/>
      <c r="K89" s="9"/>
    </row>
    <row r="90" customFormat="false" ht="12.75" hidden="false" customHeight="false" outlineLevel="0" collapsed="false">
      <c r="J90" s="209"/>
      <c r="K90" s="9"/>
    </row>
    <row r="91" customFormat="false" ht="12.75" hidden="false" customHeight="false" outlineLevel="0" collapsed="false">
      <c r="J91" s="209"/>
      <c r="K91" s="9"/>
    </row>
    <row r="92" customFormat="false" ht="12.75" hidden="false" customHeight="false" outlineLevel="0" collapsed="false">
      <c r="J92" s="209"/>
      <c r="K92" s="9"/>
    </row>
    <row r="93" customFormat="false" ht="12.75" hidden="false" customHeight="false" outlineLevel="0" collapsed="false">
      <c r="J93" s="209"/>
      <c r="K93" s="9"/>
    </row>
    <row r="94" customFormat="false" ht="12.75" hidden="false" customHeight="false" outlineLevel="0" collapsed="false">
      <c r="J94" s="195"/>
      <c r="K94" s="9"/>
    </row>
    <row r="95" customFormat="false" ht="12.75" hidden="false" customHeight="false" outlineLevel="0" collapsed="false">
      <c r="J95" s="209"/>
      <c r="K95" s="9"/>
    </row>
    <row r="96" customFormat="false" ht="12.75" hidden="false" customHeight="false" outlineLevel="0" collapsed="false">
      <c r="J96" s="209"/>
      <c r="K96" s="9"/>
    </row>
    <row r="97" customFormat="false" ht="12.75" hidden="false" customHeight="false" outlineLevel="0" collapsed="false">
      <c r="J97" s="209"/>
      <c r="K97" s="9"/>
    </row>
    <row r="98" customFormat="false" ht="12.75" hidden="false" customHeight="false" outlineLevel="0" collapsed="false">
      <c r="J98" s="209"/>
      <c r="K98" s="9"/>
    </row>
    <row r="99" customFormat="false" ht="12.75" hidden="false" customHeight="false" outlineLevel="0" collapsed="false">
      <c r="J99" s="209"/>
      <c r="K99" s="9"/>
    </row>
    <row r="100" customFormat="false" ht="12.75" hidden="false" customHeight="false" outlineLevel="0" collapsed="false">
      <c r="J100" s="195"/>
      <c r="K100" s="9"/>
    </row>
    <row r="101" customFormat="false" ht="12.75" hidden="false" customHeight="false" outlineLevel="0" collapsed="false">
      <c r="J101" s="209"/>
      <c r="K101" s="9"/>
    </row>
    <row r="102" customFormat="false" ht="12.75" hidden="false" customHeight="false" outlineLevel="0" collapsed="false">
      <c r="J102" s="209"/>
      <c r="K102" s="9"/>
    </row>
    <row r="103" customFormat="false" ht="12.75" hidden="false" customHeight="false" outlineLevel="0" collapsed="false">
      <c r="J103" s="209"/>
      <c r="K103" s="9"/>
    </row>
    <row r="104" customFormat="false" ht="12.75" hidden="false" customHeight="false" outlineLevel="0" collapsed="false">
      <c r="J104" s="209"/>
      <c r="K104" s="9"/>
    </row>
    <row r="105" customFormat="false" ht="12.75" hidden="false" customHeight="false" outlineLevel="0" collapsed="false">
      <c r="J105" s="209"/>
      <c r="K105" s="9"/>
    </row>
    <row r="106" customFormat="false" ht="12.75" hidden="false" customHeight="false" outlineLevel="0" collapsed="false">
      <c r="J106" s="195"/>
      <c r="K106" s="9"/>
    </row>
    <row r="107" customFormat="false" ht="12.75" hidden="false" customHeight="false" outlineLevel="0" collapsed="false">
      <c r="J107" s="209"/>
      <c r="K107" s="9"/>
    </row>
    <row r="108" customFormat="false" ht="12.75" hidden="false" customHeight="false" outlineLevel="0" collapsed="false">
      <c r="J108" s="209"/>
      <c r="K108" s="9"/>
    </row>
    <row r="109" customFormat="false" ht="12.75" hidden="false" customHeight="false" outlineLevel="0" collapsed="false">
      <c r="J109" s="209"/>
      <c r="K109" s="9"/>
    </row>
    <row r="110" customFormat="false" ht="12.75" hidden="false" customHeight="false" outlineLevel="0" collapsed="false">
      <c r="J110" s="209"/>
      <c r="K110" s="9"/>
    </row>
    <row r="111" customFormat="false" ht="12.75" hidden="false" customHeight="false" outlineLevel="0" collapsed="false">
      <c r="J111" s="209"/>
      <c r="K111" s="9"/>
    </row>
    <row r="112" customFormat="false" ht="12.75" hidden="false" customHeight="false" outlineLevel="0" collapsed="false">
      <c r="J112" s="195"/>
      <c r="K112" s="9"/>
    </row>
    <row r="113" customFormat="false" ht="12.75" hidden="false" customHeight="false" outlineLevel="0" collapsed="false">
      <c r="J113" s="209"/>
      <c r="K113" s="9"/>
    </row>
    <row r="114" customFormat="false" ht="12.75" hidden="false" customHeight="false" outlineLevel="0" collapsed="false">
      <c r="J114" s="209"/>
      <c r="K114" s="9"/>
    </row>
    <row r="115" customFormat="false" ht="12.75" hidden="false" customHeight="false" outlineLevel="0" collapsed="false">
      <c r="J115" s="209"/>
      <c r="K115" s="9"/>
    </row>
    <row r="116" customFormat="false" ht="12.75" hidden="false" customHeight="false" outlineLevel="0" collapsed="false">
      <c r="J116" s="209"/>
      <c r="K116" s="9"/>
    </row>
    <row r="117" customFormat="false" ht="12.75" hidden="false" customHeight="false" outlineLevel="0" collapsed="false">
      <c r="J117" s="209"/>
      <c r="K117" s="9"/>
    </row>
    <row r="118" customFormat="false" ht="12.75" hidden="false" customHeight="false" outlineLevel="0" collapsed="false">
      <c r="J118" s="195"/>
      <c r="K118" s="9"/>
    </row>
    <row r="119" customFormat="false" ht="12.75" hidden="false" customHeight="false" outlineLevel="0" collapsed="false">
      <c r="J119" s="209"/>
      <c r="K119" s="9"/>
    </row>
    <row r="120" customFormat="false" ht="12.75" hidden="false" customHeight="false" outlineLevel="0" collapsed="false">
      <c r="J120" s="209"/>
      <c r="K120" s="9"/>
    </row>
    <row r="121" customFormat="false" ht="12.75" hidden="false" customHeight="false" outlineLevel="0" collapsed="false">
      <c r="J121" s="209"/>
      <c r="K121" s="9"/>
    </row>
    <row r="122" customFormat="false" ht="12.75" hidden="false" customHeight="false" outlineLevel="0" collapsed="false">
      <c r="J122" s="209"/>
      <c r="K122" s="9"/>
    </row>
    <row r="123" customFormat="false" ht="12.75" hidden="false" customHeight="false" outlineLevel="0" collapsed="false">
      <c r="J123" s="209"/>
      <c r="K123" s="9"/>
    </row>
    <row r="124" customFormat="false" ht="12.75" hidden="false" customHeight="false" outlineLevel="0" collapsed="false">
      <c r="J124" s="195"/>
      <c r="K124" s="9"/>
    </row>
    <row r="125" customFormat="false" ht="12.75" hidden="false" customHeight="false" outlineLevel="0" collapsed="false">
      <c r="J125" s="209"/>
      <c r="K125" s="9"/>
    </row>
    <row r="126" customFormat="false" ht="12.75" hidden="false" customHeight="false" outlineLevel="0" collapsed="false">
      <c r="J126" s="209"/>
      <c r="K126" s="9"/>
    </row>
    <row r="127" customFormat="false" ht="12.75" hidden="false" customHeight="false" outlineLevel="0" collapsed="false">
      <c r="J127" s="209"/>
      <c r="K127" s="9"/>
    </row>
    <row r="128" customFormat="false" ht="12.75" hidden="false" customHeight="false" outlineLevel="0" collapsed="false">
      <c r="J128" s="209"/>
      <c r="K128" s="9"/>
    </row>
    <row r="129" customFormat="false" ht="12.75" hidden="false" customHeight="false" outlineLevel="0" collapsed="false">
      <c r="J129" s="209"/>
      <c r="K129" s="9"/>
    </row>
    <row r="130" customFormat="false" ht="12.75" hidden="false" customHeight="false" outlineLevel="0" collapsed="false">
      <c r="J130" s="195"/>
      <c r="K130" s="9"/>
    </row>
    <row r="131" customFormat="false" ht="12.75" hidden="false" customHeight="false" outlineLevel="0" collapsed="false">
      <c r="J131" s="209"/>
      <c r="K131" s="9"/>
    </row>
    <row r="132" customFormat="false" ht="12.75" hidden="false" customHeight="false" outlineLevel="0" collapsed="false">
      <c r="J132" s="209"/>
      <c r="K132" s="9"/>
    </row>
    <row r="133" customFormat="false" ht="12.75" hidden="false" customHeight="false" outlineLevel="0" collapsed="false">
      <c r="J133" s="209"/>
      <c r="K133" s="9"/>
    </row>
    <row r="134" customFormat="false" ht="12.75" hidden="false" customHeight="false" outlineLevel="0" collapsed="false">
      <c r="J134" s="209"/>
      <c r="K134" s="9"/>
    </row>
    <row r="135" customFormat="false" ht="12.75" hidden="false" customHeight="false" outlineLevel="0" collapsed="false">
      <c r="J135" s="209"/>
      <c r="K135" s="9"/>
    </row>
    <row r="136" customFormat="false" ht="12.75" hidden="false" customHeight="false" outlineLevel="0" collapsed="false">
      <c r="J136" s="195"/>
      <c r="K136" s="9"/>
    </row>
    <row r="137" customFormat="false" ht="12.75" hidden="false" customHeight="false" outlineLevel="0" collapsed="false">
      <c r="J137" s="209"/>
      <c r="K137" s="9"/>
    </row>
    <row r="138" customFormat="false" ht="12.75" hidden="false" customHeight="false" outlineLevel="0" collapsed="false">
      <c r="J138" s="209"/>
      <c r="K138" s="9"/>
    </row>
    <row r="139" customFormat="false" ht="12.75" hidden="false" customHeight="false" outlineLevel="0" collapsed="false">
      <c r="J139" s="209"/>
      <c r="K139" s="9"/>
    </row>
    <row r="140" customFormat="false" ht="12.75" hidden="false" customHeight="false" outlineLevel="0" collapsed="false">
      <c r="J140" s="209"/>
      <c r="K140" s="9"/>
    </row>
    <row r="141" customFormat="false" ht="12.75" hidden="false" customHeight="false" outlineLevel="0" collapsed="false">
      <c r="J141" s="209"/>
      <c r="K141" s="9"/>
    </row>
    <row r="142" customFormat="false" ht="12.75" hidden="false" customHeight="false" outlineLevel="0" collapsed="false">
      <c r="J142" s="195"/>
      <c r="K142" s="9"/>
    </row>
    <row r="143" customFormat="false" ht="12.75" hidden="false" customHeight="false" outlineLevel="0" collapsed="false">
      <c r="J143" s="209"/>
      <c r="K143" s="9"/>
    </row>
    <row r="144" customFormat="false" ht="12.75" hidden="false" customHeight="false" outlineLevel="0" collapsed="false">
      <c r="J144" s="209"/>
      <c r="K144" s="9"/>
    </row>
    <row r="145" customFormat="false" ht="12.75" hidden="false" customHeight="false" outlineLevel="0" collapsed="false">
      <c r="J145" s="209"/>
      <c r="K145" s="9"/>
    </row>
    <row r="146" customFormat="false" ht="12.75" hidden="false" customHeight="false" outlineLevel="0" collapsed="false">
      <c r="J146" s="209"/>
      <c r="K146" s="9"/>
    </row>
    <row r="147" customFormat="false" ht="12.75" hidden="false" customHeight="false" outlineLevel="0" collapsed="false">
      <c r="J147" s="209"/>
      <c r="K147" s="9"/>
    </row>
    <row r="148" customFormat="false" ht="12.75" hidden="false" customHeight="false" outlineLevel="0" collapsed="false">
      <c r="J148" s="195"/>
      <c r="K148" s="9"/>
    </row>
    <row r="149" customFormat="false" ht="12.75" hidden="false" customHeight="false" outlineLevel="0" collapsed="false">
      <c r="J149" s="209"/>
      <c r="K149" s="9"/>
    </row>
    <row r="150" customFormat="false" ht="12.75" hidden="false" customHeight="false" outlineLevel="0" collapsed="false">
      <c r="J150" s="209"/>
      <c r="K150" s="9"/>
    </row>
    <row r="151" customFormat="false" ht="12.75" hidden="false" customHeight="false" outlineLevel="0" collapsed="false">
      <c r="J151" s="209"/>
      <c r="K151" s="9"/>
    </row>
    <row r="152" customFormat="false" ht="12.75" hidden="false" customHeight="false" outlineLevel="0" collapsed="false">
      <c r="J152" s="209"/>
      <c r="K152" s="9"/>
    </row>
    <row r="153" customFormat="false" ht="12.75" hidden="false" customHeight="false" outlineLevel="0" collapsed="false">
      <c r="J153" s="209"/>
      <c r="K153" s="9"/>
    </row>
    <row r="154" customFormat="false" ht="12.75" hidden="false" customHeight="false" outlineLevel="0" collapsed="false">
      <c r="J154" s="195"/>
      <c r="K154" s="9"/>
    </row>
    <row r="155" customFormat="false" ht="12.75" hidden="false" customHeight="false" outlineLevel="0" collapsed="false">
      <c r="J155" s="209"/>
      <c r="K155" s="9"/>
    </row>
    <row r="156" customFormat="false" ht="12.75" hidden="false" customHeight="false" outlineLevel="0" collapsed="false">
      <c r="J156" s="209"/>
      <c r="K156" s="9"/>
    </row>
    <row r="157" customFormat="false" ht="12.75" hidden="false" customHeight="false" outlineLevel="0" collapsed="false">
      <c r="J157" s="209"/>
      <c r="K157" s="9"/>
    </row>
    <row r="158" customFormat="false" ht="12.75" hidden="false" customHeight="false" outlineLevel="0" collapsed="false">
      <c r="J158" s="209"/>
      <c r="K158" s="9"/>
    </row>
    <row r="159" customFormat="false" ht="12.75" hidden="false" customHeight="false" outlineLevel="0" collapsed="false">
      <c r="J159" s="209"/>
      <c r="K159" s="9"/>
    </row>
    <row r="160" customFormat="false" ht="12.75" hidden="false" customHeight="false" outlineLevel="0" collapsed="false">
      <c r="J160" s="195"/>
      <c r="K160" s="9"/>
    </row>
    <row r="161" customFormat="false" ht="12.75" hidden="false" customHeight="false" outlineLevel="0" collapsed="false">
      <c r="J161" s="209"/>
      <c r="K161" s="9"/>
    </row>
    <row r="162" customFormat="false" ht="12.75" hidden="false" customHeight="false" outlineLevel="0" collapsed="false">
      <c r="J162" s="209"/>
      <c r="K162" s="9"/>
    </row>
    <row r="163" customFormat="false" ht="12.75" hidden="false" customHeight="false" outlineLevel="0" collapsed="false">
      <c r="J163" s="209"/>
      <c r="K163" s="9"/>
    </row>
    <row r="164" customFormat="false" ht="12.75" hidden="false" customHeight="false" outlineLevel="0" collapsed="false">
      <c r="J164" s="209"/>
      <c r="K164" s="9"/>
    </row>
    <row r="165" customFormat="false" ht="12.75" hidden="false" customHeight="false" outlineLevel="0" collapsed="false">
      <c r="J165" s="209"/>
      <c r="K165" s="9"/>
    </row>
    <row r="166" customFormat="false" ht="12.75" hidden="false" customHeight="false" outlineLevel="0" collapsed="false">
      <c r="J166" s="195"/>
      <c r="K166" s="9"/>
    </row>
    <row r="167" customFormat="false" ht="12.75" hidden="false" customHeight="false" outlineLevel="0" collapsed="false">
      <c r="J167" s="209"/>
      <c r="K167" s="9"/>
    </row>
    <row r="168" customFormat="false" ht="12.75" hidden="false" customHeight="false" outlineLevel="0" collapsed="false">
      <c r="J168" s="209"/>
      <c r="K168" s="9"/>
    </row>
    <row r="169" customFormat="false" ht="12.75" hidden="false" customHeight="false" outlineLevel="0" collapsed="false">
      <c r="J169" s="209"/>
      <c r="K169" s="9"/>
    </row>
    <row r="170" customFormat="false" ht="12.75" hidden="false" customHeight="false" outlineLevel="0" collapsed="false">
      <c r="J170" s="209"/>
      <c r="K170" s="9"/>
    </row>
    <row r="171" customFormat="false" ht="12.75" hidden="false" customHeight="false" outlineLevel="0" collapsed="false">
      <c r="J171" s="209"/>
      <c r="K171" s="9"/>
    </row>
    <row r="172" customFormat="false" ht="12.75" hidden="false" customHeight="false" outlineLevel="0" collapsed="false">
      <c r="J172" s="195"/>
      <c r="K172" s="9"/>
    </row>
    <row r="173" customFormat="false" ht="12.75" hidden="false" customHeight="false" outlineLevel="0" collapsed="false">
      <c r="J173" s="209"/>
      <c r="K173" s="9"/>
    </row>
    <row r="174" customFormat="false" ht="12.75" hidden="false" customHeight="false" outlineLevel="0" collapsed="false">
      <c r="J174" s="209"/>
      <c r="K174" s="9"/>
    </row>
    <row r="175" customFormat="false" ht="12.75" hidden="false" customHeight="false" outlineLevel="0" collapsed="false">
      <c r="J175" s="209"/>
      <c r="K175" s="9"/>
    </row>
    <row r="176" customFormat="false" ht="12.75" hidden="false" customHeight="false" outlineLevel="0" collapsed="false">
      <c r="J176" s="209"/>
      <c r="K176" s="9"/>
    </row>
    <row r="177" customFormat="false" ht="12.75" hidden="false" customHeight="false" outlineLevel="0" collapsed="false">
      <c r="J177" s="209"/>
      <c r="K177" s="9"/>
    </row>
    <row r="178" customFormat="false" ht="12.75" hidden="false" customHeight="false" outlineLevel="0" collapsed="false">
      <c r="J178" s="195"/>
      <c r="K178" s="9"/>
    </row>
    <row r="179" customFormat="false" ht="12.75" hidden="false" customHeight="false" outlineLevel="0" collapsed="false">
      <c r="J179" s="209"/>
      <c r="K179" s="9"/>
    </row>
    <row r="180" customFormat="false" ht="12.75" hidden="false" customHeight="false" outlineLevel="0" collapsed="false">
      <c r="J180" s="209"/>
      <c r="K180" s="9"/>
    </row>
    <row r="181" customFormat="false" ht="12.75" hidden="false" customHeight="false" outlineLevel="0" collapsed="false">
      <c r="J181" s="209"/>
      <c r="K181" s="9"/>
    </row>
    <row r="182" customFormat="false" ht="12.75" hidden="false" customHeight="false" outlineLevel="0" collapsed="false">
      <c r="J182" s="209"/>
      <c r="K182" s="9"/>
    </row>
    <row r="183" customFormat="false" ht="12.75" hidden="false" customHeight="false" outlineLevel="0" collapsed="false">
      <c r="J183" s="209"/>
      <c r="K183" s="9"/>
    </row>
    <row r="184" customFormat="false" ht="12.75" hidden="false" customHeight="false" outlineLevel="0" collapsed="false">
      <c r="J184" s="195"/>
      <c r="K184" s="9"/>
    </row>
    <row r="185" customFormat="false" ht="12.75" hidden="false" customHeight="false" outlineLevel="0" collapsed="false">
      <c r="J185" s="209"/>
      <c r="K185" s="9"/>
    </row>
    <row r="186" customFormat="false" ht="12.75" hidden="false" customHeight="false" outlineLevel="0" collapsed="false">
      <c r="J186" s="209"/>
      <c r="K186" s="9"/>
    </row>
    <row r="187" customFormat="false" ht="12.75" hidden="false" customHeight="false" outlineLevel="0" collapsed="false">
      <c r="J187" s="209"/>
      <c r="K187" s="9"/>
    </row>
    <row r="188" customFormat="false" ht="12.75" hidden="false" customHeight="false" outlineLevel="0" collapsed="false">
      <c r="J188" s="209"/>
      <c r="K188" s="9"/>
    </row>
    <row r="189" customFormat="false" ht="12.75" hidden="false" customHeight="false" outlineLevel="0" collapsed="false">
      <c r="J189" s="209"/>
      <c r="K189" s="9"/>
    </row>
    <row r="190" customFormat="false" ht="12.75" hidden="false" customHeight="false" outlineLevel="0" collapsed="false">
      <c r="J190" s="195"/>
      <c r="K190" s="9"/>
    </row>
    <row r="191" customFormat="false" ht="12.75" hidden="false" customHeight="false" outlineLevel="0" collapsed="false">
      <c r="J191" s="209"/>
      <c r="K191" s="9"/>
    </row>
    <row r="192" customFormat="false" ht="12.75" hidden="false" customHeight="false" outlineLevel="0" collapsed="false">
      <c r="J192" s="209"/>
      <c r="K192" s="9"/>
    </row>
    <row r="193" customFormat="false" ht="12.75" hidden="false" customHeight="false" outlineLevel="0" collapsed="false">
      <c r="J193" s="209"/>
      <c r="K193" s="9"/>
    </row>
    <row r="194" customFormat="false" ht="12.75" hidden="false" customHeight="false" outlineLevel="0" collapsed="false">
      <c r="J194" s="209"/>
      <c r="K194" s="9"/>
    </row>
    <row r="195" customFormat="false" ht="12.75" hidden="false" customHeight="false" outlineLevel="0" collapsed="false">
      <c r="J195" s="209"/>
      <c r="K195" s="9"/>
    </row>
    <row r="196" customFormat="false" ht="12.75" hidden="false" customHeight="false" outlineLevel="0" collapsed="false">
      <c r="J196" s="195"/>
      <c r="K196" s="9"/>
    </row>
    <row r="197" customFormat="false" ht="12.75" hidden="false" customHeight="false" outlineLevel="0" collapsed="false">
      <c r="J197" s="209"/>
      <c r="K197" s="9"/>
    </row>
    <row r="198" customFormat="false" ht="12.75" hidden="false" customHeight="false" outlineLevel="0" collapsed="false">
      <c r="J198" s="209"/>
      <c r="K198" s="9"/>
    </row>
    <row r="199" customFormat="false" ht="12.75" hidden="false" customHeight="false" outlineLevel="0" collapsed="false">
      <c r="J199" s="209"/>
      <c r="K199" s="9"/>
    </row>
    <row r="200" customFormat="false" ht="12.75" hidden="false" customHeight="false" outlineLevel="0" collapsed="false">
      <c r="J200" s="209"/>
      <c r="K200" s="9"/>
    </row>
    <row r="201" customFormat="false" ht="12.75" hidden="false" customHeight="false" outlineLevel="0" collapsed="false">
      <c r="J201" s="209"/>
      <c r="K201" s="9"/>
    </row>
    <row r="202" customFormat="false" ht="12.75" hidden="false" customHeight="false" outlineLevel="0" collapsed="false">
      <c r="J202" s="195"/>
      <c r="K202" s="9"/>
    </row>
    <row r="203" customFormat="false" ht="12.75" hidden="false" customHeight="false" outlineLevel="0" collapsed="false">
      <c r="J203" s="209"/>
      <c r="K203" s="9"/>
    </row>
    <row r="204" customFormat="false" ht="12.75" hidden="false" customHeight="false" outlineLevel="0" collapsed="false">
      <c r="J204" s="209"/>
      <c r="K204" s="9"/>
    </row>
    <row r="205" customFormat="false" ht="12.75" hidden="false" customHeight="false" outlineLevel="0" collapsed="false">
      <c r="J205" s="209"/>
      <c r="K205" s="9"/>
    </row>
    <row r="206" customFormat="false" ht="12.75" hidden="false" customHeight="false" outlineLevel="0" collapsed="false">
      <c r="J206" s="209"/>
      <c r="K206" s="9"/>
    </row>
    <row r="207" customFormat="false" ht="12.75" hidden="false" customHeight="false" outlineLevel="0" collapsed="false">
      <c r="J207" s="209"/>
      <c r="K207" s="9"/>
    </row>
    <row r="208" customFormat="false" ht="12.75" hidden="false" customHeight="false" outlineLevel="0" collapsed="false">
      <c r="J208" s="195"/>
      <c r="K208" s="9"/>
    </row>
    <row r="209" customFormat="false" ht="12.75" hidden="false" customHeight="false" outlineLevel="0" collapsed="false">
      <c r="J209" s="209"/>
      <c r="K209" s="9"/>
    </row>
    <row r="210" customFormat="false" ht="12.75" hidden="false" customHeight="false" outlineLevel="0" collapsed="false">
      <c r="J210" s="209"/>
      <c r="K210" s="9"/>
    </row>
    <row r="211" customFormat="false" ht="12.75" hidden="false" customHeight="false" outlineLevel="0" collapsed="false">
      <c r="J211" s="209"/>
      <c r="K211" s="9"/>
    </row>
    <row r="212" customFormat="false" ht="12.75" hidden="false" customHeight="false" outlineLevel="0" collapsed="false">
      <c r="J212" s="209"/>
      <c r="K212" s="9"/>
    </row>
    <row r="213" customFormat="false" ht="12.75" hidden="false" customHeight="false" outlineLevel="0" collapsed="false">
      <c r="J213" s="209"/>
      <c r="K213" s="9"/>
    </row>
    <row r="214" customFormat="false" ht="12.75" hidden="false" customHeight="false" outlineLevel="0" collapsed="false">
      <c r="J214" s="195"/>
      <c r="K214" s="9"/>
    </row>
    <row r="215" customFormat="false" ht="12.75" hidden="false" customHeight="false" outlineLevel="0" collapsed="false">
      <c r="J215" s="209"/>
      <c r="K215" s="9"/>
    </row>
    <row r="216" customFormat="false" ht="12.75" hidden="false" customHeight="false" outlineLevel="0" collapsed="false">
      <c r="J216" s="209"/>
      <c r="K216" s="9"/>
    </row>
    <row r="217" customFormat="false" ht="12.75" hidden="false" customHeight="false" outlineLevel="0" collapsed="false">
      <c r="J217" s="209"/>
      <c r="K217" s="9"/>
    </row>
    <row r="218" customFormat="false" ht="12.75" hidden="false" customHeight="false" outlineLevel="0" collapsed="false">
      <c r="J218" s="209"/>
      <c r="K218" s="9"/>
    </row>
    <row r="219" customFormat="false" ht="12.75" hidden="false" customHeight="false" outlineLevel="0" collapsed="false">
      <c r="J219" s="209"/>
      <c r="K219" s="9"/>
    </row>
    <row r="220" customFormat="false" ht="12.75" hidden="false" customHeight="false" outlineLevel="0" collapsed="false">
      <c r="J220" s="195"/>
      <c r="K220" s="9"/>
    </row>
    <row r="221" customFormat="false" ht="12.75" hidden="false" customHeight="false" outlineLevel="0" collapsed="false">
      <c r="J221" s="209"/>
      <c r="K221" s="9"/>
    </row>
    <row r="222" customFormat="false" ht="12.75" hidden="false" customHeight="false" outlineLevel="0" collapsed="false">
      <c r="J222" s="209"/>
      <c r="K222" s="9"/>
    </row>
    <row r="223" customFormat="false" ht="12.75" hidden="false" customHeight="false" outlineLevel="0" collapsed="false">
      <c r="J223" s="209"/>
      <c r="K223" s="9"/>
    </row>
    <row r="224" customFormat="false" ht="12.75" hidden="false" customHeight="false" outlineLevel="0" collapsed="false">
      <c r="J224" s="209"/>
      <c r="K224" s="9"/>
    </row>
    <row r="225" customFormat="false" ht="12.75" hidden="false" customHeight="false" outlineLevel="0" collapsed="false">
      <c r="J225" s="209"/>
      <c r="K225" s="9"/>
    </row>
    <row r="226" customFormat="false" ht="12.75" hidden="false" customHeight="false" outlineLevel="0" collapsed="false">
      <c r="J226" s="195"/>
      <c r="K226" s="9"/>
    </row>
    <row r="227" customFormat="false" ht="12.75" hidden="false" customHeight="false" outlineLevel="0" collapsed="false">
      <c r="J227" s="209"/>
      <c r="K227" s="9"/>
    </row>
    <row r="228" customFormat="false" ht="12.75" hidden="false" customHeight="false" outlineLevel="0" collapsed="false">
      <c r="J228" s="209"/>
      <c r="K228" s="9"/>
    </row>
    <row r="229" customFormat="false" ht="12.75" hidden="false" customHeight="false" outlineLevel="0" collapsed="false">
      <c r="J229" s="209"/>
      <c r="K229" s="9"/>
    </row>
    <row r="230" customFormat="false" ht="12.75" hidden="false" customHeight="false" outlineLevel="0" collapsed="false">
      <c r="J230" s="209"/>
      <c r="K230" s="9"/>
    </row>
    <row r="231" customFormat="false" ht="12.75" hidden="false" customHeight="false" outlineLevel="0" collapsed="false">
      <c r="J231" s="209"/>
      <c r="K231" s="9"/>
    </row>
    <row r="232" customFormat="false" ht="12.75" hidden="false" customHeight="false" outlineLevel="0" collapsed="false">
      <c r="J232" s="195"/>
      <c r="K232" s="9"/>
    </row>
    <row r="233" customFormat="false" ht="12.75" hidden="false" customHeight="false" outlineLevel="0" collapsed="false">
      <c r="J233" s="209"/>
      <c r="K233" s="9"/>
    </row>
    <row r="234" customFormat="false" ht="12.75" hidden="false" customHeight="false" outlineLevel="0" collapsed="false">
      <c r="J234" s="209"/>
      <c r="K234" s="9"/>
    </row>
    <row r="235" customFormat="false" ht="12.75" hidden="false" customHeight="false" outlineLevel="0" collapsed="false">
      <c r="J235" s="209"/>
      <c r="K235" s="9"/>
    </row>
    <row r="236" customFormat="false" ht="12.75" hidden="false" customHeight="false" outlineLevel="0" collapsed="false">
      <c r="J236" s="209"/>
      <c r="K236" s="9"/>
    </row>
    <row r="237" customFormat="false" ht="12.75" hidden="false" customHeight="false" outlineLevel="0" collapsed="false">
      <c r="J237" s="209"/>
      <c r="K237" s="9"/>
    </row>
    <row r="238" customFormat="false" ht="12.75" hidden="false" customHeight="false" outlineLevel="0" collapsed="false">
      <c r="J238" s="195"/>
      <c r="K238" s="9"/>
    </row>
    <row r="239" customFormat="false" ht="12.75" hidden="false" customHeight="false" outlineLevel="0" collapsed="false">
      <c r="J239" s="209"/>
      <c r="K239" s="9"/>
    </row>
    <row r="240" customFormat="false" ht="12.75" hidden="false" customHeight="false" outlineLevel="0" collapsed="false">
      <c r="J240" s="209"/>
      <c r="K240" s="9"/>
    </row>
    <row r="241" customFormat="false" ht="12.75" hidden="false" customHeight="false" outlineLevel="0" collapsed="false">
      <c r="J241" s="209"/>
      <c r="K241" s="9"/>
    </row>
    <row r="242" customFormat="false" ht="12.75" hidden="false" customHeight="false" outlineLevel="0" collapsed="false">
      <c r="J242" s="209"/>
      <c r="K242" s="9"/>
    </row>
    <row r="243" customFormat="false" ht="12.75" hidden="false" customHeight="false" outlineLevel="0" collapsed="false">
      <c r="J243" s="209"/>
      <c r="K243" s="9"/>
    </row>
    <row r="244" customFormat="false" ht="12.75" hidden="false" customHeight="false" outlineLevel="0" collapsed="false">
      <c r="J244" s="195"/>
      <c r="K244" s="9"/>
    </row>
    <row r="245" customFormat="false" ht="12.75" hidden="false" customHeight="false" outlineLevel="0" collapsed="false">
      <c r="J245" s="209"/>
      <c r="K245" s="9"/>
    </row>
    <row r="246" customFormat="false" ht="12.75" hidden="false" customHeight="false" outlineLevel="0" collapsed="false">
      <c r="J246" s="209"/>
      <c r="K246" s="9"/>
    </row>
    <row r="247" customFormat="false" ht="12.75" hidden="false" customHeight="false" outlineLevel="0" collapsed="false">
      <c r="J247" s="209"/>
      <c r="K247" s="9"/>
    </row>
    <row r="248" customFormat="false" ht="12.75" hidden="false" customHeight="false" outlineLevel="0" collapsed="false">
      <c r="J248" s="209"/>
      <c r="K248" s="9"/>
    </row>
    <row r="249" customFormat="false" ht="12.75" hidden="false" customHeight="false" outlineLevel="0" collapsed="false">
      <c r="J249" s="209"/>
      <c r="K249" s="9"/>
    </row>
    <row r="250" customFormat="false" ht="12.75" hidden="false" customHeight="false" outlineLevel="0" collapsed="false">
      <c r="J250" s="195"/>
      <c r="K250" s="9"/>
    </row>
    <row r="251" customFormat="false" ht="12.75" hidden="false" customHeight="false" outlineLevel="0" collapsed="false">
      <c r="J251" s="209"/>
      <c r="K251" s="9"/>
    </row>
    <row r="252" customFormat="false" ht="12.75" hidden="false" customHeight="false" outlineLevel="0" collapsed="false">
      <c r="J252" s="209"/>
      <c r="K252" s="9"/>
    </row>
    <row r="253" customFormat="false" ht="12.75" hidden="false" customHeight="false" outlineLevel="0" collapsed="false">
      <c r="J253" s="209"/>
      <c r="K253" s="9"/>
    </row>
    <row r="254" customFormat="false" ht="12.75" hidden="false" customHeight="false" outlineLevel="0" collapsed="false">
      <c r="J254" s="209"/>
      <c r="K254" s="9"/>
    </row>
    <row r="255" customFormat="false" ht="12.75" hidden="false" customHeight="false" outlineLevel="0" collapsed="false">
      <c r="J255" s="209"/>
      <c r="K255" s="9"/>
    </row>
    <row r="256" customFormat="false" ht="12.75" hidden="false" customHeight="false" outlineLevel="0" collapsed="false">
      <c r="J256" s="9"/>
      <c r="K256" s="9"/>
    </row>
    <row r="257" customFormat="false" ht="12.75" hidden="false" customHeight="false" outlineLevel="0" collapsed="false">
      <c r="J257" s="195"/>
      <c r="K257" s="9"/>
    </row>
    <row r="258" customFormat="false" ht="12.75" hidden="false" customHeight="false" outlineLevel="0" collapsed="false">
      <c r="J258" s="209"/>
      <c r="K258" s="9"/>
    </row>
    <row r="259" customFormat="false" ht="12.75" hidden="false" customHeight="false" outlineLevel="0" collapsed="false">
      <c r="J259" s="209"/>
      <c r="K259" s="9"/>
    </row>
    <row r="260" customFormat="false" ht="12.75" hidden="false" customHeight="false" outlineLevel="0" collapsed="false">
      <c r="J260" s="209"/>
      <c r="K260" s="9"/>
    </row>
    <row r="261" customFormat="false" ht="12.75" hidden="false" customHeight="false" outlineLevel="0" collapsed="false">
      <c r="J261" s="209"/>
      <c r="K261" s="9"/>
    </row>
    <row r="262" customFormat="false" ht="12.75" hidden="false" customHeight="false" outlineLevel="0" collapsed="false">
      <c r="J262" s="209"/>
      <c r="K262" s="9"/>
    </row>
    <row r="263" customFormat="false" ht="12.75" hidden="false" customHeight="false" outlineLevel="0" collapsed="false">
      <c r="J263" s="9"/>
      <c r="K263" s="9"/>
    </row>
    <row r="264" customFormat="false" ht="12.75" hidden="false" customHeight="false" outlineLevel="0" collapsed="false">
      <c r="J264" s="9"/>
      <c r="K264" s="9"/>
    </row>
    <row r="265" customFormat="false" ht="12.75" hidden="false" customHeight="false" outlineLevel="0" collapsed="false">
      <c r="J265" s="9"/>
      <c r="K265" s="9"/>
    </row>
    <row r="266" customFormat="false" ht="12.75" hidden="false" customHeight="false" outlineLevel="0" collapsed="false">
      <c r="J266" s="9"/>
      <c r="K266" s="9"/>
    </row>
    <row r="267" customFormat="false" ht="12.75" hidden="false" customHeight="false" outlineLevel="0" collapsed="false">
      <c r="J267" s="9"/>
      <c r="K267" s="9"/>
    </row>
    <row r="268" customFormat="false" ht="12.75" hidden="false" customHeight="false" outlineLevel="0" collapsed="false">
      <c r="J268" s="9"/>
      <c r="K268" s="9"/>
    </row>
    <row r="269" customFormat="false" ht="12.75" hidden="false" customHeight="false" outlineLevel="0" collapsed="false">
      <c r="J269" s="9"/>
      <c r="K269" s="9"/>
    </row>
    <row r="270" customFormat="false" ht="12.75" hidden="false" customHeight="false" outlineLevel="0" collapsed="false">
      <c r="J270" s="9"/>
      <c r="K270" s="9"/>
    </row>
    <row r="271" customFormat="false" ht="12.75" hidden="false" customHeight="false" outlineLevel="0" collapsed="false">
      <c r="J271" s="9"/>
      <c r="K271" s="9"/>
    </row>
    <row r="272" customFormat="false" ht="12.75" hidden="false" customHeight="false" outlineLevel="0" collapsed="false">
      <c r="J272" s="9"/>
      <c r="K272" s="9"/>
    </row>
    <row r="273" customFormat="false" ht="12.75" hidden="false" customHeight="false" outlineLevel="0" collapsed="false">
      <c r="J273" s="9"/>
      <c r="K273" s="9"/>
    </row>
    <row r="274" customFormat="false" ht="12.75" hidden="false" customHeight="false" outlineLevel="0" collapsed="false">
      <c r="J274" s="9"/>
      <c r="K274" s="9"/>
    </row>
    <row r="275" customFormat="false" ht="12.75" hidden="false" customHeight="false" outlineLevel="0" collapsed="false">
      <c r="J275" s="9"/>
      <c r="K275" s="9"/>
    </row>
    <row r="276" customFormat="false" ht="12.75" hidden="false" customHeight="false" outlineLevel="0" collapsed="false">
      <c r="J276" s="9"/>
      <c r="K276" s="9"/>
    </row>
    <row r="277" customFormat="false" ht="12.75" hidden="false" customHeight="false" outlineLevel="0" collapsed="false">
      <c r="J277" s="9"/>
      <c r="K277" s="9"/>
    </row>
    <row r="278" customFormat="false" ht="12.75" hidden="false" customHeight="false" outlineLevel="0" collapsed="false">
      <c r="J278" s="9"/>
      <c r="K278" s="9"/>
    </row>
    <row r="279" customFormat="false" ht="12.75" hidden="false" customHeight="false" outlineLevel="0" collapsed="false">
      <c r="J279" s="9"/>
      <c r="K279" s="9"/>
    </row>
    <row r="280" customFormat="false" ht="12.75" hidden="false" customHeight="false" outlineLevel="0" collapsed="false">
      <c r="J280" s="9"/>
      <c r="K280" s="9"/>
    </row>
    <row r="281" customFormat="false" ht="12.75" hidden="false" customHeight="false" outlineLevel="0" collapsed="false">
      <c r="J281" s="9"/>
      <c r="K281" s="9"/>
    </row>
    <row r="282" customFormat="false" ht="12.75" hidden="false" customHeight="false" outlineLevel="0" collapsed="false">
      <c r="J282" s="9"/>
      <c r="K282" s="9"/>
    </row>
    <row r="283" customFormat="false" ht="12.75" hidden="false" customHeight="false" outlineLevel="0" collapsed="false">
      <c r="J283" s="9"/>
      <c r="K283" s="9"/>
    </row>
    <row r="284" customFormat="false" ht="12.75" hidden="false" customHeight="false" outlineLevel="0" collapsed="false">
      <c r="J284" s="9"/>
      <c r="K284" s="9"/>
    </row>
    <row r="285" customFormat="false" ht="12.75" hidden="false" customHeight="false" outlineLevel="0" collapsed="false">
      <c r="J285" s="9"/>
      <c r="K285" s="9"/>
    </row>
    <row r="286" customFormat="false" ht="12.75" hidden="false" customHeight="false" outlineLevel="0" collapsed="false">
      <c r="J286" s="9"/>
      <c r="K286" s="9"/>
    </row>
    <row r="287" customFormat="false" ht="12.75" hidden="false" customHeight="false" outlineLevel="0" collapsed="false">
      <c r="J287" s="9"/>
      <c r="K287" s="9"/>
    </row>
    <row r="288" customFormat="false" ht="12.75" hidden="false" customHeight="false" outlineLevel="0" collapsed="false">
      <c r="J288" s="9"/>
      <c r="K288" s="9"/>
    </row>
    <row r="289" customFormat="false" ht="12.75" hidden="false" customHeight="false" outlineLevel="0" collapsed="false">
      <c r="J289" s="9"/>
      <c r="K289" s="9"/>
    </row>
    <row r="290" customFormat="false" ht="12.75" hidden="false" customHeight="false" outlineLevel="0" collapsed="false">
      <c r="J290" s="9"/>
      <c r="K290" s="9"/>
    </row>
    <row r="291" customFormat="false" ht="12.75" hidden="false" customHeight="false" outlineLevel="0" collapsed="false">
      <c r="J291" s="9"/>
      <c r="K291" s="9"/>
    </row>
    <row r="292" customFormat="false" ht="12.75" hidden="false" customHeight="false" outlineLevel="0" collapsed="false">
      <c r="J292" s="9"/>
      <c r="K292" s="9"/>
    </row>
    <row r="293" customFormat="false" ht="12.75" hidden="false" customHeight="false" outlineLevel="0" collapsed="false">
      <c r="J293" s="9"/>
      <c r="K293" s="9"/>
    </row>
    <row r="294" customFormat="false" ht="12.75" hidden="false" customHeight="false" outlineLevel="0" collapsed="false">
      <c r="J294" s="9"/>
      <c r="K294" s="9"/>
    </row>
    <row r="295" customFormat="false" ht="12.75" hidden="false" customHeight="false" outlineLevel="0" collapsed="false">
      <c r="J295" s="9"/>
      <c r="K295" s="9"/>
    </row>
    <row r="296" customFormat="false" ht="12.75" hidden="false" customHeight="false" outlineLevel="0" collapsed="false">
      <c r="J296" s="9"/>
      <c r="K296" s="9"/>
    </row>
    <row r="297" customFormat="false" ht="12.75" hidden="false" customHeight="false" outlineLevel="0" collapsed="false">
      <c r="J297" s="9"/>
      <c r="K297" s="9"/>
    </row>
    <row r="298" customFormat="false" ht="12.75" hidden="false" customHeight="false" outlineLevel="0" collapsed="false">
      <c r="J298" s="9"/>
      <c r="K298" s="9"/>
    </row>
    <row r="299" customFormat="false" ht="12.75" hidden="false" customHeight="false" outlineLevel="0" collapsed="false">
      <c r="J299" s="9"/>
      <c r="K299" s="9"/>
    </row>
    <row r="300" customFormat="false" ht="12.75" hidden="false" customHeight="false" outlineLevel="0" collapsed="false">
      <c r="J300" s="9"/>
      <c r="K300" s="9"/>
    </row>
    <row r="301" customFormat="false" ht="12.75" hidden="false" customHeight="false" outlineLevel="0" collapsed="false">
      <c r="J301" s="9"/>
      <c r="K301" s="9"/>
    </row>
    <row r="302" customFormat="false" ht="12.75" hidden="false" customHeight="false" outlineLevel="0" collapsed="false">
      <c r="J302" s="9"/>
      <c r="K302" s="9"/>
    </row>
    <row r="303" customFormat="false" ht="12.75" hidden="false" customHeight="false" outlineLevel="0" collapsed="false">
      <c r="J303" s="9"/>
      <c r="K303" s="9"/>
    </row>
    <row r="304" customFormat="false" ht="12.75" hidden="false" customHeight="false" outlineLevel="0" collapsed="false">
      <c r="J304" s="9"/>
      <c r="K304" s="9"/>
    </row>
    <row r="305" customFormat="false" ht="12.75" hidden="false" customHeight="false" outlineLevel="0" collapsed="false">
      <c r="J305" s="9"/>
      <c r="K305" s="9"/>
    </row>
    <row r="306" customFormat="false" ht="12.75" hidden="false" customHeight="false" outlineLevel="0" collapsed="false">
      <c r="J306" s="9"/>
      <c r="K306" s="9"/>
    </row>
    <row r="307" customFormat="false" ht="12.75" hidden="false" customHeight="false" outlineLevel="0" collapsed="false">
      <c r="J307" s="9"/>
      <c r="K307" s="9"/>
    </row>
    <row r="308" customFormat="false" ht="12.75" hidden="false" customHeight="false" outlineLevel="0" collapsed="false">
      <c r="J308" s="9"/>
      <c r="K308" s="9"/>
    </row>
    <row r="309" customFormat="false" ht="12.75" hidden="false" customHeight="false" outlineLevel="0" collapsed="false">
      <c r="J309" s="9"/>
      <c r="K309" s="9"/>
    </row>
    <row r="310" customFormat="false" ht="12.75" hidden="false" customHeight="false" outlineLevel="0" collapsed="false">
      <c r="J310" s="9"/>
      <c r="K310" s="9"/>
    </row>
    <row r="311" customFormat="false" ht="12.75" hidden="false" customHeight="false" outlineLevel="0" collapsed="false">
      <c r="J311" s="9"/>
      <c r="K311" s="9"/>
    </row>
    <row r="312" customFormat="false" ht="12.75" hidden="false" customHeight="false" outlineLevel="0" collapsed="false">
      <c r="J312" s="9"/>
      <c r="K312" s="9"/>
    </row>
    <row r="313" customFormat="false" ht="12.75" hidden="false" customHeight="false" outlineLevel="0" collapsed="false">
      <c r="J313" s="9"/>
      <c r="K313" s="9"/>
    </row>
    <row r="314" customFormat="false" ht="12.75" hidden="false" customHeight="false" outlineLevel="0" collapsed="false">
      <c r="J314" s="9"/>
      <c r="K314" s="9"/>
    </row>
    <row r="315" customFormat="false" ht="12.75" hidden="false" customHeight="false" outlineLevel="0" collapsed="false">
      <c r="J315" s="9"/>
      <c r="K315" s="9"/>
    </row>
    <row r="316" customFormat="false" ht="12.75" hidden="false" customHeight="false" outlineLevel="0" collapsed="false">
      <c r="J316" s="9"/>
      <c r="K316" s="9"/>
    </row>
    <row r="317" customFormat="false" ht="12.75" hidden="false" customHeight="false" outlineLevel="0" collapsed="false">
      <c r="J317" s="9"/>
      <c r="K317" s="9"/>
    </row>
    <row r="318" customFormat="false" ht="12.75" hidden="false" customHeight="false" outlineLevel="0" collapsed="false">
      <c r="J318" s="9"/>
      <c r="K318" s="9"/>
    </row>
    <row r="319" customFormat="false" ht="12.75" hidden="false" customHeight="false" outlineLevel="0" collapsed="false">
      <c r="J319" s="9"/>
      <c r="K319" s="9"/>
    </row>
    <row r="320" customFormat="false" ht="12.75" hidden="false" customHeight="false" outlineLevel="0" collapsed="false">
      <c r="J320" s="9"/>
      <c r="K320" s="9"/>
    </row>
    <row r="321" customFormat="false" ht="12.75" hidden="false" customHeight="false" outlineLevel="0" collapsed="false">
      <c r="J321" s="9"/>
      <c r="K321" s="9"/>
    </row>
    <row r="322" customFormat="false" ht="12.75" hidden="false" customHeight="false" outlineLevel="0" collapsed="false">
      <c r="J322" s="9"/>
      <c r="K322" s="9"/>
    </row>
    <row r="323" customFormat="false" ht="12.75" hidden="false" customHeight="false" outlineLevel="0" collapsed="false">
      <c r="J323" s="9"/>
      <c r="K323" s="9"/>
    </row>
    <row r="324" customFormat="false" ht="12.75" hidden="false" customHeight="false" outlineLevel="0" collapsed="false">
      <c r="J324" s="9"/>
      <c r="K324" s="9"/>
    </row>
    <row r="325" customFormat="false" ht="12.75" hidden="false" customHeight="false" outlineLevel="0" collapsed="false">
      <c r="J325" s="9"/>
      <c r="K325" s="9"/>
    </row>
    <row r="326" customFormat="false" ht="12.75" hidden="false" customHeight="false" outlineLevel="0" collapsed="false">
      <c r="J326" s="9"/>
      <c r="K326" s="9"/>
    </row>
    <row r="327" customFormat="false" ht="12.75" hidden="false" customHeight="false" outlineLevel="0" collapsed="false">
      <c r="J327" s="9"/>
      <c r="K327" s="9"/>
    </row>
    <row r="328" customFormat="false" ht="12.75" hidden="false" customHeight="false" outlineLevel="0" collapsed="false">
      <c r="J328" s="9"/>
      <c r="K328" s="9"/>
    </row>
    <row r="329" customFormat="false" ht="12.75" hidden="false" customHeight="false" outlineLevel="0" collapsed="false">
      <c r="J329" s="9"/>
      <c r="K329" s="9"/>
    </row>
    <row r="330" customFormat="false" ht="12.75" hidden="false" customHeight="false" outlineLevel="0" collapsed="false">
      <c r="J330" s="9"/>
      <c r="K330" s="9"/>
    </row>
    <row r="331" customFormat="false" ht="12.75" hidden="false" customHeight="false" outlineLevel="0" collapsed="false">
      <c r="J331" s="9"/>
      <c r="K331" s="9"/>
    </row>
    <row r="332" customFormat="false" ht="12.75" hidden="false" customHeight="false" outlineLevel="0" collapsed="false">
      <c r="J332" s="9"/>
      <c r="K332" s="9"/>
    </row>
    <row r="333" customFormat="false" ht="12.75" hidden="false" customHeight="false" outlineLevel="0" collapsed="false">
      <c r="J333" s="9"/>
      <c r="K333" s="9"/>
    </row>
    <row r="334" customFormat="false" ht="12.75" hidden="false" customHeight="false" outlineLevel="0" collapsed="false">
      <c r="J334" s="9"/>
      <c r="K334" s="9"/>
    </row>
    <row r="335" customFormat="false" ht="12.75" hidden="false" customHeight="false" outlineLevel="0" collapsed="false">
      <c r="J335" s="9"/>
      <c r="K335" s="9"/>
    </row>
    <row r="336" customFormat="false" ht="12.75" hidden="false" customHeight="false" outlineLevel="0" collapsed="false">
      <c r="J336" s="9"/>
      <c r="K336" s="9"/>
    </row>
    <row r="337" customFormat="false" ht="12.75" hidden="false" customHeight="false" outlineLevel="0" collapsed="false">
      <c r="J337" s="9"/>
      <c r="K337" s="9"/>
    </row>
    <row r="338" customFormat="false" ht="12.75" hidden="false" customHeight="false" outlineLevel="0" collapsed="false">
      <c r="J338" s="9"/>
      <c r="K338" s="9"/>
    </row>
    <row r="339" customFormat="false" ht="12.75" hidden="false" customHeight="false" outlineLevel="0" collapsed="false">
      <c r="J339" s="9"/>
      <c r="K339" s="9"/>
    </row>
    <row r="340" customFormat="false" ht="12.75" hidden="false" customHeight="false" outlineLevel="0" collapsed="false">
      <c r="J340" s="9"/>
      <c r="K340" s="9"/>
    </row>
    <row r="341" customFormat="false" ht="12.75" hidden="false" customHeight="false" outlineLevel="0" collapsed="false">
      <c r="J341" s="9"/>
      <c r="K341" s="9"/>
    </row>
    <row r="342" customFormat="false" ht="12.75" hidden="false" customHeight="false" outlineLevel="0" collapsed="false">
      <c r="J342" s="9"/>
      <c r="K342" s="9"/>
    </row>
    <row r="343" customFormat="false" ht="12.75" hidden="false" customHeight="false" outlineLevel="0" collapsed="false">
      <c r="J343" s="9"/>
      <c r="K343" s="9"/>
    </row>
    <row r="344" customFormat="false" ht="12.75" hidden="false" customHeight="false" outlineLevel="0" collapsed="false">
      <c r="J344" s="9"/>
      <c r="K344" s="9"/>
    </row>
    <row r="345" customFormat="false" ht="12.75" hidden="false" customHeight="false" outlineLevel="0" collapsed="false">
      <c r="J345" s="9"/>
      <c r="K345" s="9"/>
    </row>
    <row r="346" customFormat="false" ht="12.75" hidden="false" customHeight="false" outlineLevel="0" collapsed="false">
      <c r="J346" s="9"/>
      <c r="K346" s="9"/>
    </row>
    <row r="347" customFormat="false" ht="12.75" hidden="false" customHeight="false" outlineLevel="0" collapsed="false">
      <c r="J347" s="9"/>
      <c r="K347" s="9"/>
    </row>
    <row r="348" customFormat="false" ht="12.75" hidden="false" customHeight="false" outlineLevel="0" collapsed="false">
      <c r="J348" s="9"/>
      <c r="K348" s="9"/>
    </row>
    <row r="349" customFormat="false" ht="12.75" hidden="false" customHeight="false" outlineLevel="0" collapsed="false">
      <c r="J349" s="9"/>
      <c r="K349" s="9"/>
    </row>
    <row r="350" customFormat="false" ht="12.75" hidden="false" customHeight="false" outlineLevel="0" collapsed="false">
      <c r="J350" s="9"/>
      <c r="K350" s="9"/>
    </row>
    <row r="351" customFormat="false" ht="12.75" hidden="false" customHeight="false" outlineLevel="0" collapsed="false">
      <c r="J351" s="9"/>
      <c r="K351" s="9"/>
    </row>
    <row r="352" customFormat="false" ht="12.75" hidden="false" customHeight="false" outlineLevel="0" collapsed="false">
      <c r="J352" s="9"/>
      <c r="K352" s="9"/>
    </row>
    <row r="353" customFormat="false" ht="12.75" hidden="false" customHeight="false" outlineLevel="0" collapsed="false">
      <c r="J353" s="9"/>
      <c r="K353" s="9"/>
    </row>
    <row r="354" customFormat="false" ht="12.75" hidden="false" customHeight="false" outlineLevel="0" collapsed="false">
      <c r="J354" s="9"/>
      <c r="K354" s="9"/>
    </row>
    <row r="355" customFormat="false" ht="12.75" hidden="false" customHeight="false" outlineLevel="0" collapsed="false">
      <c r="J355" s="9"/>
      <c r="K355" s="9"/>
    </row>
    <row r="356" customFormat="false" ht="12.75" hidden="false" customHeight="false" outlineLevel="0" collapsed="false">
      <c r="J356" s="9"/>
      <c r="K356" s="9"/>
    </row>
    <row r="357" customFormat="false" ht="12.75" hidden="false" customHeight="false" outlineLevel="0" collapsed="false">
      <c r="J357" s="9"/>
      <c r="K357" s="9"/>
    </row>
    <row r="358" customFormat="false" ht="12.75" hidden="false" customHeight="false" outlineLevel="0" collapsed="false">
      <c r="J358" s="9"/>
      <c r="K358" s="9"/>
    </row>
    <row r="359" customFormat="false" ht="12.75" hidden="false" customHeight="false" outlineLevel="0" collapsed="false">
      <c r="J359" s="9"/>
      <c r="K359" s="9"/>
    </row>
    <row r="360" customFormat="false" ht="12.75" hidden="false" customHeight="false" outlineLevel="0" collapsed="false">
      <c r="J360" s="9"/>
      <c r="K360" s="9"/>
    </row>
    <row r="361" customFormat="false" ht="12.75" hidden="false" customHeight="false" outlineLevel="0" collapsed="false">
      <c r="J361" s="9"/>
      <c r="K361" s="9"/>
    </row>
    <row r="362" customFormat="false" ht="12.75" hidden="false" customHeight="false" outlineLevel="0" collapsed="false">
      <c r="J362" s="9"/>
      <c r="K362" s="9"/>
    </row>
    <row r="363" customFormat="false" ht="12.75" hidden="false" customHeight="false" outlineLevel="0" collapsed="false">
      <c r="J363" s="9"/>
      <c r="K363" s="9"/>
    </row>
    <row r="364" customFormat="false" ht="12.75" hidden="false" customHeight="false" outlineLevel="0" collapsed="false">
      <c r="J364" s="9"/>
      <c r="K364" s="9"/>
    </row>
    <row r="365" customFormat="false" ht="12.75" hidden="false" customHeight="false" outlineLevel="0" collapsed="false">
      <c r="J365" s="9"/>
      <c r="K365" s="9"/>
    </row>
    <row r="366" customFormat="false" ht="12.75" hidden="false" customHeight="false" outlineLevel="0" collapsed="false">
      <c r="J366" s="9"/>
      <c r="K366" s="9"/>
    </row>
    <row r="367" customFormat="false" ht="12.75" hidden="false" customHeight="false" outlineLevel="0" collapsed="false">
      <c r="J367" s="9"/>
      <c r="K367" s="9"/>
    </row>
    <row r="368" customFormat="false" ht="12.75" hidden="false" customHeight="false" outlineLevel="0" collapsed="false">
      <c r="J368" s="9"/>
      <c r="K368" s="9"/>
    </row>
    <row r="369" customFormat="false" ht="12.75" hidden="false" customHeight="false" outlineLevel="0" collapsed="false">
      <c r="J369" s="9"/>
      <c r="K369" s="9"/>
    </row>
    <row r="370" customFormat="false" ht="12.75" hidden="false" customHeight="false" outlineLevel="0" collapsed="false">
      <c r="J370" s="9"/>
      <c r="K370" s="9"/>
    </row>
    <row r="371" customFormat="false" ht="12.75" hidden="false" customHeight="false" outlineLevel="0" collapsed="false">
      <c r="J371" s="9"/>
      <c r="K371" s="9"/>
    </row>
    <row r="372" customFormat="false" ht="12.75" hidden="false" customHeight="false" outlineLevel="0" collapsed="false">
      <c r="J372" s="9"/>
      <c r="K372" s="9"/>
    </row>
    <row r="373" customFormat="false" ht="12.75" hidden="false" customHeight="false" outlineLevel="0" collapsed="false">
      <c r="J373" s="9"/>
      <c r="K373" s="9"/>
    </row>
    <row r="374" customFormat="false" ht="12.75" hidden="false" customHeight="false" outlineLevel="0" collapsed="false">
      <c r="J374" s="9"/>
      <c r="K374" s="9"/>
    </row>
    <row r="375" customFormat="false" ht="12.75" hidden="false" customHeight="false" outlineLevel="0" collapsed="false">
      <c r="J375" s="9"/>
      <c r="K375" s="9"/>
    </row>
    <row r="376" customFormat="false" ht="12.75" hidden="false" customHeight="false" outlineLevel="0" collapsed="false">
      <c r="J376" s="9"/>
      <c r="K376" s="9"/>
    </row>
    <row r="377" customFormat="false" ht="12.75" hidden="false" customHeight="false" outlineLevel="0" collapsed="false">
      <c r="J377" s="9"/>
      <c r="K377" s="9"/>
    </row>
    <row r="378" customFormat="false" ht="12.75" hidden="false" customHeight="false" outlineLevel="0" collapsed="false">
      <c r="J378" s="9"/>
      <c r="K378" s="9"/>
    </row>
    <row r="379" customFormat="false" ht="12.75" hidden="false" customHeight="false" outlineLevel="0" collapsed="false">
      <c r="J379" s="9"/>
      <c r="K379" s="9"/>
    </row>
    <row r="380" customFormat="false" ht="12.75" hidden="false" customHeight="false" outlineLevel="0" collapsed="false">
      <c r="J380" s="9"/>
      <c r="K380" s="9"/>
    </row>
    <row r="381" customFormat="false" ht="12.75" hidden="false" customHeight="false" outlineLevel="0" collapsed="false">
      <c r="J381" s="9"/>
      <c r="K381" s="9"/>
    </row>
    <row r="382" customFormat="false" ht="12.75" hidden="false" customHeight="false" outlineLevel="0" collapsed="false">
      <c r="J382" s="9"/>
      <c r="K382" s="9"/>
    </row>
    <row r="383" customFormat="false" ht="12.75" hidden="false" customHeight="false" outlineLevel="0" collapsed="false">
      <c r="J383" s="9"/>
      <c r="K383" s="9"/>
    </row>
    <row r="384" customFormat="false" ht="12.75" hidden="false" customHeight="false" outlineLevel="0" collapsed="false">
      <c r="J384" s="9"/>
      <c r="K384" s="9"/>
    </row>
    <row r="385" customFormat="false" ht="12.75" hidden="false" customHeight="false" outlineLevel="0" collapsed="false">
      <c r="J385" s="9"/>
      <c r="K385" s="9"/>
    </row>
    <row r="386" customFormat="false" ht="12.75" hidden="false" customHeight="false" outlineLevel="0" collapsed="false">
      <c r="J386" s="9"/>
      <c r="K386" s="9"/>
    </row>
    <row r="387" customFormat="false" ht="12.75" hidden="false" customHeight="false" outlineLevel="0" collapsed="false">
      <c r="J387" s="9"/>
      <c r="K387" s="9"/>
    </row>
    <row r="388" customFormat="false" ht="12.75" hidden="false" customHeight="false" outlineLevel="0" collapsed="false">
      <c r="J388" s="9"/>
      <c r="K388" s="9"/>
    </row>
    <row r="389" customFormat="false" ht="12.75" hidden="false" customHeight="false" outlineLevel="0" collapsed="false">
      <c r="J389" s="9"/>
      <c r="K389" s="9"/>
    </row>
    <row r="390" customFormat="false" ht="12.75" hidden="false" customHeight="false" outlineLevel="0" collapsed="false">
      <c r="J390" s="9"/>
      <c r="K390" s="9"/>
    </row>
    <row r="391" customFormat="false" ht="12.75" hidden="false" customHeight="false" outlineLevel="0" collapsed="false">
      <c r="J391" s="9"/>
      <c r="K391" s="9"/>
    </row>
    <row r="392" customFormat="false" ht="12.75" hidden="false" customHeight="false" outlineLevel="0" collapsed="false">
      <c r="J392" s="9"/>
      <c r="K392" s="9"/>
    </row>
    <row r="393" customFormat="false" ht="12.75" hidden="false" customHeight="false" outlineLevel="0" collapsed="false">
      <c r="J393" s="9"/>
      <c r="K393" s="9"/>
    </row>
    <row r="394" customFormat="false" ht="12.75" hidden="false" customHeight="false" outlineLevel="0" collapsed="false">
      <c r="J394" s="9"/>
      <c r="K394" s="9"/>
    </row>
    <row r="395" customFormat="false" ht="12.75" hidden="false" customHeight="false" outlineLevel="0" collapsed="false">
      <c r="J395" s="9"/>
      <c r="K395" s="9"/>
    </row>
    <row r="396" customFormat="false" ht="12.75" hidden="false" customHeight="false" outlineLevel="0" collapsed="false">
      <c r="J396" s="9"/>
      <c r="K396" s="9"/>
    </row>
    <row r="397" customFormat="false" ht="12.75" hidden="false" customHeight="false" outlineLevel="0" collapsed="false">
      <c r="J397" s="9"/>
      <c r="K397" s="9"/>
    </row>
    <row r="398" customFormat="false" ht="12.75" hidden="false" customHeight="false" outlineLevel="0" collapsed="false">
      <c r="J398" s="9"/>
      <c r="K398" s="9"/>
    </row>
    <row r="399" customFormat="false" ht="12.75" hidden="false" customHeight="false" outlineLevel="0" collapsed="false">
      <c r="J399" s="9"/>
      <c r="K399" s="9"/>
    </row>
    <row r="400" customFormat="false" ht="12.75" hidden="false" customHeight="false" outlineLevel="0" collapsed="false">
      <c r="J400" s="9"/>
      <c r="K400" s="9"/>
    </row>
    <row r="401" customFormat="false" ht="12.75" hidden="false" customHeight="false" outlineLevel="0" collapsed="false">
      <c r="J401" s="9"/>
      <c r="K401" s="9"/>
    </row>
    <row r="402" customFormat="false" ht="12.75" hidden="false" customHeight="false" outlineLevel="0" collapsed="false">
      <c r="J402" s="9"/>
      <c r="K402" s="9"/>
    </row>
    <row r="403" customFormat="false" ht="12.75" hidden="false" customHeight="false" outlineLevel="0" collapsed="false">
      <c r="J403" s="9"/>
      <c r="K403" s="9"/>
    </row>
    <row r="404" customFormat="false" ht="12.75" hidden="false" customHeight="false" outlineLevel="0" collapsed="false">
      <c r="J404" s="9"/>
      <c r="K404" s="9"/>
    </row>
    <row r="405" customFormat="false" ht="12.75" hidden="false" customHeight="false" outlineLevel="0" collapsed="false">
      <c r="J405" s="9"/>
      <c r="K405" s="9"/>
    </row>
    <row r="406" customFormat="false" ht="12.75" hidden="false" customHeight="false" outlineLevel="0" collapsed="false">
      <c r="J406" s="9"/>
      <c r="K406" s="9"/>
    </row>
    <row r="407" customFormat="false" ht="12.75" hidden="false" customHeight="false" outlineLevel="0" collapsed="false">
      <c r="J407" s="9"/>
      <c r="K407" s="9"/>
    </row>
    <row r="408" customFormat="false" ht="12.75" hidden="false" customHeight="false" outlineLevel="0" collapsed="false">
      <c r="J408" s="9"/>
      <c r="K408" s="9"/>
    </row>
    <row r="409" customFormat="false" ht="12.75" hidden="false" customHeight="false" outlineLevel="0" collapsed="false">
      <c r="J409" s="9"/>
      <c r="K409" s="9"/>
    </row>
    <row r="410" customFormat="false" ht="12.75" hidden="false" customHeight="false" outlineLevel="0" collapsed="false">
      <c r="J410" s="9"/>
      <c r="K410" s="9"/>
    </row>
    <row r="411" customFormat="false" ht="12.75" hidden="false" customHeight="false" outlineLevel="0" collapsed="false">
      <c r="J411" s="9"/>
      <c r="K411" s="9"/>
    </row>
    <row r="412" customFormat="false" ht="12.75" hidden="false" customHeight="false" outlineLevel="0" collapsed="false">
      <c r="J412" s="9"/>
      <c r="K412" s="9"/>
    </row>
    <row r="413" customFormat="false" ht="12.75" hidden="false" customHeight="false" outlineLevel="0" collapsed="false">
      <c r="J413" s="9"/>
      <c r="K413" s="9"/>
    </row>
    <row r="414" customFormat="false" ht="12.75" hidden="false" customHeight="false" outlineLevel="0" collapsed="false">
      <c r="J414" s="9"/>
      <c r="K414" s="9"/>
    </row>
    <row r="415" customFormat="false" ht="12.75" hidden="false" customHeight="false" outlineLevel="0" collapsed="false">
      <c r="J415" s="9"/>
      <c r="K415" s="9"/>
    </row>
    <row r="416" customFormat="false" ht="12.75" hidden="false" customHeight="false" outlineLevel="0" collapsed="false">
      <c r="J416" s="9"/>
      <c r="K416" s="9"/>
    </row>
    <row r="417" customFormat="false" ht="12.75" hidden="false" customHeight="false" outlineLevel="0" collapsed="false">
      <c r="J417" s="9"/>
      <c r="K417" s="9"/>
    </row>
    <row r="418" customFormat="false" ht="12.75" hidden="false" customHeight="false" outlineLevel="0" collapsed="false">
      <c r="J418" s="9"/>
      <c r="K418" s="9"/>
    </row>
    <row r="419" customFormat="false" ht="12.75" hidden="false" customHeight="false" outlineLevel="0" collapsed="false">
      <c r="J419" s="9"/>
      <c r="K419" s="9"/>
    </row>
    <row r="420" customFormat="false" ht="12.75" hidden="false" customHeight="false" outlineLevel="0" collapsed="false">
      <c r="J420" s="9"/>
      <c r="K420" s="9"/>
    </row>
    <row r="421" customFormat="false" ht="12.75" hidden="false" customHeight="false" outlineLevel="0" collapsed="false">
      <c r="J421" s="9"/>
      <c r="K421" s="9"/>
    </row>
    <row r="422" customFormat="false" ht="12.75" hidden="false" customHeight="false" outlineLevel="0" collapsed="false">
      <c r="J422" s="9"/>
      <c r="K422" s="9"/>
    </row>
    <row r="423" customFormat="false" ht="12.75" hidden="false" customHeight="false" outlineLevel="0" collapsed="false">
      <c r="J423" s="9"/>
      <c r="K423" s="9"/>
    </row>
    <row r="424" customFormat="false" ht="12.75" hidden="false" customHeight="false" outlineLevel="0" collapsed="false">
      <c r="J424" s="9"/>
      <c r="K424" s="9"/>
    </row>
    <row r="425" customFormat="false" ht="12.75" hidden="false" customHeight="false" outlineLevel="0" collapsed="false">
      <c r="J425" s="9"/>
      <c r="K425" s="9"/>
    </row>
    <row r="426" customFormat="false" ht="12.75" hidden="false" customHeight="false" outlineLevel="0" collapsed="false">
      <c r="J426" s="9"/>
      <c r="K426" s="9"/>
    </row>
    <row r="427" customFormat="false" ht="12.75" hidden="false" customHeight="false" outlineLevel="0" collapsed="false">
      <c r="J427" s="9"/>
      <c r="K427" s="9"/>
    </row>
    <row r="428" customFormat="false" ht="12.75" hidden="false" customHeight="false" outlineLevel="0" collapsed="false">
      <c r="J428" s="9"/>
      <c r="K428" s="9"/>
    </row>
    <row r="429" customFormat="false" ht="12.75" hidden="false" customHeight="false" outlineLevel="0" collapsed="false">
      <c r="J429" s="9"/>
      <c r="K429" s="9"/>
    </row>
    <row r="430" customFormat="false" ht="12.75" hidden="false" customHeight="false" outlineLevel="0" collapsed="false">
      <c r="J430" s="9"/>
      <c r="K430" s="9"/>
    </row>
    <row r="431" customFormat="false" ht="12.75" hidden="false" customHeight="false" outlineLevel="0" collapsed="false">
      <c r="J431" s="9"/>
      <c r="K431" s="9"/>
    </row>
    <row r="432" customFormat="false" ht="12.75" hidden="false" customHeight="false" outlineLevel="0" collapsed="false">
      <c r="J432" s="9"/>
      <c r="K432" s="9"/>
    </row>
    <row r="433" customFormat="false" ht="12.75" hidden="false" customHeight="false" outlineLevel="0" collapsed="false">
      <c r="J433" s="9"/>
      <c r="K433" s="9"/>
    </row>
    <row r="434" customFormat="false" ht="12.75" hidden="false" customHeight="false" outlineLevel="0" collapsed="false">
      <c r="J434" s="9"/>
      <c r="K434" s="9"/>
    </row>
    <row r="435" customFormat="false" ht="12.75" hidden="false" customHeight="false" outlineLevel="0" collapsed="false">
      <c r="J435" s="9"/>
      <c r="K435" s="9"/>
    </row>
    <row r="436" customFormat="false" ht="12.75" hidden="false" customHeight="false" outlineLevel="0" collapsed="false">
      <c r="J436" s="9"/>
      <c r="K436" s="9"/>
    </row>
    <row r="437" customFormat="false" ht="12.75" hidden="false" customHeight="false" outlineLevel="0" collapsed="false">
      <c r="J437" s="9"/>
      <c r="K437" s="9"/>
    </row>
    <row r="438" customFormat="false" ht="12.75" hidden="false" customHeight="false" outlineLevel="0" collapsed="false">
      <c r="J438" s="9"/>
      <c r="K438" s="9"/>
    </row>
    <row r="439" customFormat="false" ht="12.75" hidden="false" customHeight="false" outlineLevel="0" collapsed="false">
      <c r="J439" s="9"/>
      <c r="K439" s="9"/>
    </row>
    <row r="440" customFormat="false" ht="12.75" hidden="false" customHeight="false" outlineLevel="0" collapsed="false">
      <c r="J440" s="9"/>
      <c r="K440" s="9"/>
    </row>
    <row r="441" customFormat="false" ht="12.75" hidden="false" customHeight="false" outlineLevel="0" collapsed="false">
      <c r="J441" s="9"/>
      <c r="K441" s="9"/>
    </row>
    <row r="442" customFormat="false" ht="12.75" hidden="false" customHeight="false" outlineLevel="0" collapsed="false">
      <c r="J442" s="9"/>
      <c r="K442" s="9"/>
    </row>
    <row r="443" customFormat="false" ht="12.75" hidden="false" customHeight="false" outlineLevel="0" collapsed="false">
      <c r="J443" s="9"/>
      <c r="K443" s="9"/>
    </row>
    <row r="444" customFormat="false" ht="12.75" hidden="false" customHeight="false" outlineLevel="0" collapsed="false">
      <c r="J444" s="9"/>
      <c r="K444" s="9"/>
    </row>
    <row r="445" customFormat="false" ht="12.75" hidden="false" customHeight="false" outlineLevel="0" collapsed="false">
      <c r="J445" s="9"/>
      <c r="K445" s="9"/>
    </row>
    <row r="446" customFormat="false" ht="12.75" hidden="false" customHeight="false" outlineLevel="0" collapsed="false">
      <c r="J446" s="9"/>
      <c r="K446" s="9"/>
    </row>
    <row r="447" customFormat="false" ht="12.75" hidden="false" customHeight="false" outlineLevel="0" collapsed="false">
      <c r="J447" s="9"/>
      <c r="K447" s="9"/>
    </row>
    <row r="448" customFormat="false" ht="12.75" hidden="false" customHeight="false" outlineLevel="0" collapsed="false">
      <c r="J448" s="9"/>
      <c r="K448" s="9"/>
    </row>
    <row r="449" customFormat="false" ht="12.75" hidden="false" customHeight="false" outlineLevel="0" collapsed="false">
      <c r="J449" s="9"/>
      <c r="K449" s="9"/>
    </row>
    <row r="450" customFormat="false" ht="12.75" hidden="false" customHeight="false" outlineLevel="0" collapsed="false">
      <c r="J450" s="9"/>
      <c r="K450" s="9"/>
    </row>
    <row r="451" customFormat="false" ht="12.75" hidden="false" customHeight="false" outlineLevel="0" collapsed="false">
      <c r="J451" s="9"/>
      <c r="K451" s="9"/>
    </row>
    <row r="452" customFormat="false" ht="12.75" hidden="false" customHeight="false" outlineLevel="0" collapsed="false">
      <c r="J452" s="9"/>
      <c r="K452" s="9"/>
    </row>
    <row r="453" customFormat="false" ht="12.75" hidden="false" customHeight="false" outlineLevel="0" collapsed="false">
      <c r="J453" s="9"/>
      <c r="K453" s="9"/>
    </row>
    <row r="454" customFormat="false" ht="12.75" hidden="false" customHeight="false" outlineLevel="0" collapsed="false">
      <c r="J454" s="9"/>
      <c r="K454" s="9"/>
    </row>
    <row r="455" customFormat="false" ht="12.75" hidden="false" customHeight="false" outlineLevel="0" collapsed="false">
      <c r="J455" s="9"/>
      <c r="K455" s="9"/>
    </row>
    <row r="456" customFormat="false" ht="12.75" hidden="false" customHeight="false" outlineLevel="0" collapsed="false">
      <c r="J456" s="9"/>
      <c r="K456" s="9"/>
    </row>
    <row r="457" customFormat="false" ht="12.75" hidden="false" customHeight="false" outlineLevel="0" collapsed="false">
      <c r="J457" s="9"/>
      <c r="K457" s="9"/>
    </row>
    <row r="458" customFormat="false" ht="12.75" hidden="false" customHeight="false" outlineLevel="0" collapsed="false">
      <c r="J458" s="9"/>
      <c r="K458" s="9"/>
    </row>
    <row r="459" customFormat="false" ht="12.75" hidden="false" customHeight="false" outlineLevel="0" collapsed="false">
      <c r="J459" s="9"/>
      <c r="K459" s="9"/>
    </row>
    <row r="460" customFormat="false" ht="12.75" hidden="false" customHeight="false" outlineLevel="0" collapsed="false">
      <c r="J460" s="9"/>
      <c r="K460" s="9"/>
    </row>
    <row r="461" customFormat="false" ht="12.75" hidden="false" customHeight="false" outlineLevel="0" collapsed="false">
      <c r="J461" s="9"/>
      <c r="K461" s="9"/>
    </row>
    <row r="462" customFormat="false" ht="12.75" hidden="false" customHeight="false" outlineLevel="0" collapsed="false">
      <c r="J462" s="9"/>
      <c r="K462" s="9"/>
    </row>
    <row r="463" customFormat="false" ht="12.75" hidden="false" customHeight="false" outlineLevel="0" collapsed="false">
      <c r="J463" s="9"/>
      <c r="K463" s="9"/>
    </row>
    <row r="464" customFormat="false" ht="12.75" hidden="false" customHeight="false" outlineLevel="0" collapsed="false">
      <c r="J464" s="9"/>
      <c r="K464" s="9"/>
    </row>
    <row r="465" customFormat="false" ht="12.75" hidden="false" customHeight="false" outlineLevel="0" collapsed="false">
      <c r="J465" s="9"/>
      <c r="K465" s="9"/>
    </row>
    <row r="466" customFormat="false" ht="12.75" hidden="false" customHeight="false" outlineLevel="0" collapsed="false">
      <c r="J466" s="9"/>
      <c r="K466" s="9"/>
    </row>
    <row r="467" customFormat="false" ht="12.75" hidden="false" customHeight="false" outlineLevel="0" collapsed="false">
      <c r="J467" s="9"/>
      <c r="K467" s="9"/>
    </row>
    <row r="468" customFormat="false" ht="12.75" hidden="false" customHeight="false" outlineLevel="0" collapsed="false">
      <c r="J468" s="9"/>
      <c r="K468" s="9"/>
    </row>
    <row r="469" customFormat="false" ht="12.75" hidden="false" customHeight="false" outlineLevel="0" collapsed="false">
      <c r="J469" s="9"/>
      <c r="K469" s="9"/>
    </row>
    <row r="470" customFormat="false" ht="12.75" hidden="false" customHeight="false" outlineLevel="0" collapsed="false">
      <c r="J470" s="9"/>
      <c r="K470" s="9"/>
    </row>
    <row r="471" customFormat="false" ht="12.75" hidden="false" customHeight="false" outlineLevel="0" collapsed="false">
      <c r="J471" s="9"/>
      <c r="K471" s="9"/>
    </row>
    <row r="472" customFormat="false" ht="12.75" hidden="false" customHeight="false" outlineLevel="0" collapsed="false">
      <c r="J472" s="9"/>
      <c r="K472" s="9"/>
    </row>
    <row r="473" customFormat="false" ht="12.75" hidden="false" customHeight="false" outlineLevel="0" collapsed="false">
      <c r="J473" s="9"/>
      <c r="K473" s="9"/>
    </row>
    <row r="474" customFormat="false" ht="12.75" hidden="false" customHeight="false" outlineLevel="0" collapsed="false">
      <c r="J474" s="9"/>
      <c r="K474" s="9"/>
    </row>
    <row r="475" customFormat="false" ht="12.75" hidden="false" customHeight="false" outlineLevel="0" collapsed="false">
      <c r="J475" s="9"/>
      <c r="K475" s="9"/>
    </row>
    <row r="476" customFormat="false" ht="12.75" hidden="false" customHeight="false" outlineLevel="0" collapsed="false">
      <c r="J476" s="9"/>
      <c r="K476" s="9"/>
    </row>
    <row r="477" customFormat="false" ht="12.75" hidden="false" customHeight="false" outlineLevel="0" collapsed="false">
      <c r="J477" s="9"/>
      <c r="K477" s="9"/>
    </row>
    <row r="478" customFormat="false" ht="12.75" hidden="false" customHeight="false" outlineLevel="0" collapsed="false">
      <c r="J478" s="9"/>
      <c r="K478" s="9"/>
    </row>
    <row r="479" customFormat="false" ht="12.75" hidden="false" customHeight="false" outlineLevel="0" collapsed="false">
      <c r="J479" s="9"/>
      <c r="K479" s="9"/>
    </row>
    <row r="480" customFormat="false" ht="12.75" hidden="false" customHeight="false" outlineLevel="0" collapsed="false">
      <c r="J480" s="9"/>
      <c r="K480" s="9"/>
    </row>
    <row r="481" customFormat="false" ht="12.75" hidden="false" customHeight="false" outlineLevel="0" collapsed="false">
      <c r="J481" s="9"/>
      <c r="K481" s="9"/>
    </row>
    <row r="482" customFormat="false" ht="12.75" hidden="false" customHeight="false" outlineLevel="0" collapsed="false">
      <c r="J482" s="9"/>
      <c r="K482" s="9"/>
    </row>
    <row r="483" customFormat="false" ht="12.75" hidden="false" customHeight="false" outlineLevel="0" collapsed="false">
      <c r="J483" s="9"/>
      <c r="K483" s="9"/>
    </row>
    <row r="484" customFormat="false" ht="12.75" hidden="false" customHeight="false" outlineLevel="0" collapsed="false">
      <c r="J484" s="9"/>
      <c r="K484" s="9"/>
    </row>
    <row r="485" customFormat="false" ht="12.75" hidden="false" customHeight="false" outlineLevel="0" collapsed="false">
      <c r="J485" s="9"/>
      <c r="K485" s="9"/>
    </row>
    <row r="486" customFormat="false" ht="12.75" hidden="false" customHeight="false" outlineLevel="0" collapsed="false">
      <c r="J486" s="9"/>
      <c r="K486" s="9"/>
    </row>
    <row r="487" customFormat="false" ht="12.75" hidden="false" customHeight="false" outlineLevel="0" collapsed="false">
      <c r="J487" s="9"/>
      <c r="K487" s="9"/>
    </row>
    <row r="488" customFormat="false" ht="12.75" hidden="false" customHeight="false" outlineLevel="0" collapsed="false">
      <c r="J488" s="9"/>
      <c r="K488" s="9"/>
    </row>
    <row r="489" customFormat="false" ht="12.75" hidden="false" customHeight="false" outlineLevel="0" collapsed="false">
      <c r="J489" s="9"/>
      <c r="K489" s="9"/>
    </row>
    <row r="490" customFormat="false" ht="12.75" hidden="false" customHeight="false" outlineLevel="0" collapsed="false">
      <c r="J490" s="9"/>
      <c r="K490" s="9"/>
    </row>
    <row r="491" customFormat="false" ht="12.75" hidden="false" customHeight="false" outlineLevel="0" collapsed="false">
      <c r="J491" s="9"/>
      <c r="K491" s="9"/>
    </row>
    <row r="492" customFormat="false" ht="12.75" hidden="false" customHeight="false" outlineLevel="0" collapsed="false">
      <c r="J492" s="9"/>
      <c r="K492" s="9"/>
    </row>
    <row r="493" customFormat="false" ht="12.75" hidden="false" customHeight="false" outlineLevel="0" collapsed="false">
      <c r="J493" s="9"/>
      <c r="K493" s="9"/>
    </row>
    <row r="494" customFormat="false" ht="12.75" hidden="false" customHeight="false" outlineLevel="0" collapsed="false">
      <c r="J494" s="9"/>
      <c r="K494" s="9"/>
    </row>
    <row r="495" customFormat="false" ht="12.75" hidden="false" customHeight="false" outlineLevel="0" collapsed="false">
      <c r="J495" s="9"/>
      <c r="K495" s="9"/>
    </row>
    <row r="496" customFormat="false" ht="12.75" hidden="false" customHeight="false" outlineLevel="0" collapsed="false">
      <c r="J496" s="9"/>
      <c r="K496" s="9"/>
    </row>
    <row r="497" customFormat="false" ht="12.75" hidden="false" customHeight="false" outlineLevel="0" collapsed="false">
      <c r="J497" s="9"/>
      <c r="K497" s="9"/>
    </row>
    <row r="498" customFormat="false" ht="12.75" hidden="false" customHeight="false" outlineLevel="0" collapsed="false">
      <c r="J498" s="9"/>
      <c r="K498" s="9"/>
    </row>
    <row r="499" customFormat="false" ht="12.75" hidden="false" customHeight="false" outlineLevel="0" collapsed="false">
      <c r="J499" s="9"/>
      <c r="K499" s="9"/>
    </row>
    <row r="500" customFormat="false" ht="12.75" hidden="false" customHeight="false" outlineLevel="0" collapsed="false">
      <c r="J500" s="9"/>
      <c r="K500" s="9"/>
    </row>
    <row r="501" customFormat="false" ht="12.75" hidden="false" customHeight="false" outlineLevel="0" collapsed="false">
      <c r="J501" s="9"/>
      <c r="K501" s="9"/>
    </row>
    <row r="502" customFormat="false" ht="12.75" hidden="false" customHeight="false" outlineLevel="0" collapsed="false">
      <c r="J502" s="9"/>
      <c r="K502" s="9"/>
    </row>
    <row r="503" customFormat="false" ht="12.75" hidden="false" customHeight="false" outlineLevel="0" collapsed="false">
      <c r="J503" s="9"/>
      <c r="K503" s="9"/>
    </row>
    <row r="504" customFormat="false" ht="12.75" hidden="false" customHeight="false" outlineLevel="0" collapsed="false">
      <c r="J504" s="9"/>
      <c r="K504" s="9"/>
    </row>
    <row r="505" customFormat="false" ht="12.75" hidden="false" customHeight="false" outlineLevel="0" collapsed="false">
      <c r="J505" s="9"/>
      <c r="K505" s="9"/>
    </row>
    <row r="506" customFormat="false" ht="12.75" hidden="false" customHeight="false" outlineLevel="0" collapsed="false">
      <c r="J506" s="9"/>
      <c r="K506" s="9"/>
    </row>
    <row r="507" customFormat="false" ht="12.75" hidden="false" customHeight="false" outlineLevel="0" collapsed="false">
      <c r="J507" s="9"/>
      <c r="K507" s="9"/>
    </row>
    <row r="508" customFormat="false" ht="12.75" hidden="false" customHeight="false" outlineLevel="0" collapsed="false">
      <c r="J508" s="9"/>
      <c r="K508" s="9"/>
    </row>
    <row r="509" customFormat="false" ht="12.75" hidden="false" customHeight="false" outlineLevel="0" collapsed="false">
      <c r="J509" s="9"/>
      <c r="K509" s="9"/>
    </row>
    <row r="510" customFormat="false" ht="12.75" hidden="false" customHeight="false" outlineLevel="0" collapsed="false">
      <c r="J510" s="9"/>
      <c r="K510" s="9"/>
    </row>
    <row r="511" customFormat="false" ht="12.75" hidden="false" customHeight="false" outlineLevel="0" collapsed="false">
      <c r="J511" s="9"/>
      <c r="K511" s="9"/>
    </row>
    <row r="512" customFormat="false" ht="12.75" hidden="false" customHeight="false" outlineLevel="0" collapsed="false">
      <c r="J512" s="9"/>
      <c r="K512" s="9"/>
    </row>
    <row r="513" customFormat="false" ht="12.75" hidden="false" customHeight="false" outlineLevel="0" collapsed="false">
      <c r="J513" s="9"/>
      <c r="K513" s="9"/>
    </row>
    <row r="514" customFormat="false" ht="12.75" hidden="false" customHeight="false" outlineLevel="0" collapsed="false">
      <c r="J514" s="9"/>
      <c r="K514" s="9"/>
    </row>
    <row r="515" customFormat="false" ht="12.75" hidden="false" customHeight="false" outlineLevel="0" collapsed="false">
      <c r="J515" s="9"/>
      <c r="K515" s="9"/>
    </row>
    <row r="516" customFormat="false" ht="12.75" hidden="false" customHeight="false" outlineLevel="0" collapsed="false">
      <c r="J516" s="9"/>
      <c r="K516" s="9"/>
    </row>
    <row r="517" customFormat="false" ht="12.75" hidden="false" customHeight="false" outlineLevel="0" collapsed="false">
      <c r="J517" s="9"/>
      <c r="K517" s="9"/>
    </row>
    <row r="518" customFormat="false" ht="12.75" hidden="false" customHeight="false" outlineLevel="0" collapsed="false">
      <c r="J518" s="9"/>
      <c r="K518" s="9"/>
    </row>
    <row r="519" customFormat="false" ht="12.75" hidden="false" customHeight="false" outlineLevel="0" collapsed="false">
      <c r="J519" s="9"/>
      <c r="K519" s="9"/>
    </row>
    <row r="520" customFormat="false" ht="12.75" hidden="false" customHeight="false" outlineLevel="0" collapsed="false">
      <c r="J520" s="9"/>
      <c r="K520" s="9"/>
    </row>
    <row r="521" customFormat="false" ht="12.75" hidden="false" customHeight="false" outlineLevel="0" collapsed="false">
      <c r="J521" s="9"/>
      <c r="K521" s="9"/>
    </row>
    <row r="522" customFormat="false" ht="12.75" hidden="false" customHeight="false" outlineLevel="0" collapsed="false">
      <c r="J522" s="9"/>
      <c r="K522" s="9"/>
    </row>
    <row r="523" customFormat="false" ht="12.75" hidden="false" customHeight="false" outlineLevel="0" collapsed="false">
      <c r="J523" s="9"/>
      <c r="K523" s="9"/>
    </row>
    <row r="524" customFormat="false" ht="12.75" hidden="false" customHeight="false" outlineLevel="0" collapsed="false">
      <c r="J524" s="9"/>
      <c r="K524" s="9"/>
    </row>
    <row r="525" customFormat="false" ht="12.75" hidden="false" customHeight="false" outlineLevel="0" collapsed="false">
      <c r="J525" s="9"/>
      <c r="K525" s="9"/>
    </row>
    <row r="526" customFormat="false" ht="12.75" hidden="false" customHeight="false" outlineLevel="0" collapsed="false">
      <c r="J526" s="9"/>
      <c r="K526" s="9"/>
    </row>
    <row r="527" customFormat="false" ht="12.75" hidden="false" customHeight="false" outlineLevel="0" collapsed="false">
      <c r="J527" s="9"/>
      <c r="K527" s="9"/>
    </row>
    <row r="528" customFormat="false" ht="12.75" hidden="false" customHeight="false" outlineLevel="0" collapsed="false">
      <c r="J528" s="9"/>
      <c r="K528" s="9"/>
    </row>
    <row r="529" customFormat="false" ht="12.75" hidden="false" customHeight="false" outlineLevel="0" collapsed="false">
      <c r="J529" s="9"/>
      <c r="K529" s="9"/>
    </row>
    <row r="530" customFormat="false" ht="12.75" hidden="false" customHeight="false" outlineLevel="0" collapsed="false">
      <c r="J530" s="9"/>
      <c r="K530" s="9"/>
    </row>
    <row r="531" customFormat="false" ht="12.75" hidden="false" customHeight="false" outlineLevel="0" collapsed="false">
      <c r="J531" s="9"/>
      <c r="K531" s="9"/>
    </row>
    <row r="532" customFormat="false" ht="12.75" hidden="false" customHeight="false" outlineLevel="0" collapsed="false">
      <c r="J532" s="9"/>
      <c r="K532" s="9"/>
    </row>
    <row r="533" customFormat="false" ht="12.75" hidden="false" customHeight="false" outlineLevel="0" collapsed="false">
      <c r="J533" s="9"/>
      <c r="K533" s="9"/>
    </row>
    <row r="534" customFormat="false" ht="12.75" hidden="false" customHeight="false" outlineLevel="0" collapsed="false">
      <c r="J534" s="9"/>
      <c r="K534" s="9"/>
    </row>
    <row r="535" customFormat="false" ht="12.75" hidden="false" customHeight="false" outlineLevel="0" collapsed="false">
      <c r="J535" s="9"/>
      <c r="K535" s="9"/>
    </row>
    <row r="536" customFormat="false" ht="12.75" hidden="false" customHeight="false" outlineLevel="0" collapsed="false">
      <c r="J536" s="9"/>
      <c r="K536" s="9"/>
    </row>
    <row r="537" customFormat="false" ht="12.75" hidden="false" customHeight="false" outlineLevel="0" collapsed="false">
      <c r="J537" s="9"/>
      <c r="K537" s="9"/>
    </row>
    <row r="538" customFormat="false" ht="12.75" hidden="false" customHeight="false" outlineLevel="0" collapsed="false">
      <c r="J538" s="9"/>
      <c r="K538" s="9"/>
    </row>
    <row r="539" customFormat="false" ht="12.75" hidden="false" customHeight="false" outlineLevel="0" collapsed="false">
      <c r="J539" s="9"/>
      <c r="K539" s="9"/>
    </row>
    <row r="540" customFormat="false" ht="12.75" hidden="false" customHeight="false" outlineLevel="0" collapsed="false">
      <c r="J540" s="9"/>
      <c r="K540" s="9"/>
    </row>
    <row r="541" customFormat="false" ht="12.75" hidden="false" customHeight="false" outlineLevel="0" collapsed="false">
      <c r="J541" s="9"/>
      <c r="K541" s="9"/>
    </row>
    <row r="542" customFormat="false" ht="12.75" hidden="false" customHeight="false" outlineLevel="0" collapsed="false">
      <c r="J542" s="9"/>
      <c r="K542" s="9"/>
    </row>
    <row r="543" customFormat="false" ht="12.75" hidden="false" customHeight="false" outlineLevel="0" collapsed="false">
      <c r="J543" s="9"/>
      <c r="K543" s="9"/>
    </row>
    <row r="544" customFormat="false" ht="12.75" hidden="false" customHeight="false" outlineLevel="0" collapsed="false">
      <c r="J544" s="9"/>
      <c r="K544" s="9"/>
    </row>
    <row r="545" customFormat="false" ht="12.75" hidden="false" customHeight="false" outlineLevel="0" collapsed="false">
      <c r="J545" s="9"/>
      <c r="K545" s="9"/>
    </row>
    <row r="546" customFormat="false" ht="12.75" hidden="false" customHeight="false" outlineLevel="0" collapsed="false">
      <c r="J546" s="9"/>
      <c r="K546" s="9"/>
    </row>
    <row r="547" customFormat="false" ht="12.75" hidden="false" customHeight="false" outlineLevel="0" collapsed="false">
      <c r="J547" s="9"/>
      <c r="K547" s="9"/>
    </row>
    <row r="548" customFormat="false" ht="12.75" hidden="false" customHeight="false" outlineLevel="0" collapsed="false">
      <c r="J548" s="9"/>
      <c r="K548" s="9"/>
    </row>
    <row r="549" customFormat="false" ht="12.75" hidden="false" customHeight="false" outlineLevel="0" collapsed="false">
      <c r="J549" s="9"/>
      <c r="K549" s="9"/>
    </row>
    <row r="550" customFormat="false" ht="12.75" hidden="false" customHeight="false" outlineLevel="0" collapsed="false">
      <c r="J550" s="9"/>
      <c r="K550" s="9"/>
    </row>
    <row r="551" customFormat="false" ht="12.75" hidden="false" customHeight="false" outlineLevel="0" collapsed="false">
      <c r="J551" s="9"/>
      <c r="K551" s="9"/>
    </row>
    <row r="552" customFormat="false" ht="12.75" hidden="false" customHeight="false" outlineLevel="0" collapsed="false">
      <c r="J552" s="9"/>
      <c r="K552" s="9"/>
    </row>
    <row r="553" customFormat="false" ht="12.75" hidden="false" customHeight="false" outlineLevel="0" collapsed="false">
      <c r="J553" s="9"/>
      <c r="K553" s="9"/>
    </row>
    <row r="554" customFormat="false" ht="12.75" hidden="false" customHeight="false" outlineLevel="0" collapsed="false">
      <c r="J554" s="9"/>
      <c r="K554" s="9"/>
    </row>
    <row r="555" customFormat="false" ht="12.75" hidden="false" customHeight="false" outlineLevel="0" collapsed="false">
      <c r="J555" s="9"/>
      <c r="K555" s="9"/>
    </row>
    <row r="556" customFormat="false" ht="12.75" hidden="false" customHeight="false" outlineLevel="0" collapsed="false">
      <c r="J556" s="9"/>
      <c r="K556" s="9"/>
    </row>
    <row r="557" customFormat="false" ht="12.75" hidden="false" customHeight="false" outlineLevel="0" collapsed="false">
      <c r="J557" s="9"/>
      <c r="K557" s="9"/>
    </row>
    <row r="558" customFormat="false" ht="12.75" hidden="false" customHeight="false" outlineLevel="0" collapsed="false">
      <c r="J558" s="9"/>
      <c r="K558" s="9"/>
    </row>
    <row r="559" customFormat="false" ht="12.75" hidden="false" customHeight="false" outlineLevel="0" collapsed="false">
      <c r="J559" s="9"/>
      <c r="K559" s="9"/>
    </row>
    <row r="560" customFormat="false" ht="12.75" hidden="false" customHeight="false" outlineLevel="0" collapsed="false">
      <c r="J560" s="9"/>
      <c r="K560" s="9"/>
    </row>
    <row r="561" customFormat="false" ht="12.75" hidden="false" customHeight="false" outlineLevel="0" collapsed="false">
      <c r="J561" s="9"/>
      <c r="K561" s="9"/>
    </row>
    <row r="562" customFormat="false" ht="12.75" hidden="false" customHeight="false" outlineLevel="0" collapsed="false">
      <c r="J562" s="9"/>
      <c r="K562" s="9"/>
    </row>
    <row r="563" customFormat="false" ht="12.75" hidden="false" customHeight="false" outlineLevel="0" collapsed="false">
      <c r="J563" s="9"/>
      <c r="K563" s="9"/>
    </row>
    <row r="564" customFormat="false" ht="12.75" hidden="false" customHeight="false" outlineLevel="0" collapsed="false">
      <c r="J564" s="9"/>
      <c r="K564" s="9"/>
    </row>
    <row r="565" customFormat="false" ht="12.75" hidden="false" customHeight="false" outlineLevel="0" collapsed="false">
      <c r="J565" s="9"/>
      <c r="K565" s="9"/>
    </row>
    <row r="566" customFormat="false" ht="12.75" hidden="false" customHeight="false" outlineLevel="0" collapsed="false">
      <c r="J566" s="9"/>
      <c r="K566" s="9"/>
    </row>
    <row r="567" customFormat="false" ht="12.75" hidden="false" customHeight="false" outlineLevel="0" collapsed="false">
      <c r="J567" s="9"/>
      <c r="K567" s="9"/>
    </row>
    <row r="568" customFormat="false" ht="12.75" hidden="false" customHeight="false" outlineLevel="0" collapsed="false">
      <c r="J568" s="9"/>
      <c r="K568" s="9"/>
    </row>
    <row r="569" customFormat="false" ht="12.75" hidden="false" customHeight="false" outlineLevel="0" collapsed="false">
      <c r="J569" s="9"/>
      <c r="K569" s="9"/>
    </row>
    <row r="570" customFormat="false" ht="12.75" hidden="false" customHeight="false" outlineLevel="0" collapsed="false">
      <c r="J570" s="9"/>
      <c r="K570" s="9"/>
    </row>
    <row r="571" customFormat="false" ht="12.75" hidden="false" customHeight="false" outlineLevel="0" collapsed="false">
      <c r="J571" s="9"/>
      <c r="K571" s="9"/>
    </row>
    <row r="572" customFormat="false" ht="12.75" hidden="false" customHeight="false" outlineLevel="0" collapsed="false">
      <c r="J572" s="9"/>
      <c r="K572" s="9"/>
    </row>
    <row r="573" customFormat="false" ht="12.75" hidden="false" customHeight="false" outlineLevel="0" collapsed="false">
      <c r="J573" s="9"/>
      <c r="K573" s="9"/>
    </row>
    <row r="574" customFormat="false" ht="12.75" hidden="false" customHeight="false" outlineLevel="0" collapsed="false">
      <c r="J574" s="9"/>
      <c r="K574" s="9"/>
    </row>
    <row r="575" customFormat="false" ht="12.75" hidden="false" customHeight="false" outlineLevel="0" collapsed="false">
      <c r="J575" s="9"/>
      <c r="K575" s="9"/>
    </row>
    <row r="576" customFormat="false" ht="12.75" hidden="false" customHeight="false" outlineLevel="0" collapsed="false">
      <c r="J576" s="9"/>
      <c r="K576" s="9"/>
    </row>
    <row r="577" customFormat="false" ht="12.75" hidden="false" customHeight="false" outlineLevel="0" collapsed="false">
      <c r="J577" s="9"/>
      <c r="K577" s="9"/>
    </row>
    <row r="578" customFormat="false" ht="12.75" hidden="false" customHeight="false" outlineLevel="0" collapsed="false">
      <c r="J578" s="9"/>
      <c r="K578" s="9"/>
    </row>
    <row r="579" customFormat="false" ht="12.75" hidden="false" customHeight="false" outlineLevel="0" collapsed="false">
      <c r="J579" s="9"/>
      <c r="K579" s="9"/>
    </row>
    <row r="580" customFormat="false" ht="12.75" hidden="false" customHeight="false" outlineLevel="0" collapsed="false">
      <c r="J580" s="9"/>
      <c r="K580" s="9"/>
    </row>
    <row r="581" customFormat="false" ht="12.75" hidden="false" customHeight="false" outlineLevel="0" collapsed="false">
      <c r="J581" s="9"/>
      <c r="K581" s="9"/>
    </row>
    <row r="582" customFormat="false" ht="12.75" hidden="false" customHeight="false" outlineLevel="0" collapsed="false">
      <c r="J582" s="9"/>
      <c r="K582" s="9"/>
    </row>
    <row r="583" customFormat="false" ht="12.75" hidden="false" customHeight="false" outlineLevel="0" collapsed="false">
      <c r="J583" s="9"/>
      <c r="K583" s="9"/>
    </row>
    <row r="584" customFormat="false" ht="12.75" hidden="false" customHeight="false" outlineLevel="0" collapsed="false">
      <c r="J584" s="9"/>
      <c r="K584" s="9"/>
    </row>
    <row r="585" customFormat="false" ht="12.75" hidden="false" customHeight="false" outlineLevel="0" collapsed="false">
      <c r="J585" s="9"/>
      <c r="K585" s="9"/>
    </row>
    <row r="586" customFormat="false" ht="12.75" hidden="false" customHeight="false" outlineLevel="0" collapsed="false">
      <c r="J586" s="9"/>
      <c r="K586" s="9"/>
    </row>
    <row r="587" customFormat="false" ht="12.75" hidden="false" customHeight="false" outlineLevel="0" collapsed="false">
      <c r="J587" s="9"/>
      <c r="K587" s="9"/>
    </row>
    <row r="588" customFormat="false" ht="12.75" hidden="false" customHeight="false" outlineLevel="0" collapsed="false">
      <c r="J588" s="9"/>
      <c r="K588" s="9"/>
    </row>
    <row r="589" customFormat="false" ht="12.75" hidden="false" customHeight="false" outlineLevel="0" collapsed="false">
      <c r="J589" s="9"/>
      <c r="K589" s="9"/>
    </row>
    <row r="590" customFormat="false" ht="12.75" hidden="false" customHeight="false" outlineLevel="0" collapsed="false">
      <c r="J590" s="9"/>
      <c r="K590" s="9"/>
    </row>
    <row r="591" customFormat="false" ht="12.75" hidden="false" customHeight="false" outlineLevel="0" collapsed="false">
      <c r="J591" s="9"/>
      <c r="K591" s="9"/>
    </row>
    <row r="592" customFormat="false" ht="12.75" hidden="false" customHeight="false" outlineLevel="0" collapsed="false">
      <c r="J592" s="9"/>
      <c r="K592" s="9"/>
    </row>
    <row r="593" customFormat="false" ht="12.75" hidden="false" customHeight="false" outlineLevel="0" collapsed="false">
      <c r="J593" s="9"/>
      <c r="K593" s="9"/>
    </row>
    <row r="594" customFormat="false" ht="12.75" hidden="false" customHeight="false" outlineLevel="0" collapsed="false">
      <c r="J594" s="9"/>
      <c r="K594" s="9"/>
    </row>
    <row r="595" customFormat="false" ht="12.75" hidden="false" customHeight="false" outlineLevel="0" collapsed="false">
      <c r="J595" s="9"/>
      <c r="K595" s="9"/>
    </row>
    <row r="596" customFormat="false" ht="12.75" hidden="false" customHeight="false" outlineLevel="0" collapsed="false">
      <c r="J596" s="9"/>
      <c r="K596" s="9"/>
    </row>
    <row r="597" customFormat="false" ht="12.75" hidden="false" customHeight="false" outlineLevel="0" collapsed="false">
      <c r="J597" s="9"/>
      <c r="K597" s="9"/>
    </row>
    <row r="598" customFormat="false" ht="12.75" hidden="false" customHeight="false" outlineLevel="0" collapsed="false">
      <c r="J598" s="9"/>
      <c r="K598" s="9"/>
    </row>
    <row r="599" customFormat="false" ht="12.75" hidden="false" customHeight="false" outlineLevel="0" collapsed="false">
      <c r="J599" s="9"/>
      <c r="K599" s="9"/>
    </row>
    <row r="600" customFormat="false" ht="12.75" hidden="false" customHeight="false" outlineLevel="0" collapsed="false">
      <c r="J600" s="9"/>
      <c r="K600" s="9"/>
    </row>
    <row r="601" customFormat="false" ht="12.75" hidden="false" customHeight="false" outlineLevel="0" collapsed="false">
      <c r="J601" s="9"/>
      <c r="K601" s="9"/>
    </row>
    <row r="602" customFormat="false" ht="12.75" hidden="false" customHeight="false" outlineLevel="0" collapsed="false">
      <c r="J602" s="9"/>
      <c r="K602" s="9"/>
    </row>
    <row r="603" customFormat="false" ht="12.75" hidden="false" customHeight="false" outlineLevel="0" collapsed="false">
      <c r="J603" s="9"/>
      <c r="K603" s="9"/>
    </row>
    <row r="604" customFormat="false" ht="12.75" hidden="false" customHeight="false" outlineLevel="0" collapsed="false">
      <c r="J604" s="9"/>
      <c r="K604" s="9"/>
    </row>
    <row r="605" customFormat="false" ht="12.75" hidden="false" customHeight="false" outlineLevel="0" collapsed="false">
      <c r="J605" s="9"/>
      <c r="K605" s="9"/>
    </row>
    <row r="606" customFormat="false" ht="12.75" hidden="false" customHeight="false" outlineLevel="0" collapsed="false">
      <c r="J606" s="9"/>
      <c r="K606" s="9"/>
    </row>
    <row r="607" customFormat="false" ht="12.75" hidden="false" customHeight="false" outlineLevel="0" collapsed="false">
      <c r="J607" s="9"/>
      <c r="K607" s="9"/>
    </row>
    <row r="608" customFormat="false" ht="12.75" hidden="false" customHeight="false" outlineLevel="0" collapsed="false">
      <c r="J608" s="9"/>
      <c r="K608" s="9"/>
    </row>
    <row r="609" customFormat="false" ht="12.75" hidden="false" customHeight="false" outlineLevel="0" collapsed="false">
      <c r="J609" s="9"/>
      <c r="K609" s="9"/>
    </row>
    <row r="610" customFormat="false" ht="12.75" hidden="false" customHeight="false" outlineLevel="0" collapsed="false">
      <c r="J610" s="9"/>
      <c r="K610" s="9"/>
    </row>
    <row r="611" customFormat="false" ht="12.75" hidden="false" customHeight="false" outlineLevel="0" collapsed="false">
      <c r="J611" s="9"/>
      <c r="K611" s="9"/>
    </row>
    <row r="612" customFormat="false" ht="12.75" hidden="false" customHeight="false" outlineLevel="0" collapsed="false">
      <c r="J612" s="9"/>
      <c r="K612" s="9"/>
    </row>
    <row r="613" customFormat="false" ht="12.75" hidden="false" customHeight="false" outlineLevel="0" collapsed="false">
      <c r="J613" s="9"/>
      <c r="K613" s="9"/>
    </row>
    <row r="614" customFormat="false" ht="12.75" hidden="false" customHeight="false" outlineLevel="0" collapsed="false">
      <c r="J614" s="9"/>
      <c r="K614" s="9"/>
    </row>
    <row r="615" customFormat="false" ht="12.75" hidden="false" customHeight="false" outlineLevel="0" collapsed="false">
      <c r="J615" s="9"/>
      <c r="K615" s="9"/>
    </row>
    <row r="616" customFormat="false" ht="12.75" hidden="false" customHeight="false" outlineLevel="0" collapsed="false">
      <c r="J616" s="9"/>
      <c r="K616" s="9"/>
    </row>
    <row r="617" customFormat="false" ht="12.75" hidden="false" customHeight="false" outlineLevel="0" collapsed="false">
      <c r="J617" s="9"/>
      <c r="K617" s="9"/>
    </row>
    <row r="618" customFormat="false" ht="12.75" hidden="false" customHeight="false" outlineLevel="0" collapsed="false">
      <c r="J618" s="9"/>
      <c r="K618" s="9"/>
    </row>
    <row r="619" customFormat="false" ht="12.75" hidden="false" customHeight="false" outlineLevel="0" collapsed="false">
      <c r="J619" s="9"/>
      <c r="K619" s="9"/>
    </row>
    <row r="620" customFormat="false" ht="12.75" hidden="false" customHeight="false" outlineLevel="0" collapsed="false">
      <c r="J620" s="9"/>
      <c r="K620" s="9"/>
    </row>
    <row r="621" customFormat="false" ht="12.75" hidden="false" customHeight="false" outlineLevel="0" collapsed="false">
      <c r="J621" s="9"/>
      <c r="K621" s="9"/>
    </row>
    <row r="622" customFormat="false" ht="12.75" hidden="false" customHeight="false" outlineLevel="0" collapsed="false">
      <c r="J622" s="9"/>
      <c r="K622" s="9"/>
    </row>
    <row r="623" customFormat="false" ht="12.75" hidden="false" customHeight="false" outlineLevel="0" collapsed="false">
      <c r="J623" s="9"/>
      <c r="K623" s="9"/>
    </row>
    <row r="624" customFormat="false" ht="12.75" hidden="false" customHeight="false" outlineLevel="0" collapsed="false">
      <c r="J624" s="9"/>
      <c r="K624" s="9"/>
    </row>
    <row r="625" customFormat="false" ht="12.75" hidden="false" customHeight="false" outlineLevel="0" collapsed="false">
      <c r="J625" s="9"/>
      <c r="K625" s="9"/>
    </row>
    <row r="626" customFormat="false" ht="12.75" hidden="false" customHeight="false" outlineLevel="0" collapsed="false">
      <c r="J626" s="9"/>
      <c r="K626" s="9"/>
    </row>
    <row r="627" customFormat="false" ht="12.75" hidden="false" customHeight="false" outlineLevel="0" collapsed="false">
      <c r="J627" s="9"/>
      <c r="K627" s="9"/>
    </row>
    <row r="628" customFormat="false" ht="12.75" hidden="false" customHeight="false" outlineLevel="0" collapsed="false">
      <c r="J628" s="9"/>
      <c r="K628" s="9"/>
    </row>
    <row r="629" customFormat="false" ht="12.75" hidden="false" customHeight="false" outlineLevel="0" collapsed="false">
      <c r="J629" s="9"/>
      <c r="K629" s="9"/>
    </row>
    <row r="630" customFormat="false" ht="12.75" hidden="false" customHeight="false" outlineLevel="0" collapsed="false">
      <c r="J630" s="9"/>
      <c r="K630" s="9"/>
    </row>
    <row r="631" customFormat="false" ht="12.75" hidden="false" customHeight="false" outlineLevel="0" collapsed="false">
      <c r="J631" s="9"/>
      <c r="K631" s="9"/>
    </row>
    <row r="632" customFormat="false" ht="12.75" hidden="false" customHeight="false" outlineLevel="0" collapsed="false">
      <c r="J632" s="9"/>
      <c r="K632" s="9"/>
    </row>
    <row r="633" customFormat="false" ht="12.75" hidden="false" customHeight="false" outlineLevel="0" collapsed="false">
      <c r="J633" s="9"/>
      <c r="K633" s="9"/>
    </row>
    <row r="634" customFormat="false" ht="12.75" hidden="false" customHeight="false" outlineLevel="0" collapsed="false">
      <c r="J634" s="9"/>
      <c r="K634" s="9"/>
    </row>
    <row r="635" customFormat="false" ht="12.75" hidden="false" customHeight="false" outlineLevel="0" collapsed="false">
      <c r="J635" s="9"/>
      <c r="K635" s="9"/>
    </row>
    <row r="636" customFormat="false" ht="12.75" hidden="false" customHeight="false" outlineLevel="0" collapsed="false">
      <c r="J636" s="9"/>
      <c r="K636" s="9"/>
    </row>
    <row r="637" customFormat="false" ht="12.75" hidden="false" customHeight="false" outlineLevel="0" collapsed="false">
      <c r="J637" s="9"/>
      <c r="K637" s="9"/>
    </row>
    <row r="638" customFormat="false" ht="12.75" hidden="false" customHeight="false" outlineLevel="0" collapsed="false">
      <c r="J638" s="9"/>
      <c r="K638" s="9"/>
    </row>
    <row r="639" customFormat="false" ht="12.75" hidden="false" customHeight="false" outlineLevel="0" collapsed="false">
      <c r="J639" s="9"/>
      <c r="K639" s="9"/>
    </row>
    <row r="640" customFormat="false" ht="12.75" hidden="false" customHeight="false" outlineLevel="0" collapsed="false">
      <c r="J640" s="9"/>
      <c r="K640" s="9"/>
    </row>
    <row r="641" customFormat="false" ht="12.75" hidden="false" customHeight="false" outlineLevel="0" collapsed="false">
      <c r="J641" s="9"/>
      <c r="K641" s="9"/>
    </row>
    <row r="642" customFormat="false" ht="12.75" hidden="false" customHeight="false" outlineLevel="0" collapsed="false">
      <c r="J642" s="9"/>
      <c r="K642" s="9"/>
    </row>
    <row r="643" customFormat="false" ht="12.75" hidden="false" customHeight="false" outlineLevel="0" collapsed="false">
      <c r="J643" s="9"/>
      <c r="K643" s="9"/>
    </row>
    <row r="644" customFormat="false" ht="12.75" hidden="false" customHeight="false" outlineLevel="0" collapsed="false">
      <c r="J644" s="9"/>
      <c r="K644" s="9"/>
    </row>
    <row r="645" customFormat="false" ht="12.75" hidden="false" customHeight="false" outlineLevel="0" collapsed="false">
      <c r="J645" s="9"/>
      <c r="K645" s="9"/>
    </row>
    <row r="646" customFormat="false" ht="12.75" hidden="false" customHeight="false" outlineLevel="0" collapsed="false">
      <c r="J646" s="9"/>
      <c r="K646" s="9"/>
    </row>
    <row r="647" customFormat="false" ht="12.75" hidden="false" customHeight="false" outlineLevel="0" collapsed="false">
      <c r="J647" s="9"/>
      <c r="K647" s="9"/>
    </row>
    <row r="648" customFormat="false" ht="12.75" hidden="false" customHeight="false" outlineLevel="0" collapsed="false">
      <c r="J648" s="9"/>
      <c r="K648" s="9"/>
    </row>
    <row r="649" customFormat="false" ht="12.75" hidden="false" customHeight="false" outlineLevel="0" collapsed="false">
      <c r="J649" s="9"/>
      <c r="K649" s="9"/>
    </row>
    <row r="650" customFormat="false" ht="12.75" hidden="false" customHeight="false" outlineLevel="0" collapsed="false">
      <c r="J650" s="9"/>
      <c r="K650" s="9"/>
    </row>
    <row r="651" customFormat="false" ht="12.75" hidden="false" customHeight="false" outlineLevel="0" collapsed="false">
      <c r="J651" s="9"/>
      <c r="K651" s="9"/>
    </row>
    <row r="652" customFormat="false" ht="12.75" hidden="false" customHeight="false" outlineLevel="0" collapsed="false">
      <c r="J652" s="9"/>
      <c r="K652" s="9"/>
    </row>
    <row r="653" customFormat="false" ht="12.75" hidden="false" customHeight="false" outlineLevel="0" collapsed="false">
      <c r="J653" s="9"/>
      <c r="K653" s="9"/>
    </row>
    <row r="654" customFormat="false" ht="12.75" hidden="false" customHeight="false" outlineLevel="0" collapsed="false">
      <c r="J654" s="9"/>
      <c r="K654" s="9"/>
    </row>
    <row r="655" customFormat="false" ht="12.75" hidden="false" customHeight="false" outlineLevel="0" collapsed="false">
      <c r="J655" s="9"/>
      <c r="K655" s="9"/>
    </row>
    <row r="656" customFormat="false" ht="12.75" hidden="false" customHeight="false" outlineLevel="0" collapsed="false">
      <c r="J656" s="9"/>
      <c r="K656" s="9"/>
    </row>
    <row r="657" customFormat="false" ht="12.75" hidden="false" customHeight="false" outlineLevel="0" collapsed="false">
      <c r="J657" s="9"/>
      <c r="K657" s="9"/>
    </row>
    <row r="658" customFormat="false" ht="12.75" hidden="false" customHeight="false" outlineLevel="0" collapsed="false">
      <c r="J658" s="9"/>
      <c r="K658" s="9"/>
    </row>
    <row r="659" customFormat="false" ht="12.75" hidden="false" customHeight="false" outlineLevel="0" collapsed="false">
      <c r="J659" s="9"/>
      <c r="K659" s="9"/>
    </row>
    <row r="660" customFormat="false" ht="12.75" hidden="false" customHeight="false" outlineLevel="0" collapsed="false">
      <c r="J660" s="9"/>
      <c r="K660" s="9"/>
    </row>
    <row r="661" customFormat="false" ht="12.75" hidden="false" customHeight="false" outlineLevel="0" collapsed="false">
      <c r="J661" s="9"/>
      <c r="K661" s="9"/>
    </row>
    <row r="662" customFormat="false" ht="12.75" hidden="false" customHeight="false" outlineLevel="0" collapsed="false">
      <c r="J662" s="9"/>
      <c r="K662" s="9"/>
    </row>
    <row r="663" customFormat="false" ht="12.75" hidden="false" customHeight="false" outlineLevel="0" collapsed="false">
      <c r="J663" s="9"/>
      <c r="K663" s="9"/>
    </row>
    <row r="664" customFormat="false" ht="12.75" hidden="false" customHeight="false" outlineLevel="0" collapsed="false">
      <c r="J664" s="9"/>
      <c r="K664" s="9"/>
    </row>
    <row r="665" customFormat="false" ht="12.75" hidden="false" customHeight="false" outlineLevel="0" collapsed="false">
      <c r="J665" s="9"/>
      <c r="K665" s="9"/>
    </row>
    <row r="666" customFormat="false" ht="12.75" hidden="false" customHeight="false" outlineLevel="0" collapsed="false">
      <c r="J666" s="9"/>
      <c r="K666" s="9"/>
    </row>
    <row r="667" customFormat="false" ht="12.75" hidden="false" customHeight="false" outlineLevel="0" collapsed="false">
      <c r="J667" s="9"/>
      <c r="K667" s="9"/>
    </row>
    <row r="668" customFormat="false" ht="12.75" hidden="false" customHeight="false" outlineLevel="0" collapsed="false">
      <c r="J668" s="9"/>
      <c r="K668" s="9"/>
    </row>
    <row r="669" customFormat="false" ht="12.75" hidden="false" customHeight="false" outlineLevel="0" collapsed="false">
      <c r="J669" s="9"/>
      <c r="K669" s="9"/>
    </row>
    <row r="670" customFormat="false" ht="12.75" hidden="false" customHeight="false" outlineLevel="0" collapsed="false">
      <c r="J670" s="9"/>
      <c r="K670" s="9"/>
    </row>
    <row r="671" customFormat="false" ht="12.75" hidden="false" customHeight="false" outlineLevel="0" collapsed="false">
      <c r="J671" s="9"/>
      <c r="K671" s="9"/>
    </row>
    <row r="672" customFormat="false" ht="12.75" hidden="false" customHeight="false" outlineLevel="0" collapsed="false">
      <c r="J672" s="9"/>
      <c r="K672" s="9"/>
    </row>
    <row r="673" customFormat="false" ht="12.75" hidden="false" customHeight="false" outlineLevel="0" collapsed="false">
      <c r="J673" s="9"/>
      <c r="K673" s="9"/>
    </row>
    <row r="674" customFormat="false" ht="12.75" hidden="false" customHeight="false" outlineLevel="0" collapsed="false">
      <c r="J674" s="9"/>
      <c r="K674" s="9"/>
    </row>
    <row r="675" customFormat="false" ht="12.75" hidden="false" customHeight="false" outlineLevel="0" collapsed="false">
      <c r="J675" s="9"/>
      <c r="K675" s="9"/>
    </row>
    <row r="676" customFormat="false" ht="12.75" hidden="false" customHeight="false" outlineLevel="0" collapsed="false">
      <c r="J676" s="9"/>
      <c r="K676" s="9"/>
    </row>
    <row r="677" customFormat="false" ht="12.75" hidden="false" customHeight="false" outlineLevel="0" collapsed="false">
      <c r="J677" s="9"/>
      <c r="K677" s="9"/>
    </row>
    <row r="678" customFormat="false" ht="12.75" hidden="false" customHeight="false" outlineLevel="0" collapsed="false">
      <c r="J678" s="9"/>
      <c r="K678" s="9"/>
    </row>
    <row r="679" customFormat="false" ht="12.75" hidden="false" customHeight="false" outlineLevel="0" collapsed="false">
      <c r="J679" s="9"/>
      <c r="K679" s="9"/>
    </row>
    <row r="680" customFormat="false" ht="12.75" hidden="false" customHeight="false" outlineLevel="0" collapsed="false">
      <c r="J680" s="9"/>
      <c r="K680" s="9"/>
    </row>
    <row r="681" customFormat="false" ht="12.75" hidden="false" customHeight="false" outlineLevel="0" collapsed="false">
      <c r="J681" s="9"/>
      <c r="K681" s="9"/>
    </row>
    <row r="682" customFormat="false" ht="12.75" hidden="false" customHeight="false" outlineLevel="0" collapsed="false">
      <c r="J682" s="9"/>
      <c r="K682" s="9"/>
    </row>
    <row r="683" customFormat="false" ht="12.75" hidden="false" customHeight="false" outlineLevel="0" collapsed="false">
      <c r="J683" s="9"/>
      <c r="K683" s="9"/>
    </row>
    <row r="684" customFormat="false" ht="12.75" hidden="false" customHeight="false" outlineLevel="0" collapsed="false">
      <c r="J684" s="9"/>
      <c r="K684" s="9"/>
    </row>
    <row r="685" customFormat="false" ht="12.75" hidden="false" customHeight="false" outlineLevel="0" collapsed="false">
      <c r="J685" s="9"/>
      <c r="K685" s="9"/>
    </row>
    <row r="686" customFormat="false" ht="12.75" hidden="false" customHeight="false" outlineLevel="0" collapsed="false">
      <c r="J686" s="9"/>
      <c r="K686" s="9"/>
    </row>
    <row r="687" customFormat="false" ht="12.75" hidden="false" customHeight="false" outlineLevel="0" collapsed="false">
      <c r="J687" s="9"/>
      <c r="K687" s="9"/>
    </row>
    <row r="688" customFormat="false" ht="12.75" hidden="false" customHeight="false" outlineLevel="0" collapsed="false">
      <c r="J688" s="9"/>
      <c r="K688" s="9"/>
    </row>
    <row r="689" customFormat="false" ht="12.75" hidden="false" customHeight="false" outlineLevel="0" collapsed="false">
      <c r="J689" s="9"/>
      <c r="K689" s="9"/>
    </row>
    <row r="690" customFormat="false" ht="12.75" hidden="false" customHeight="false" outlineLevel="0" collapsed="false">
      <c r="J690" s="9"/>
      <c r="K690" s="9"/>
    </row>
    <row r="691" customFormat="false" ht="12.75" hidden="false" customHeight="false" outlineLevel="0" collapsed="false">
      <c r="J691" s="9"/>
      <c r="K691" s="9"/>
    </row>
    <row r="692" customFormat="false" ht="12.75" hidden="false" customHeight="false" outlineLevel="0" collapsed="false">
      <c r="J692" s="9"/>
      <c r="K692" s="9"/>
    </row>
    <row r="693" customFormat="false" ht="12.75" hidden="false" customHeight="false" outlineLevel="0" collapsed="false">
      <c r="J693" s="9"/>
      <c r="K693" s="9"/>
    </row>
    <row r="694" customFormat="false" ht="12.75" hidden="false" customHeight="false" outlineLevel="0" collapsed="false">
      <c r="J694" s="9"/>
      <c r="K694" s="9"/>
    </row>
    <row r="695" customFormat="false" ht="12.75" hidden="false" customHeight="false" outlineLevel="0" collapsed="false">
      <c r="J695" s="9"/>
      <c r="K695" s="9"/>
    </row>
    <row r="696" customFormat="false" ht="12.75" hidden="false" customHeight="false" outlineLevel="0" collapsed="false">
      <c r="J696" s="9"/>
      <c r="K696" s="9"/>
    </row>
    <row r="697" customFormat="false" ht="12.75" hidden="false" customHeight="false" outlineLevel="0" collapsed="false">
      <c r="J697" s="9"/>
      <c r="K697" s="9"/>
    </row>
    <row r="698" customFormat="false" ht="12.75" hidden="false" customHeight="false" outlineLevel="0" collapsed="false">
      <c r="J698" s="9"/>
      <c r="K698" s="9"/>
    </row>
    <row r="699" customFormat="false" ht="12.75" hidden="false" customHeight="false" outlineLevel="0" collapsed="false">
      <c r="J699" s="9"/>
      <c r="K699" s="9"/>
    </row>
    <row r="700" customFormat="false" ht="12.75" hidden="false" customHeight="false" outlineLevel="0" collapsed="false">
      <c r="J700" s="9"/>
      <c r="K700" s="9"/>
    </row>
    <row r="701" customFormat="false" ht="12.75" hidden="false" customHeight="false" outlineLevel="0" collapsed="false">
      <c r="J701" s="9"/>
      <c r="K701" s="9"/>
    </row>
    <row r="702" customFormat="false" ht="12.75" hidden="false" customHeight="false" outlineLevel="0" collapsed="false">
      <c r="J702" s="9"/>
      <c r="K702" s="9"/>
    </row>
    <row r="703" customFormat="false" ht="12.75" hidden="false" customHeight="false" outlineLevel="0" collapsed="false">
      <c r="J703" s="9"/>
      <c r="K703" s="9"/>
    </row>
    <row r="704" customFormat="false" ht="12.75" hidden="false" customHeight="false" outlineLevel="0" collapsed="false">
      <c r="J704" s="9"/>
      <c r="K704" s="9"/>
    </row>
    <row r="705" customFormat="false" ht="12.75" hidden="false" customHeight="false" outlineLevel="0" collapsed="false">
      <c r="J705" s="9"/>
      <c r="K705" s="9"/>
    </row>
    <row r="706" customFormat="false" ht="12.75" hidden="false" customHeight="false" outlineLevel="0" collapsed="false">
      <c r="J706" s="9"/>
      <c r="K706" s="9"/>
    </row>
    <row r="707" customFormat="false" ht="12.75" hidden="false" customHeight="false" outlineLevel="0" collapsed="false">
      <c r="J707" s="9"/>
      <c r="K707" s="9"/>
    </row>
    <row r="708" customFormat="false" ht="12.75" hidden="false" customHeight="false" outlineLevel="0" collapsed="false">
      <c r="J708" s="9"/>
      <c r="K708" s="9"/>
    </row>
    <row r="709" customFormat="false" ht="12.75" hidden="false" customHeight="false" outlineLevel="0" collapsed="false">
      <c r="J709" s="9"/>
      <c r="K709" s="9"/>
    </row>
    <row r="710" customFormat="false" ht="12.75" hidden="false" customHeight="false" outlineLevel="0" collapsed="false">
      <c r="J710" s="9"/>
      <c r="K710" s="9"/>
    </row>
    <row r="711" customFormat="false" ht="12.75" hidden="false" customHeight="false" outlineLevel="0" collapsed="false">
      <c r="J711" s="9"/>
      <c r="K711" s="9"/>
    </row>
    <row r="712" customFormat="false" ht="12.75" hidden="false" customHeight="false" outlineLevel="0" collapsed="false">
      <c r="J712" s="9"/>
      <c r="K712" s="9"/>
    </row>
    <row r="713" customFormat="false" ht="12.75" hidden="false" customHeight="false" outlineLevel="0" collapsed="false">
      <c r="J713" s="9"/>
      <c r="K713" s="9"/>
    </row>
    <row r="714" customFormat="false" ht="12.75" hidden="false" customHeight="false" outlineLevel="0" collapsed="false">
      <c r="J714" s="9"/>
      <c r="K714" s="9"/>
    </row>
    <row r="715" customFormat="false" ht="12.75" hidden="false" customHeight="false" outlineLevel="0" collapsed="false">
      <c r="J715" s="9"/>
      <c r="K715" s="9"/>
    </row>
    <row r="716" customFormat="false" ht="12.75" hidden="false" customHeight="false" outlineLevel="0" collapsed="false">
      <c r="J716" s="9"/>
      <c r="K716" s="9"/>
    </row>
    <row r="717" customFormat="false" ht="12.75" hidden="false" customHeight="false" outlineLevel="0" collapsed="false">
      <c r="J717" s="9"/>
      <c r="K717" s="9"/>
    </row>
    <row r="718" customFormat="false" ht="12.75" hidden="false" customHeight="false" outlineLevel="0" collapsed="false">
      <c r="J718" s="9"/>
      <c r="K718" s="9"/>
    </row>
    <row r="719" customFormat="false" ht="12.75" hidden="false" customHeight="false" outlineLevel="0" collapsed="false">
      <c r="J719" s="9"/>
      <c r="K719" s="9"/>
    </row>
    <row r="720" customFormat="false" ht="12.75" hidden="false" customHeight="false" outlineLevel="0" collapsed="false">
      <c r="J720" s="9"/>
      <c r="K720" s="9"/>
    </row>
    <row r="721" customFormat="false" ht="12.75" hidden="false" customHeight="false" outlineLevel="0" collapsed="false">
      <c r="J721" s="9"/>
      <c r="K721" s="9"/>
    </row>
    <row r="722" customFormat="false" ht="12.75" hidden="false" customHeight="false" outlineLevel="0" collapsed="false">
      <c r="J722" s="9"/>
      <c r="K722" s="9"/>
    </row>
    <row r="723" customFormat="false" ht="12.75" hidden="false" customHeight="false" outlineLevel="0" collapsed="false">
      <c r="J723" s="9"/>
      <c r="K723" s="9"/>
    </row>
    <row r="724" customFormat="false" ht="12.75" hidden="false" customHeight="false" outlineLevel="0" collapsed="false">
      <c r="J724" s="9"/>
      <c r="K724" s="9"/>
    </row>
    <row r="725" customFormat="false" ht="12.75" hidden="false" customHeight="false" outlineLevel="0" collapsed="false">
      <c r="J725" s="9"/>
      <c r="K725" s="9"/>
    </row>
    <row r="726" customFormat="false" ht="12.75" hidden="false" customHeight="false" outlineLevel="0" collapsed="false">
      <c r="J726" s="9"/>
      <c r="K726" s="9"/>
    </row>
    <row r="727" customFormat="false" ht="12.75" hidden="false" customHeight="false" outlineLevel="0" collapsed="false">
      <c r="J727" s="9"/>
      <c r="K727" s="9"/>
    </row>
    <row r="728" customFormat="false" ht="12.75" hidden="false" customHeight="false" outlineLevel="0" collapsed="false">
      <c r="J728" s="9"/>
      <c r="K728" s="9"/>
    </row>
    <row r="729" customFormat="false" ht="12.75" hidden="false" customHeight="false" outlineLevel="0" collapsed="false">
      <c r="J729" s="9"/>
      <c r="K729" s="9"/>
    </row>
    <row r="730" customFormat="false" ht="12.75" hidden="false" customHeight="false" outlineLevel="0" collapsed="false">
      <c r="J730" s="9"/>
      <c r="K730" s="9"/>
    </row>
    <row r="731" customFormat="false" ht="12.75" hidden="false" customHeight="false" outlineLevel="0" collapsed="false">
      <c r="J731" s="9"/>
      <c r="K731" s="9"/>
    </row>
    <row r="732" customFormat="false" ht="12.75" hidden="false" customHeight="false" outlineLevel="0" collapsed="false">
      <c r="J732" s="9"/>
      <c r="K732" s="9"/>
    </row>
    <row r="733" customFormat="false" ht="12.75" hidden="false" customHeight="false" outlineLevel="0" collapsed="false">
      <c r="J733" s="9"/>
      <c r="K733" s="9"/>
    </row>
    <row r="734" customFormat="false" ht="12.75" hidden="false" customHeight="false" outlineLevel="0" collapsed="false">
      <c r="J734" s="9"/>
      <c r="K734" s="9"/>
    </row>
    <row r="735" customFormat="false" ht="12.75" hidden="false" customHeight="false" outlineLevel="0" collapsed="false">
      <c r="J735" s="9"/>
      <c r="K735" s="9"/>
    </row>
    <row r="736" customFormat="false" ht="12.75" hidden="false" customHeight="false" outlineLevel="0" collapsed="false">
      <c r="J736" s="9"/>
      <c r="K736" s="9"/>
    </row>
    <row r="737" customFormat="false" ht="12.75" hidden="false" customHeight="false" outlineLevel="0" collapsed="false">
      <c r="J737" s="9"/>
      <c r="K737" s="9"/>
    </row>
    <row r="738" customFormat="false" ht="12.75" hidden="false" customHeight="false" outlineLevel="0" collapsed="false">
      <c r="J738" s="9"/>
      <c r="K738" s="9"/>
    </row>
    <row r="739" customFormat="false" ht="12.75" hidden="false" customHeight="false" outlineLevel="0" collapsed="false">
      <c r="J739" s="9"/>
      <c r="K739" s="9"/>
    </row>
    <row r="740" customFormat="false" ht="12.75" hidden="false" customHeight="false" outlineLevel="0" collapsed="false">
      <c r="J740" s="9"/>
      <c r="K740" s="9"/>
    </row>
    <row r="741" customFormat="false" ht="12.75" hidden="false" customHeight="false" outlineLevel="0" collapsed="false">
      <c r="J741" s="9"/>
      <c r="K741" s="9"/>
    </row>
    <row r="742" customFormat="false" ht="12.75" hidden="false" customHeight="false" outlineLevel="0" collapsed="false">
      <c r="J742" s="9"/>
      <c r="K742" s="9"/>
    </row>
    <row r="743" customFormat="false" ht="12.75" hidden="false" customHeight="false" outlineLevel="0" collapsed="false">
      <c r="J743" s="9"/>
      <c r="K743" s="9"/>
    </row>
    <row r="744" customFormat="false" ht="12.75" hidden="false" customHeight="false" outlineLevel="0" collapsed="false">
      <c r="J744" s="9"/>
      <c r="K744" s="9"/>
    </row>
    <row r="745" customFormat="false" ht="12.75" hidden="false" customHeight="false" outlineLevel="0" collapsed="false">
      <c r="J745" s="9"/>
      <c r="K745" s="9"/>
    </row>
    <row r="746" customFormat="false" ht="12.75" hidden="false" customHeight="false" outlineLevel="0" collapsed="false">
      <c r="J746" s="9"/>
      <c r="K746" s="9"/>
    </row>
    <row r="747" customFormat="false" ht="12.75" hidden="false" customHeight="false" outlineLevel="0" collapsed="false">
      <c r="J747" s="9"/>
      <c r="K747" s="9"/>
    </row>
    <row r="748" customFormat="false" ht="12.75" hidden="false" customHeight="false" outlineLevel="0" collapsed="false">
      <c r="J748" s="9"/>
      <c r="K748" s="9"/>
    </row>
    <row r="749" customFormat="false" ht="12.75" hidden="false" customHeight="false" outlineLevel="0" collapsed="false">
      <c r="J749" s="9"/>
      <c r="K749" s="9"/>
    </row>
    <row r="750" customFormat="false" ht="12.75" hidden="false" customHeight="false" outlineLevel="0" collapsed="false">
      <c r="J750" s="9"/>
      <c r="K750" s="9"/>
    </row>
    <row r="751" customFormat="false" ht="12.75" hidden="false" customHeight="false" outlineLevel="0" collapsed="false">
      <c r="J751" s="9"/>
      <c r="K751" s="9"/>
    </row>
    <row r="752" customFormat="false" ht="12.75" hidden="false" customHeight="false" outlineLevel="0" collapsed="false">
      <c r="J752" s="9"/>
      <c r="K752" s="9"/>
    </row>
    <row r="753" customFormat="false" ht="12.75" hidden="false" customHeight="false" outlineLevel="0" collapsed="false">
      <c r="J753" s="9"/>
      <c r="K753" s="9"/>
    </row>
    <row r="754" customFormat="false" ht="12.75" hidden="false" customHeight="false" outlineLevel="0" collapsed="false">
      <c r="J754" s="9"/>
      <c r="K754" s="9"/>
    </row>
    <row r="755" customFormat="false" ht="12.75" hidden="false" customHeight="false" outlineLevel="0" collapsed="false">
      <c r="J755" s="9"/>
      <c r="K755" s="9"/>
    </row>
    <row r="756" customFormat="false" ht="12.75" hidden="false" customHeight="false" outlineLevel="0" collapsed="false">
      <c r="J756" s="9"/>
      <c r="K756" s="9"/>
    </row>
    <row r="757" customFormat="false" ht="12.75" hidden="false" customHeight="false" outlineLevel="0" collapsed="false">
      <c r="J757" s="9"/>
      <c r="K757" s="9"/>
    </row>
    <row r="758" customFormat="false" ht="12.75" hidden="false" customHeight="false" outlineLevel="0" collapsed="false">
      <c r="J758" s="9"/>
      <c r="K758" s="9"/>
    </row>
    <row r="759" customFormat="false" ht="12.75" hidden="false" customHeight="false" outlineLevel="0" collapsed="false">
      <c r="J759" s="9"/>
      <c r="K759" s="9"/>
    </row>
    <row r="760" customFormat="false" ht="12.75" hidden="false" customHeight="false" outlineLevel="0" collapsed="false">
      <c r="J760" s="9"/>
      <c r="K760" s="9"/>
    </row>
    <row r="761" customFormat="false" ht="12.75" hidden="false" customHeight="false" outlineLevel="0" collapsed="false">
      <c r="J761" s="9"/>
      <c r="K761" s="9"/>
    </row>
    <row r="762" customFormat="false" ht="12.75" hidden="false" customHeight="false" outlineLevel="0" collapsed="false">
      <c r="J762" s="9"/>
      <c r="K762" s="9"/>
    </row>
    <row r="763" customFormat="false" ht="12.75" hidden="false" customHeight="false" outlineLevel="0" collapsed="false">
      <c r="J763" s="9"/>
      <c r="K763" s="9"/>
    </row>
    <row r="764" customFormat="false" ht="12.75" hidden="false" customHeight="false" outlineLevel="0" collapsed="false">
      <c r="J764" s="9"/>
      <c r="K764" s="9"/>
    </row>
    <row r="765" customFormat="false" ht="12.75" hidden="false" customHeight="false" outlineLevel="0" collapsed="false">
      <c r="J765" s="9"/>
      <c r="K765" s="9"/>
    </row>
    <row r="766" customFormat="false" ht="12.75" hidden="false" customHeight="false" outlineLevel="0" collapsed="false">
      <c r="J766" s="9"/>
      <c r="K766" s="9"/>
    </row>
    <row r="767" customFormat="false" ht="12.75" hidden="false" customHeight="false" outlineLevel="0" collapsed="false">
      <c r="J767" s="9"/>
      <c r="K767" s="9"/>
    </row>
    <row r="768" customFormat="false" ht="12.75" hidden="false" customHeight="false" outlineLevel="0" collapsed="false">
      <c r="J768" s="9"/>
      <c r="K768" s="9"/>
    </row>
    <row r="769" customFormat="false" ht="12.75" hidden="false" customHeight="false" outlineLevel="0" collapsed="false">
      <c r="J769" s="9"/>
      <c r="K769" s="9"/>
    </row>
    <row r="770" customFormat="false" ht="12.75" hidden="false" customHeight="false" outlineLevel="0" collapsed="false">
      <c r="J770" s="9"/>
      <c r="K770" s="9"/>
    </row>
    <row r="771" customFormat="false" ht="12.75" hidden="false" customHeight="false" outlineLevel="0" collapsed="false">
      <c r="J771" s="9"/>
      <c r="K771" s="9"/>
    </row>
    <row r="772" customFormat="false" ht="12.75" hidden="false" customHeight="false" outlineLevel="0" collapsed="false">
      <c r="J772" s="9"/>
      <c r="K772" s="9"/>
    </row>
    <row r="773" customFormat="false" ht="12.75" hidden="false" customHeight="false" outlineLevel="0" collapsed="false">
      <c r="J773" s="9"/>
      <c r="K773" s="9"/>
    </row>
    <row r="774" customFormat="false" ht="12.75" hidden="false" customHeight="false" outlineLevel="0" collapsed="false">
      <c r="J774" s="9"/>
      <c r="K774" s="9"/>
    </row>
    <row r="775" customFormat="false" ht="12.75" hidden="false" customHeight="false" outlineLevel="0" collapsed="false">
      <c r="J775" s="9"/>
      <c r="K775" s="9"/>
    </row>
    <row r="776" customFormat="false" ht="12.75" hidden="false" customHeight="false" outlineLevel="0" collapsed="false">
      <c r="J776" s="9"/>
      <c r="K776" s="9"/>
    </row>
    <row r="777" customFormat="false" ht="12.75" hidden="false" customHeight="false" outlineLevel="0" collapsed="false">
      <c r="J777" s="9"/>
      <c r="K777" s="9"/>
    </row>
    <row r="778" customFormat="false" ht="12.75" hidden="false" customHeight="false" outlineLevel="0" collapsed="false">
      <c r="J778" s="9"/>
      <c r="K778" s="9"/>
    </row>
    <row r="779" customFormat="false" ht="12.75" hidden="false" customHeight="false" outlineLevel="0" collapsed="false">
      <c r="J779" s="9"/>
      <c r="K779" s="9"/>
    </row>
    <row r="780" customFormat="false" ht="12.75" hidden="false" customHeight="false" outlineLevel="0" collapsed="false">
      <c r="J780" s="9"/>
      <c r="K780" s="9"/>
    </row>
    <row r="781" customFormat="false" ht="12.75" hidden="false" customHeight="false" outlineLevel="0" collapsed="false">
      <c r="J781" s="9"/>
      <c r="K781" s="9"/>
    </row>
    <row r="782" customFormat="false" ht="12.75" hidden="false" customHeight="false" outlineLevel="0" collapsed="false">
      <c r="J782" s="9"/>
      <c r="K782" s="9"/>
    </row>
    <row r="783" customFormat="false" ht="12.75" hidden="false" customHeight="false" outlineLevel="0" collapsed="false">
      <c r="J783" s="9"/>
      <c r="K783" s="9"/>
    </row>
    <row r="784" customFormat="false" ht="12.75" hidden="false" customHeight="false" outlineLevel="0" collapsed="false">
      <c r="J784" s="9"/>
      <c r="K784" s="9"/>
    </row>
    <row r="785" customFormat="false" ht="12.75" hidden="false" customHeight="false" outlineLevel="0" collapsed="false">
      <c r="J785" s="9"/>
      <c r="K785" s="9"/>
    </row>
    <row r="786" customFormat="false" ht="12.75" hidden="false" customHeight="false" outlineLevel="0" collapsed="false">
      <c r="J786" s="9"/>
      <c r="K786" s="9"/>
    </row>
    <row r="787" customFormat="false" ht="12.75" hidden="false" customHeight="false" outlineLevel="0" collapsed="false">
      <c r="J787" s="9"/>
      <c r="K787" s="9"/>
    </row>
    <row r="788" customFormat="false" ht="12.75" hidden="false" customHeight="false" outlineLevel="0" collapsed="false">
      <c r="J788" s="9"/>
      <c r="K788" s="9"/>
    </row>
    <row r="789" customFormat="false" ht="12.75" hidden="false" customHeight="false" outlineLevel="0" collapsed="false">
      <c r="J789" s="9"/>
      <c r="K789" s="9"/>
    </row>
    <row r="790" customFormat="false" ht="12.75" hidden="false" customHeight="false" outlineLevel="0" collapsed="false">
      <c r="J790" s="9"/>
      <c r="K790" s="9"/>
    </row>
    <row r="791" customFormat="false" ht="12.75" hidden="false" customHeight="false" outlineLevel="0" collapsed="false">
      <c r="J791" s="9"/>
      <c r="K791" s="9"/>
    </row>
    <row r="792" customFormat="false" ht="12.75" hidden="false" customHeight="false" outlineLevel="0" collapsed="false">
      <c r="J792" s="9"/>
      <c r="K792" s="9"/>
    </row>
    <row r="793" customFormat="false" ht="12.75" hidden="false" customHeight="false" outlineLevel="0" collapsed="false">
      <c r="J793" s="9"/>
      <c r="K793" s="9"/>
    </row>
    <row r="794" customFormat="false" ht="12.75" hidden="false" customHeight="false" outlineLevel="0" collapsed="false">
      <c r="J794" s="9"/>
      <c r="K794" s="9"/>
    </row>
    <row r="795" customFormat="false" ht="12.75" hidden="false" customHeight="false" outlineLevel="0" collapsed="false">
      <c r="J795" s="9"/>
      <c r="K795" s="9"/>
    </row>
    <row r="796" customFormat="false" ht="12.75" hidden="false" customHeight="false" outlineLevel="0" collapsed="false">
      <c r="J796" s="9"/>
      <c r="K796" s="9"/>
    </row>
    <row r="797" customFormat="false" ht="12.75" hidden="false" customHeight="false" outlineLevel="0" collapsed="false">
      <c r="J797" s="9"/>
      <c r="K797" s="9"/>
    </row>
    <row r="798" customFormat="false" ht="12.75" hidden="false" customHeight="false" outlineLevel="0" collapsed="false">
      <c r="J798" s="9"/>
      <c r="K798" s="9"/>
    </row>
    <row r="799" customFormat="false" ht="12.75" hidden="false" customHeight="false" outlineLevel="0" collapsed="false">
      <c r="J799" s="9"/>
      <c r="K799" s="9"/>
    </row>
    <row r="800" customFormat="false" ht="12.75" hidden="false" customHeight="false" outlineLevel="0" collapsed="false">
      <c r="J800" s="9"/>
      <c r="K800" s="9"/>
    </row>
    <row r="801" customFormat="false" ht="12.75" hidden="false" customHeight="false" outlineLevel="0" collapsed="false">
      <c r="J801" s="9"/>
      <c r="K801" s="9"/>
    </row>
    <row r="802" customFormat="false" ht="12.75" hidden="false" customHeight="false" outlineLevel="0" collapsed="false">
      <c r="J802" s="9"/>
      <c r="K802" s="9"/>
    </row>
    <row r="803" customFormat="false" ht="12.75" hidden="false" customHeight="false" outlineLevel="0" collapsed="false">
      <c r="J803" s="9"/>
      <c r="K803" s="9"/>
    </row>
    <row r="804" customFormat="false" ht="12.75" hidden="false" customHeight="false" outlineLevel="0" collapsed="false">
      <c r="J804" s="9"/>
      <c r="K804" s="9"/>
    </row>
    <row r="805" customFormat="false" ht="12.75" hidden="false" customHeight="false" outlineLevel="0" collapsed="false">
      <c r="J805" s="9"/>
      <c r="K805" s="9"/>
    </row>
    <row r="806" customFormat="false" ht="12.75" hidden="false" customHeight="false" outlineLevel="0" collapsed="false">
      <c r="J806" s="9"/>
      <c r="K806" s="9"/>
    </row>
    <row r="807" customFormat="false" ht="12.75" hidden="false" customHeight="false" outlineLevel="0" collapsed="false">
      <c r="J807" s="9"/>
      <c r="K807" s="9"/>
    </row>
    <row r="808" customFormat="false" ht="12.75" hidden="false" customHeight="false" outlineLevel="0" collapsed="false">
      <c r="J808" s="9"/>
      <c r="K808" s="9"/>
    </row>
    <row r="809" customFormat="false" ht="12.75" hidden="false" customHeight="false" outlineLevel="0" collapsed="false">
      <c r="J809" s="9"/>
      <c r="K809" s="9"/>
    </row>
    <row r="810" customFormat="false" ht="12.75" hidden="false" customHeight="false" outlineLevel="0" collapsed="false">
      <c r="J810" s="9"/>
      <c r="K810" s="9"/>
    </row>
    <row r="811" customFormat="false" ht="12.75" hidden="false" customHeight="false" outlineLevel="0" collapsed="false">
      <c r="J811" s="9"/>
      <c r="K811" s="9"/>
    </row>
    <row r="812" customFormat="false" ht="12.75" hidden="false" customHeight="false" outlineLevel="0" collapsed="false">
      <c r="J812" s="9"/>
      <c r="K812" s="9"/>
    </row>
    <row r="813" customFormat="false" ht="12.75" hidden="false" customHeight="false" outlineLevel="0" collapsed="false">
      <c r="J813" s="9"/>
      <c r="K813" s="9"/>
    </row>
    <row r="814" customFormat="false" ht="12.75" hidden="false" customHeight="false" outlineLevel="0" collapsed="false">
      <c r="J814" s="9"/>
      <c r="K814" s="9"/>
    </row>
    <row r="815" customFormat="false" ht="12.75" hidden="false" customHeight="false" outlineLevel="0" collapsed="false">
      <c r="J815" s="9"/>
      <c r="K815" s="9"/>
    </row>
    <row r="816" customFormat="false" ht="12.75" hidden="false" customHeight="false" outlineLevel="0" collapsed="false">
      <c r="J816" s="9"/>
      <c r="K816" s="9"/>
    </row>
    <row r="817" customFormat="false" ht="12.75" hidden="false" customHeight="false" outlineLevel="0" collapsed="false">
      <c r="J817" s="9"/>
      <c r="K817" s="9"/>
    </row>
    <row r="818" customFormat="false" ht="12.75" hidden="false" customHeight="false" outlineLevel="0" collapsed="false">
      <c r="J818" s="9"/>
      <c r="K818" s="9"/>
    </row>
    <row r="819" customFormat="false" ht="12.75" hidden="false" customHeight="false" outlineLevel="0" collapsed="false">
      <c r="J819" s="9"/>
      <c r="K819" s="9"/>
    </row>
    <row r="820" customFormat="false" ht="12.75" hidden="false" customHeight="false" outlineLevel="0" collapsed="false">
      <c r="J820" s="9"/>
      <c r="K820" s="9"/>
    </row>
    <row r="821" customFormat="false" ht="12.75" hidden="false" customHeight="false" outlineLevel="0" collapsed="false">
      <c r="J821" s="9"/>
      <c r="K821" s="9"/>
    </row>
    <row r="822" customFormat="false" ht="12.75" hidden="false" customHeight="false" outlineLevel="0" collapsed="false">
      <c r="J822" s="9"/>
      <c r="K822" s="9"/>
    </row>
    <row r="823" customFormat="false" ht="12.75" hidden="false" customHeight="false" outlineLevel="0" collapsed="false">
      <c r="J823" s="9"/>
      <c r="K823" s="9"/>
    </row>
    <row r="824" customFormat="false" ht="12.75" hidden="false" customHeight="false" outlineLevel="0" collapsed="false">
      <c r="J824" s="9"/>
      <c r="K824" s="9"/>
    </row>
    <row r="825" customFormat="false" ht="12.75" hidden="false" customHeight="false" outlineLevel="0" collapsed="false">
      <c r="J825" s="9"/>
      <c r="K825" s="9"/>
    </row>
    <row r="826" customFormat="false" ht="12.75" hidden="false" customHeight="false" outlineLevel="0" collapsed="false">
      <c r="J826" s="9"/>
      <c r="K826" s="9"/>
    </row>
    <row r="827" customFormat="false" ht="12.75" hidden="false" customHeight="false" outlineLevel="0" collapsed="false">
      <c r="J827" s="9"/>
      <c r="K827" s="9"/>
    </row>
    <row r="828" customFormat="false" ht="12.75" hidden="false" customHeight="false" outlineLevel="0" collapsed="false">
      <c r="J828" s="9"/>
      <c r="K828" s="9"/>
    </row>
    <row r="829" customFormat="false" ht="12.75" hidden="false" customHeight="false" outlineLevel="0" collapsed="false">
      <c r="J829" s="9"/>
      <c r="K829" s="9"/>
    </row>
    <row r="830" customFormat="false" ht="12.75" hidden="false" customHeight="false" outlineLevel="0" collapsed="false">
      <c r="J830" s="9"/>
      <c r="K830" s="9"/>
    </row>
    <row r="831" customFormat="false" ht="12.75" hidden="false" customHeight="false" outlineLevel="0" collapsed="false">
      <c r="J831" s="9"/>
      <c r="K831" s="9"/>
    </row>
    <row r="832" customFormat="false" ht="12.75" hidden="false" customHeight="false" outlineLevel="0" collapsed="false">
      <c r="J832" s="9"/>
      <c r="K832" s="9"/>
    </row>
    <row r="833" customFormat="false" ht="12.75" hidden="false" customHeight="false" outlineLevel="0" collapsed="false">
      <c r="J833" s="9"/>
      <c r="K833" s="9"/>
    </row>
    <row r="834" customFormat="false" ht="12.75" hidden="false" customHeight="false" outlineLevel="0" collapsed="false">
      <c r="J834" s="9"/>
      <c r="K834" s="9"/>
    </row>
    <row r="835" customFormat="false" ht="12.75" hidden="false" customHeight="false" outlineLevel="0" collapsed="false">
      <c r="J835" s="9"/>
      <c r="K835" s="9"/>
    </row>
    <row r="836" customFormat="false" ht="12.75" hidden="false" customHeight="false" outlineLevel="0" collapsed="false">
      <c r="J836" s="9"/>
      <c r="K836" s="9"/>
    </row>
    <row r="837" customFormat="false" ht="12.75" hidden="false" customHeight="false" outlineLevel="0" collapsed="false">
      <c r="J837" s="9"/>
      <c r="K837" s="9"/>
    </row>
    <row r="838" customFormat="false" ht="12.75" hidden="false" customHeight="false" outlineLevel="0" collapsed="false">
      <c r="J838" s="9"/>
      <c r="K838" s="9"/>
    </row>
    <row r="839" customFormat="false" ht="12.75" hidden="false" customHeight="false" outlineLevel="0" collapsed="false">
      <c r="J839" s="9"/>
      <c r="K839" s="9"/>
    </row>
    <row r="840" customFormat="false" ht="12.75" hidden="false" customHeight="false" outlineLevel="0" collapsed="false">
      <c r="J840" s="9"/>
      <c r="K840" s="9"/>
    </row>
    <row r="841" customFormat="false" ht="12.75" hidden="false" customHeight="false" outlineLevel="0" collapsed="false">
      <c r="J841" s="9"/>
      <c r="K841" s="9"/>
    </row>
    <row r="842" customFormat="false" ht="12.75" hidden="false" customHeight="false" outlineLevel="0" collapsed="false">
      <c r="J842" s="9"/>
      <c r="K842" s="9"/>
    </row>
    <row r="843" customFormat="false" ht="12.75" hidden="false" customHeight="false" outlineLevel="0" collapsed="false">
      <c r="J843" s="9"/>
      <c r="K843" s="9"/>
    </row>
    <row r="844" customFormat="false" ht="12.75" hidden="false" customHeight="false" outlineLevel="0" collapsed="false">
      <c r="J844" s="9"/>
      <c r="K844" s="9"/>
    </row>
    <row r="845" customFormat="false" ht="12.75" hidden="false" customHeight="false" outlineLevel="0" collapsed="false">
      <c r="J845" s="9"/>
      <c r="K845" s="9"/>
    </row>
    <row r="846" customFormat="false" ht="12.75" hidden="false" customHeight="false" outlineLevel="0" collapsed="false">
      <c r="J846" s="9"/>
      <c r="K846" s="9"/>
    </row>
    <row r="847" customFormat="false" ht="12.75" hidden="false" customHeight="false" outlineLevel="0" collapsed="false">
      <c r="J847" s="9"/>
      <c r="K847" s="9"/>
    </row>
    <row r="848" customFormat="false" ht="12.75" hidden="false" customHeight="false" outlineLevel="0" collapsed="false">
      <c r="J848" s="9"/>
      <c r="K848" s="9"/>
    </row>
    <row r="849" customFormat="false" ht="12.75" hidden="false" customHeight="false" outlineLevel="0" collapsed="false">
      <c r="J849" s="9"/>
      <c r="K849" s="9"/>
    </row>
    <row r="850" customFormat="false" ht="12.75" hidden="false" customHeight="false" outlineLevel="0" collapsed="false">
      <c r="J850" s="9"/>
      <c r="K850" s="9"/>
    </row>
    <row r="851" customFormat="false" ht="12.75" hidden="false" customHeight="false" outlineLevel="0" collapsed="false">
      <c r="J851" s="9"/>
      <c r="K851" s="9"/>
    </row>
    <row r="852" customFormat="false" ht="12.75" hidden="false" customHeight="false" outlineLevel="0" collapsed="false">
      <c r="J852" s="9"/>
      <c r="K852" s="9"/>
    </row>
    <row r="853" customFormat="false" ht="12.75" hidden="false" customHeight="false" outlineLevel="0" collapsed="false">
      <c r="J853" s="9"/>
      <c r="K853" s="9"/>
    </row>
    <row r="854" customFormat="false" ht="12.75" hidden="false" customHeight="false" outlineLevel="0" collapsed="false">
      <c r="J854" s="9"/>
      <c r="K854" s="9"/>
    </row>
    <row r="855" customFormat="false" ht="12.75" hidden="false" customHeight="false" outlineLevel="0" collapsed="false">
      <c r="J855" s="9"/>
      <c r="K855" s="9"/>
    </row>
    <row r="856" customFormat="false" ht="12.75" hidden="false" customHeight="false" outlineLevel="0" collapsed="false">
      <c r="J856" s="9"/>
      <c r="K856" s="9"/>
    </row>
    <row r="857" customFormat="false" ht="12.75" hidden="false" customHeight="false" outlineLevel="0" collapsed="false">
      <c r="J857" s="9"/>
      <c r="K857" s="9"/>
    </row>
    <row r="858" customFormat="false" ht="12.75" hidden="false" customHeight="false" outlineLevel="0" collapsed="false">
      <c r="J858" s="9"/>
      <c r="K858" s="9"/>
    </row>
  </sheetData>
  <autoFilter ref="A17:U17"/>
  <mergeCells count="5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7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true" outlineLevel="0" max="2" min="2" style="0" width="4.41"/>
    <col collapsed="false" customWidth="true" hidden="false" outlineLevel="0" max="3" min="3" style="0" width="4.56"/>
    <col collapsed="false" customWidth="true" hidden="false" outlineLevel="0" max="4" min="4" style="0" width="33.14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2.85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10.41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true" outlineLevel="0" max="16" min="16" style="0" width="15.85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15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320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58.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14130</v>
      </c>
      <c r="I10" s="85" t="n">
        <f aca="false">SUM(I11:I16)</f>
        <v>83</v>
      </c>
      <c r="J10" s="85" t="n">
        <f aca="false">SUM(J11:J16)</f>
        <v>2320</v>
      </c>
      <c r="K10" s="85" t="n">
        <f aca="false">SUM(K11:K16)</f>
        <v>2525</v>
      </c>
      <c r="L10" s="85" t="n">
        <f aca="false">SUM(L11:L16)</f>
        <v>5015</v>
      </c>
      <c r="M10" s="85" t="n">
        <f aca="false">SUM(M11:M16)</f>
        <v>4187</v>
      </c>
      <c r="N10" s="85" t="n">
        <f aca="false">SUM(N11:N16)</f>
        <v>11727</v>
      </c>
      <c r="O10" s="85" t="n">
        <f aca="false">SUM(O11:O16)</f>
        <v>0</v>
      </c>
      <c r="P10" s="178" t="s">
        <v>193</v>
      </c>
      <c r="Q10" s="9"/>
      <c r="R10" s="9"/>
      <c r="S10" s="9"/>
      <c r="T10" s="9"/>
      <c r="U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18:$G$9690,$G11,H$18:H9690)</f>
        <v>14130</v>
      </c>
      <c r="I11" s="85" t="n">
        <f aca="false">SUMIF($G$18:$G$9690,$G11,I$18:I9690)</f>
        <v>83</v>
      </c>
      <c r="J11" s="85" t="n">
        <f aca="false">SUMIF($G$18:$G$9690,$G11,J$18:J9690)</f>
        <v>2320</v>
      </c>
      <c r="K11" s="85" t="n">
        <f aca="false">SUMIF($G$18:$G$9690,$G11,K$18:K9690)</f>
        <v>2525</v>
      </c>
      <c r="L11" s="85" t="n">
        <f aca="false">SUMIF($G$18:$G$9690,$G11,L$18:L9690)</f>
        <v>5015</v>
      </c>
      <c r="M11" s="85" t="n">
        <f aca="false">SUMIF($G$18:$G$9690,$G11,M$18:M9690)</f>
        <v>4187</v>
      </c>
      <c r="N11" s="85" t="n">
        <f aca="false">SUMIF($G$18:$G$9690,$G11,N$18:N9690)</f>
        <v>11727</v>
      </c>
      <c r="O11" s="85" t="n">
        <f aca="false">SUMIF($G$18:$G$9384,$G$11,O18:O9384)</f>
        <v>0</v>
      </c>
      <c r="P11" s="178"/>
      <c r="Q11" s="9"/>
      <c r="R11" s="9"/>
      <c r="S11" s="9"/>
      <c r="T11" s="9"/>
      <c r="U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18:$G$9690,$G12,H$18:H9691)</f>
        <v>0</v>
      </c>
      <c r="I12" s="85" t="n">
        <f aca="false">SUMIF($G$18:$G$9690,$G12,I$18:I9691)</f>
        <v>0</v>
      </c>
      <c r="J12" s="85" t="n">
        <f aca="false">SUMIF($G$18:$G$9690,$G12,J$18:J9691)</f>
        <v>0</v>
      </c>
      <c r="K12" s="85" t="n">
        <f aca="false">SUMIF($G$18:$G$9690,$G12,K$18:K9691)</f>
        <v>0</v>
      </c>
      <c r="L12" s="85" t="n">
        <f aca="false">SUMIF($G$18:$G$9690,$G12,L$18:L9691)</f>
        <v>0</v>
      </c>
      <c r="M12" s="85" t="n">
        <f aca="false">SUMIF($G$18:$G$9690,$G12,M$18:M9691)</f>
        <v>0</v>
      </c>
      <c r="N12" s="85" t="n">
        <f aca="false">SUMIF($G$18:$G$9690,$G12,N$18:N9691)</f>
        <v>0</v>
      </c>
      <c r="O12" s="85" t="n">
        <f aca="false">SUMIF($G$18:$G$9384,$G$12,O18:O9384)</f>
        <v>0</v>
      </c>
      <c r="P12" s="178"/>
      <c r="Q12" s="193"/>
      <c r="R12" s="193"/>
      <c r="S12" s="193"/>
      <c r="T12" s="193"/>
      <c r="U12" s="9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18:$G$9690,$G13,H$18:H9692)</f>
        <v>0</v>
      </c>
      <c r="I13" s="85" t="n">
        <f aca="false">SUMIF($G$18:$G$9690,$G13,I$18:I9692)</f>
        <v>0</v>
      </c>
      <c r="J13" s="85" t="n">
        <f aca="false">SUMIF($G$18:$G$9690,$G13,J$18:J9692)</f>
        <v>0</v>
      </c>
      <c r="K13" s="85" t="n">
        <f aca="false">SUMIF($G$18:$G$9690,$G13,K$18:K9692)</f>
        <v>0</v>
      </c>
      <c r="L13" s="85" t="n">
        <f aca="false">SUMIF($G$18:$G$9690,$G13,L$18:L9692)</f>
        <v>0</v>
      </c>
      <c r="M13" s="85" t="n">
        <f aca="false">SUMIF($G$18:$G$9690,$G13,M$18:M9692)</f>
        <v>0</v>
      </c>
      <c r="N13" s="85" t="n">
        <f aca="false">SUMIF($G$18:$G$9690,$G13,N$18:N9692)</f>
        <v>0</v>
      </c>
      <c r="O13" s="85" t="n">
        <f aca="false">SUMIF($G$18:$G$9384,$G$13,O18:O9384)</f>
        <v>0</v>
      </c>
      <c r="P13" s="178"/>
      <c r="Q13" s="9"/>
      <c r="R13" s="9"/>
      <c r="S13" s="9"/>
      <c r="T13" s="9"/>
      <c r="U13" s="9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18:$G$9690,$G14,H$18:H9693)</f>
        <v>0</v>
      </c>
      <c r="I14" s="85" t="n">
        <f aca="false">SUMIF($G$18:$G$9690,$G14,I$18:I9693)</f>
        <v>0</v>
      </c>
      <c r="J14" s="85" t="n">
        <f aca="false">SUMIF($G$18:$G$9690,$G14,J$18:J9693)</f>
        <v>0</v>
      </c>
      <c r="K14" s="85" t="n">
        <f aca="false">SUMIF($G$18:$G$9690,$G14,K$18:K9693)</f>
        <v>0</v>
      </c>
      <c r="L14" s="85" t="n">
        <f aca="false">SUMIF($G$18:$G$9690,$G14,L$18:L9693)</f>
        <v>0</v>
      </c>
      <c r="M14" s="85" t="n">
        <f aca="false">SUMIF($G$18:$G$9690,$G14,M$18:M9693)</f>
        <v>0</v>
      </c>
      <c r="N14" s="85" t="n">
        <f aca="false">SUMIF($G$18:$G$9690,$G14,N$18:N9693)</f>
        <v>0</v>
      </c>
      <c r="O14" s="179" t="n">
        <f aca="false">SUMIF($G$18:$G$9384,$G$14,O18:O9384)</f>
        <v>0</v>
      </c>
      <c r="P14" s="178"/>
      <c r="Q14" s="9"/>
      <c r="R14" s="9"/>
      <c r="S14" s="9"/>
      <c r="T14" s="9"/>
      <c r="U14" s="9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18:$G$9690,$G15,H$18:H9694)</f>
        <v>0</v>
      </c>
      <c r="I15" s="85" t="n">
        <f aca="false">SUMIF($G$18:$G$9690,$G15,I$18:I9694)</f>
        <v>0</v>
      </c>
      <c r="J15" s="85" t="n">
        <f aca="false">SUMIF($G$18:$G$9690,$G15,J$18:J9694)</f>
        <v>0</v>
      </c>
      <c r="K15" s="85" t="n">
        <f aca="false">SUMIF($G$18:$G$9690,$G15,K$18:K9694)</f>
        <v>0</v>
      </c>
      <c r="L15" s="85" t="n">
        <f aca="false">SUMIF($G$18:$G$9690,$G15,L$18:L9694)</f>
        <v>0</v>
      </c>
      <c r="M15" s="85" t="n">
        <f aca="false">SUMIF($G$18:$G$9690,$G15,M$18:M9694)</f>
        <v>0</v>
      </c>
      <c r="N15" s="85" t="n">
        <f aca="false">SUMIF($G$18:$G$9690,$G15,N$18:N9694)</f>
        <v>0</v>
      </c>
      <c r="O15" s="179" t="n">
        <f aca="false">SUMIF($G$18:$G$9384,$G$15,O18:O9384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179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70</v>
      </c>
      <c r="B18" s="0" t="n">
        <v>600</v>
      </c>
      <c r="C18" s="135" t="n">
        <v>1</v>
      </c>
      <c r="D18" s="210" t="s">
        <v>321</v>
      </c>
      <c r="E18" s="135" t="n">
        <v>2004</v>
      </c>
      <c r="F18" s="135" t="n">
        <v>2008</v>
      </c>
      <c r="G18" s="28" t="s">
        <v>14</v>
      </c>
      <c r="H18" s="183" t="n">
        <f aca="false">SUM(H19:H23)</f>
        <v>9600</v>
      </c>
      <c r="I18" s="183" t="n">
        <f aca="false">SUM(I19:I23)</f>
        <v>25</v>
      </c>
      <c r="J18" s="183" t="n">
        <f aca="false">SUM(J19:J23)</f>
        <v>1260</v>
      </c>
      <c r="K18" s="183" t="n">
        <f aca="false">SUM(K19:K23)</f>
        <v>1300</v>
      </c>
      <c r="L18" s="183" t="n">
        <f aca="false">SUM(L19:L23)</f>
        <v>3500</v>
      </c>
      <c r="M18" s="183" t="n">
        <f aca="false">SUM(M19:M23)</f>
        <v>3515</v>
      </c>
      <c r="N18" s="183" t="n">
        <f aca="false">SUM(N19:N23)</f>
        <v>8315</v>
      </c>
      <c r="O18" s="183" t="n">
        <f aca="false">SUM(O19:O23)</f>
        <v>0</v>
      </c>
      <c r="P18" s="211"/>
    </row>
    <row r="19" customFormat="false" ht="16.5" hidden="false" customHeight="false" outlineLevel="0" collapsed="false">
      <c r="A19" s="0" t="s">
        <v>70</v>
      </c>
      <c r="B19" s="0" t="n">
        <v>600</v>
      </c>
      <c r="C19" s="135"/>
      <c r="D19" s="210"/>
      <c r="E19" s="135"/>
      <c r="F19" s="135"/>
      <c r="G19" s="28" t="s">
        <v>15</v>
      </c>
      <c r="H19" s="136" t="n">
        <v>9600</v>
      </c>
      <c r="I19" s="136" t="n">
        <v>25</v>
      </c>
      <c r="J19" s="136" t="n">
        <v>1260</v>
      </c>
      <c r="K19" s="136" t="n">
        <v>1300</v>
      </c>
      <c r="L19" s="136" t="n">
        <v>3500</v>
      </c>
      <c r="M19" s="136" t="n">
        <v>3515</v>
      </c>
      <c r="N19" s="158" t="n">
        <f aca="false">SUM(K19:M19)</f>
        <v>8315</v>
      </c>
      <c r="O19" s="158" t="n">
        <f aca="false">H19-I19-J19-N19</f>
        <v>0</v>
      </c>
      <c r="P19" s="211"/>
    </row>
    <row r="20" customFormat="false" ht="12.75" hidden="false" customHeight="false" outlineLevel="0" collapsed="false">
      <c r="A20" s="0" t="s">
        <v>70</v>
      </c>
      <c r="B20" s="0" t="n">
        <v>600</v>
      </c>
      <c r="C20" s="135"/>
      <c r="D20" s="210"/>
      <c r="E20" s="135"/>
      <c r="F20" s="135"/>
      <c r="G20" s="28" t="s">
        <v>16</v>
      </c>
      <c r="H20" s="136"/>
      <c r="I20" s="136"/>
      <c r="J20" s="136"/>
      <c r="K20" s="136"/>
      <c r="L20" s="136"/>
      <c r="M20" s="136"/>
      <c r="N20" s="158" t="n">
        <f aca="false">SUM(K20:M20)</f>
        <v>0</v>
      </c>
      <c r="O20" s="158" t="n">
        <f aca="false">H20-I20-J20-N20</f>
        <v>0</v>
      </c>
      <c r="P20" s="211"/>
    </row>
    <row r="21" customFormat="false" ht="12.75" hidden="false" customHeight="false" outlineLevel="0" collapsed="false">
      <c r="A21" s="0" t="s">
        <v>70</v>
      </c>
      <c r="B21" s="0" t="n">
        <v>600</v>
      </c>
      <c r="C21" s="135"/>
      <c r="D21" s="210"/>
      <c r="E21" s="135"/>
      <c r="F21" s="135"/>
      <c r="G21" s="28" t="s">
        <v>62</v>
      </c>
      <c r="H21" s="136"/>
      <c r="I21" s="136"/>
      <c r="J21" s="136"/>
      <c r="K21" s="136"/>
      <c r="L21" s="136"/>
      <c r="M21" s="136"/>
      <c r="N21" s="158" t="n">
        <f aca="false">SUM(K21:M21)</f>
        <v>0</v>
      </c>
      <c r="O21" s="158" t="n">
        <f aca="false">H21-I21-J21-N21</f>
        <v>0</v>
      </c>
      <c r="P21" s="211"/>
    </row>
    <row r="22" customFormat="false" ht="12.75" hidden="false" customHeight="false" outlineLevel="0" collapsed="false">
      <c r="A22" s="0" t="s">
        <v>70</v>
      </c>
      <c r="B22" s="0" t="n">
        <v>600</v>
      </c>
      <c r="C22" s="135"/>
      <c r="D22" s="210"/>
      <c r="E22" s="135"/>
      <c r="F22" s="135"/>
      <c r="G22" s="28" t="s">
        <v>63</v>
      </c>
      <c r="H22" s="136"/>
      <c r="I22" s="136"/>
      <c r="J22" s="136"/>
      <c r="K22" s="136"/>
      <c r="L22" s="136"/>
      <c r="M22" s="136"/>
      <c r="N22" s="158" t="n">
        <f aca="false">SUM(K22:M22)</f>
        <v>0</v>
      </c>
      <c r="O22" s="158" t="n">
        <f aca="false">H22-I22-J22-N22</f>
        <v>0</v>
      </c>
      <c r="P22" s="211"/>
    </row>
    <row r="23" customFormat="false" ht="12.75" hidden="false" customHeight="false" outlineLevel="0" collapsed="false">
      <c r="A23" s="0" t="s">
        <v>70</v>
      </c>
      <c r="B23" s="0" t="n">
        <v>600</v>
      </c>
      <c r="C23" s="135"/>
      <c r="D23" s="210"/>
      <c r="E23" s="135"/>
      <c r="F23" s="135"/>
      <c r="G23" s="28" t="s">
        <v>19</v>
      </c>
      <c r="H23" s="136"/>
      <c r="I23" s="136"/>
      <c r="J23" s="136"/>
      <c r="K23" s="136"/>
      <c r="L23" s="136"/>
      <c r="M23" s="136"/>
      <c r="N23" s="158" t="n">
        <f aca="false">SUM(K23:M23)</f>
        <v>0</v>
      </c>
      <c r="O23" s="158" t="n">
        <f aca="false">H23-I23-J23-N23</f>
        <v>0</v>
      </c>
      <c r="P23" s="211"/>
    </row>
    <row r="24" customFormat="false" ht="16.5" hidden="false" customHeight="true" outlineLevel="0" collapsed="false">
      <c r="A24" s="0" t="s">
        <v>70</v>
      </c>
      <c r="B24" s="0" t="n">
        <v>600</v>
      </c>
      <c r="C24" s="135" t="n">
        <v>2</v>
      </c>
      <c r="D24" s="210" t="s">
        <v>322</v>
      </c>
      <c r="E24" s="135" t="n">
        <v>2005</v>
      </c>
      <c r="F24" s="135" t="n">
        <v>2007</v>
      </c>
      <c r="G24" s="28" t="s">
        <v>14</v>
      </c>
      <c r="H24" s="183" t="n">
        <f aca="false">SUM(H25:H29)</f>
        <v>1500</v>
      </c>
      <c r="I24" s="183" t="n">
        <f aca="false">SUM(I25:I29)</f>
        <v>0</v>
      </c>
      <c r="J24" s="183" t="n">
        <f aca="false">SUM(J25:J29)</f>
        <v>360</v>
      </c>
      <c r="K24" s="183" t="n">
        <f aca="false">SUM(K25:K29)</f>
        <v>425</v>
      </c>
      <c r="L24" s="183" t="n">
        <f aca="false">SUM(L25:L29)</f>
        <v>715</v>
      </c>
      <c r="M24" s="183" t="n">
        <f aca="false">SUM(M25:M29)</f>
        <v>0</v>
      </c>
      <c r="N24" s="183" t="n">
        <f aca="false">SUM(N25:N29)</f>
        <v>1140</v>
      </c>
      <c r="O24" s="183" t="n">
        <f aca="false">SUM(O25:O29)</f>
        <v>0</v>
      </c>
      <c r="P24" s="211"/>
    </row>
    <row r="25" customFormat="false" ht="16.5" hidden="false" customHeight="false" outlineLevel="0" collapsed="false">
      <c r="A25" s="0" t="s">
        <v>70</v>
      </c>
      <c r="B25" s="0" t="n">
        <v>600</v>
      </c>
      <c r="C25" s="135"/>
      <c r="D25" s="210"/>
      <c r="E25" s="135"/>
      <c r="F25" s="135"/>
      <c r="G25" s="28" t="s">
        <v>15</v>
      </c>
      <c r="H25" s="136" t="n">
        <v>1500</v>
      </c>
      <c r="I25" s="136"/>
      <c r="J25" s="136" t="n">
        <v>360</v>
      </c>
      <c r="K25" s="136" t="n">
        <v>425</v>
      </c>
      <c r="L25" s="136" t="n">
        <v>715</v>
      </c>
      <c r="M25" s="136"/>
      <c r="N25" s="158" t="n">
        <f aca="false">SUM(K25:M25)</f>
        <v>1140</v>
      </c>
      <c r="O25" s="158" t="n">
        <f aca="false">H25-I25-J25-N25</f>
        <v>0</v>
      </c>
      <c r="P25" s="211"/>
    </row>
    <row r="26" customFormat="false" ht="12.75" hidden="false" customHeight="false" outlineLevel="0" collapsed="false">
      <c r="A26" s="0" t="s">
        <v>70</v>
      </c>
      <c r="B26" s="0" t="n">
        <v>600</v>
      </c>
      <c r="C26" s="135"/>
      <c r="D26" s="210"/>
      <c r="E26" s="135"/>
      <c r="F26" s="135"/>
      <c r="G26" s="28" t="s">
        <v>16</v>
      </c>
      <c r="H26" s="136"/>
      <c r="I26" s="136"/>
      <c r="J26" s="136"/>
      <c r="K26" s="136"/>
      <c r="L26" s="136"/>
      <c r="M26" s="136"/>
      <c r="N26" s="158" t="n">
        <f aca="false">SUM(K26:M26)</f>
        <v>0</v>
      </c>
      <c r="O26" s="158" t="n">
        <f aca="false">H26-I26-J26-N26</f>
        <v>0</v>
      </c>
      <c r="P26" s="211"/>
    </row>
    <row r="27" customFormat="false" ht="12.75" hidden="false" customHeight="false" outlineLevel="0" collapsed="false">
      <c r="A27" s="0" t="s">
        <v>70</v>
      </c>
      <c r="B27" s="0" t="n">
        <v>600</v>
      </c>
      <c r="C27" s="135"/>
      <c r="D27" s="210"/>
      <c r="E27" s="135"/>
      <c r="F27" s="135"/>
      <c r="G27" s="28" t="s">
        <v>62</v>
      </c>
      <c r="H27" s="136"/>
      <c r="I27" s="136"/>
      <c r="J27" s="136"/>
      <c r="K27" s="136"/>
      <c r="L27" s="136"/>
      <c r="M27" s="136"/>
      <c r="N27" s="158" t="n">
        <f aca="false">SUM(K27:M27)</f>
        <v>0</v>
      </c>
      <c r="O27" s="158" t="n">
        <f aca="false">H27-I27-J27-N27</f>
        <v>0</v>
      </c>
      <c r="P27" s="211"/>
    </row>
    <row r="28" customFormat="false" ht="12.75" hidden="false" customHeight="false" outlineLevel="0" collapsed="false">
      <c r="A28" s="0" t="s">
        <v>70</v>
      </c>
      <c r="B28" s="0" t="n">
        <v>600</v>
      </c>
      <c r="C28" s="135"/>
      <c r="D28" s="210"/>
      <c r="E28" s="135"/>
      <c r="F28" s="135"/>
      <c r="G28" s="28" t="s">
        <v>63</v>
      </c>
      <c r="H28" s="136"/>
      <c r="I28" s="136"/>
      <c r="J28" s="136"/>
      <c r="K28" s="136"/>
      <c r="L28" s="136"/>
      <c r="M28" s="136"/>
      <c r="N28" s="158" t="n">
        <f aca="false">SUM(K28:M28)</f>
        <v>0</v>
      </c>
      <c r="O28" s="158" t="n">
        <f aca="false">H28-I28-J28-N28</f>
        <v>0</v>
      </c>
      <c r="P28" s="211"/>
    </row>
    <row r="29" customFormat="false" ht="12.75" hidden="false" customHeight="false" outlineLevel="0" collapsed="false">
      <c r="A29" s="0" t="s">
        <v>70</v>
      </c>
      <c r="B29" s="0" t="n">
        <v>600</v>
      </c>
      <c r="C29" s="135"/>
      <c r="D29" s="210"/>
      <c r="E29" s="135"/>
      <c r="F29" s="135"/>
      <c r="G29" s="28" t="s">
        <v>19</v>
      </c>
      <c r="H29" s="136"/>
      <c r="I29" s="136"/>
      <c r="J29" s="136"/>
      <c r="K29" s="136"/>
      <c r="L29" s="136"/>
      <c r="M29" s="136"/>
      <c r="N29" s="158" t="n">
        <f aca="false">SUM(K29:M29)</f>
        <v>0</v>
      </c>
      <c r="O29" s="158" t="n">
        <f aca="false">H29-I29-J29-N29</f>
        <v>0</v>
      </c>
      <c r="P29" s="211"/>
    </row>
    <row r="30" customFormat="false" ht="16.5" hidden="false" customHeight="true" outlineLevel="0" collapsed="false">
      <c r="A30" s="0" t="s">
        <v>70</v>
      </c>
      <c r="B30" s="0" t="n">
        <v>921</v>
      </c>
      <c r="C30" s="135" t="n">
        <v>3</v>
      </c>
      <c r="D30" s="210" t="s">
        <v>323</v>
      </c>
      <c r="E30" s="135" t="n">
        <v>2002</v>
      </c>
      <c r="F30" s="135" t="n">
        <v>2008</v>
      </c>
      <c r="G30" s="28" t="s">
        <v>14</v>
      </c>
      <c r="H30" s="183" t="n">
        <f aca="false">SUM(H31:H35)</f>
        <v>3030</v>
      </c>
      <c r="I30" s="183" t="n">
        <f aca="false">SUM(I31:I35)</f>
        <v>58</v>
      </c>
      <c r="J30" s="183" t="n">
        <f aca="false">SUM(J31:J35)</f>
        <v>700</v>
      </c>
      <c r="K30" s="183" t="n">
        <f aca="false">SUM(K31:K35)</f>
        <v>800</v>
      </c>
      <c r="L30" s="183" t="n">
        <f aca="false">SUM(L31:L35)</f>
        <v>800</v>
      </c>
      <c r="M30" s="183" t="n">
        <f aca="false">SUM(M31:M35)</f>
        <v>672</v>
      </c>
      <c r="N30" s="183" t="n">
        <f aca="false">SUM(N31:N35)</f>
        <v>2272</v>
      </c>
      <c r="O30" s="183" t="n">
        <f aca="false">SUM(O31:O35)</f>
        <v>0</v>
      </c>
      <c r="P30" s="211"/>
    </row>
    <row r="31" customFormat="false" ht="16.5" hidden="false" customHeight="false" outlineLevel="0" collapsed="false">
      <c r="A31" s="0" t="s">
        <v>70</v>
      </c>
      <c r="B31" s="0" t="n">
        <v>921</v>
      </c>
      <c r="C31" s="135"/>
      <c r="D31" s="210"/>
      <c r="E31" s="135"/>
      <c r="F31" s="135"/>
      <c r="G31" s="28" t="s">
        <v>15</v>
      </c>
      <c r="H31" s="136" t="n">
        <v>3030</v>
      </c>
      <c r="I31" s="136" t="n">
        <v>58</v>
      </c>
      <c r="J31" s="136" t="n">
        <v>700</v>
      </c>
      <c r="K31" s="136" t="n">
        <v>800</v>
      </c>
      <c r="L31" s="136" t="n">
        <v>800</v>
      </c>
      <c r="M31" s="136" t="n">
        <v>672</v>
      </c>
      <c r="N31" s="158" t="n">
        <f aca="false">SUM(K31:M31)</f>
        <v>2272</v>
      </c>
      <c r="O31" s="158" t="n">
        <f aca="false">H31-I31-J31-N31</f>
        <v>0</v>
      </c>
      <c r="P31" s="211"/>
    </row>
    <row r="32" customFormat="false" ht="12.75" hidden="false" customHeight="false" outlineLevel="0" collapsed="false">
      <c r="A32" s="0" t="s">
        <v>70</v>
      </c>
      <c r="B32" s="0" t="n">
        <v>921</v>
      </c>
      <c r="C32" s="135"/>
      <c r="D32" s="210"/>
      <c r="E32" s="135"/>
      <c r="F32" s="135"/>
      <c r="G32" s="28" t="s">
        <v>16</v>
      </c>
      <c r="H32" s="136"/>
      <c r="I32" s="136"/>
      <c r="J32" s="136"/>
      <c r="K32" s="136"/>
      <c r="L32" s="136"/>
      <c r="M32" s="136"/>
      <c r="N32" s="158" t="n">
        <f aca="false">SUM(K32:M32)</f>
        <v>0</v>
      </c>
      <c r="O32" s="158" t="n">
        <f aca="false">H32-I32-J32-N32</f>
        <v>0</v>
      </c>
      <c r="P32" s="211"/>
    </row>
    <row r="33" customFormat="false" ht="12.75" hidden="false" customHeight="false" outlineLevel="0" collapsed="false">
      <c r="A33" s="0" t="s">
        <v>70</v>
      </c>
      <c r="B33" s="0" t="n">
        <v>921</v>
      </c>
      <c r="C33" s="135"/>
      <c r="D33" s="210"/>
      <c r="E33" s="135"/>
      <c r="F33" s="135"/>
      <c r="G33" s="28" t="s">
        <v>62</v>
      </c>
      <c r="H33" s="136"/>
      <c r="I33" s="136"/>
      <c r="J33" s="136"/>
      <c r="K33" s="136"/>
      <c r="L33" s="136"/>
      <c r="M33" s="136"/>
      <c r="N33" s="158" t="n">
        <f aca="false">SUM(K33:M33)</f>
        <v>0</v>
      </c>
      <c r="O33" s="158" t="n">
        <f aca="false">H33-I33-J33-N33</f>
        <v>0</v>
      </c>
      <c r="P33" s="211"/>
    </row>
    <row r="34" customFormat="false" ht="12.75" hidden="false" customHeight="false" outlineLevel="0" collapsed="false">
      <c r="A34" s="0" t="s">
        <v>70</v>
      </c>
      <c r="B34" s="0" t="n">
        <v>921</v>
      </c>
      <c r="C34" s="135"/>
      <c r="D34" s="210"/>
      <c r="E34" s="135"/>
      <c r="F34" s="135"/>
      <c r="G34" s="28" t="s">
        <v>63</v>
      </c>
      <c r="H34" s="136"/>
      <c r="I34" s="136"/>
      <c r="J34" s="136"/>
      <c r="K34" s="136"/>
      <c r="L34" s="136"/>
      <c r="M34" s="136"/>
      <c r="N34" s="158" t="n">
        <f aca="false">SUM(K34:M34)</f>
        <v>0</v>
      </c>
      <c r="O34" s="158" t="n">
        <f aca="false">H34-I34-J34-N34</f>
        <v>0</v>
      </c>
      <c r="P34" s="211"/>
    </row>
    <row r="35" customFormat="false" ht="12.75" hidden="false" customHeight="false" outlineLevel="0" collapsed="false">
      <c r="A35" s="0" t="s">
        <v>70</v>
      </c>
      <c r="B35" s="0" t="n">
        <v>921</v>
      </c>
      <c r="C35" s="135"/>
      <c r="D35" s="210"/>
      <c r="E35" s="135"/>
      <c r="F35" s="135"/>
      <c r="G35" s="28" t="s">
        <v>19</v>
      </c>
      <c r="H35" s="136"/>
      <c r="I35" s="136"/>
      <c r="J35" s="136"/>
      <c r="K35" s="136"/>
      <c r="L35" s="136"/>
      <c r="M35" s="136"/>
      <c r="N35" s="158" t="n">
        <f aca="false">SUM(K35:M35)</f>
        <v>0</v>
      </c>
      <c r="O35" s="158" t="n">
        <f aca="false">H35-I35-J35-N35</f>
        <v>0</v>
      </c>
      <c r="P35" s="211"/>
    </row>
  </sheetData>
  <autoFilter ref="A17:T17"/>
  <mergeCells count="3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80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7"/>
    <col collapsed="false" customWidth="true" hidden="false" outlineLevel="0" max="3" min="3" style="0" width="4.99"/>
    <col collapsed="false" customWidth="true" hidden="false" outlineLevel="0" max="4" min="4" style="0" width="30.28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11.56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0" min="10" style="0" width="11.85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11.28"/>
    <col collapsed="false" customWidth="true" hidden="false" outlineLevel="0" max="15" min="15" style="0" width="13.14"/>
    <col collapsed="false" customWidth="true" hidden="true" outlineLevel="0" max="16" min="16" style="0" width="17.99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16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324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57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57814</v>
      </c>
      <c r="I10" s="85" t="n">
        <f aca="false">SUM(I11:I16)</f>
        <v>1005</v>
      </c>
      <c r="J10" s="85" t="n">
        <f aca="false">SUM(J11:J16)</f>
        <v>10940</v>
      </c>
      <c r="K10" s="85" t="n">
        <f aca="false">SUM(K11:K16)</f>
        <v>12391</v>
      </c>
      <c r="L10" s="85" t="n">
        <f aca="false">SUM(L11:L16)</f>
        <v>20131</v>
      </c>
      <c r="M10" s="85" t="n">
        <f aca="false">SUM(M11:M16)</f>
        <v>11577</v>
      </c>
      <c r="N10" s="85" t="n">
        <f aca="false">SUM(N11:N16)</f>
        <v>44099</v>
      </c>
      <c r="O10" s="85" t="n">
        <f aca="false">SUM(O11:O16)</f>
        <v>1770</v>
      </c>
      <c r="P10" s="178" t="s">
        <v>193</v>
      </c>
      <c r="Q10" s="9"/>
      <c r="R10" s="9"/>
      <c r="S10" s="9"/>
      <c r="T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18:$G$9726,$G11,H$18:H9726)</f>
        <v>57814</v>
      </c>
      <c r="I11" s="85" t="n">
        <f aca="false">SUMIF($G$18:$G$9726,$G11,I$18:I9726)</f>
        <v>1005</v>
      </c>
      <c r="J11" s="85" t="n">
        <f aca="false">SUMIF($G$18:$G$9726,$G11,J$18:J9726)</f>
        <v>10940</v>
      </c>
      <c r="K11" s="85" t="n">
        <f aca="false">SUMIF($G$18:$G$9726,$G11,K$18:K9726)</f>
        <v>12391</v>
      </c>
      <c r="L11" s="85" t="n">
        <f aca="false">SUMIF($G$18:$G$9726,$G11,L$18:L9726)</f>
        <v>20131</v>
      </c>
      <c r="M11" s="85" t="n">
        <f aca="false">SUMIF($G$18:$G$9726,$G11,M$18:M9726)</f>
        <v>11577</v>
      </c>
      <c r="N11" s="85" t="n">
        <f aca="false">SUMIF($G$18:$G$9726,$G11,N$18:N9726)</f>
        <v>44099</v>
      </c>
      <c r="O11" s="85" t="n">
        <f aca="false">SUMIF($G$18:$G$9726,$G11,O$18:O9726)</f>
        <v>1770</v>
      </c>
      <c r="P11" s="178"/>
      <c r="Q11" s="9"/>
      <c r="R11" s="9"/>
      <c r="S11" s="9"/>
      <c r="T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18:$G$9726,$G12,H$18:H9727)</f>
        <v>0</v>
      </c>
      <c r="I12" s="85" t="n">
        <f aca="false">SUMIF($G$18:$G$9726,$G12,I$18:I9727)</f>
        <v>0</v>
      </c>
      <c r="J12" s="85" t="n">
        <f aca="false">SUMIF($G$18:$G$9726,$G12,J$18:J9727)</f>
        <v>0</v>
      </c>
      <c r="K12" s="85" t="n">
        <f aca="false">SUMIF($G$18:$G$9726,$G12,K$18:K9727)</f>
        <v>0</v>
      </c>
      <c r="L12" s="85" t="n">
        <f aca="false">SUMIF($G$18:$G$9726,$G12,L$18:L9727)</f>
        <v>0</v>
      </c>
      <c r="M12" s="85" t="n">
        <f aca="false">SUMIF($G$18:$G$9726,$G12,M$18:M9727)</f>
        <v>0</v>
      </c>
      <c r="N12" s="85" t="n">
        <f aca="false">SUMIF($G$18:$G$9726,$G12,N$18:N9727)</f>
        <v>0</v>
      </c>
      <c r="O12" s="85" t="n">
        <f aca="false">SUMIF($G$18:$G$9726,$G12,O$18:O9727)</f>
        <v>0</v>
      </c>
      <c r="P12" s="178"/>
      <c r="Q12" s="193"/>
      <c r="R12" s="193"/>
      <c r="S12" s="193"/>
      <c r="T12" s="193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18:$G$9726,$G13,H$18:H9728)</f>
        <v>0</v>
      </c>
      <c r="I13" s="85" t="n">
        <f aca="false">SUMIF($G$18:$G$9726,$G13,I$18:I9728)</f>
        <v>0</v>
      </c>
      <c r="J13" s="85" t="n">
        <f aca="false">SUMIF($G$18:$G$9726,$G13,J$18:J9728)</f>
        <v>0</v>
      </c>
      <c r="K13" s="85" t="n">
        <f aca="false">SUMIF($G$18:$G$9726,$G13,K$18:K9728)</f>
        <v>0</v>
      </c>
      <c r="L13" s="85" t="n">
        <f aca="false">SUMIF($G$18:$G$9726,$G13,L$18:L9728)</f>
        <v>0</v>
      </c>
      <c r="M13" s="85" t="n">
        <f aca="false">SUMIF($G$18:$G$9726,$G13,M$18:M9728)</f>
        <v>0</v>
      </c>
      <c r="N13" s="85" t="n">
        <f aca="false">SUMIF($G$18:$G$9726,$G13,N$18:N9728)</f>
        <v>0</v>
      </c>
      <c r="O13" s="85" t="n">
        <f aca="false">SUMIF($G$18:$G$9726,$G13,O$18:O9728)</f>
        <v>0</v>
      </c>
      <c r="P13" s="178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18:$G$9726,$G14,H$18:H9729)</f>
        <v>0</v>
      </c>
      <c r="I14" s="85" t="n">
        <f aca="false">SUMIF($G$18:$G$9726,$G14,I$18:I9729)</f>
        <v>0</v>
      </c>
      <c r="J14" s="85" t="n">
        <f aca="false">SUMIF($G$18:$G$9726,$G14,J$18:J9729)</f>
        <v>0</v>
      </c>
      <c r="K14" s="85" t="n">
        <f aca="false">SUMIF($G$18:$G$9726,$G14,K$18:K9729)</f>
        <v>0</v>
      </c>
      <c r="L14" s="85" t="n">
        <f aca="false">SUMIF($G$18:$G$9726,$G14,L$18:L9729)</f>
        <v>0</v>
      </c>
      <c r="M14" s="85" t="n">
        <f aca="false">SUMIF($G$18:$G$9726,$G14,M$18:M9729)</f>
        <v>0</v>
      </c>
      <c r="N14" s="85" t="n">
        <f aca="false">SUMIF($G$18:$G$9726,$G14,N$18:N9729)</f>
        <v>0</v>
      </c>
      <c r="O14" s="85" t="n">
        <f aca="false">SUMIF($G$18:$G$9726,$G14,O$18:O9729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18:$G$9726,$G15,H$18:H9730)</f>
        <v>0</v>
      </c>
      <c r="I15" s="85" t="n">
        <f aca="false">SUMIF($G$18:$G$9726,$G15,I$18:I9730)</f>
        <v>0</v>
      </c>
      <c r="J15" s="85" t="n">
        <f aca="false">SUMIF($G$18:$G$9726,$G15,J$18:J9730)</f>
        <v>0</v>
      </c>
      <c r="K15" s="85" t="n">
        <f aca="false">SUMIF($G$18:$G$9726,$G15,K$18:K9730)</f>
        <v>0</v>
      </c>
      <c r="L15" s="85" t="n">
        <f aca="false">SUMIF($G$18:$G$9726,$G15,L$18:L9730)</f>
        <v>0</v>
      </c>
      <c r="M15" s="85" t="n">
        <f aca="false">SUMIF($G$18:$G$9726,$G15,M$18:M9730)</f>
        <v>0</v>
      </c>
      <c r="N15" s="85" t="n">
        <f aca="false">SUMIF($G$18:$G$9726,$G15,N$18:N9730)</f>
        <v>0</v>
      </c>
      <c r="O15" s="85" t="n">
        <f aca="false">SUMIF($G$18:$G$9726,$G15,O$18:O9730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85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70</v>
      </c>
      <c r="B18" s="0" t="n">
        <v>400</v>
      </c>
      <c r="C18" s="135" t="n">
        <v>1</v>
      </c>
      <c r="D18" s="182" t="s">
        <v>325</v>
      </c>
      <c r="E18" s="135" t="n">
        <v>2005</v>
      </c>
      <c r="F18" s="135" t="n">
        <v>2008</v>
      </c>
      <c r="G18" s="28" t="s">
        <v>14</v>
      </c>
      <c r="H18" s="183" t="n">
        <f aca="false">SUM(H19:H23)</f>
        <v>2750</v>
      </c>
      <c r="I18" s="183" t="n">
        <f aca="false">SUM(I19:I23)</f>
        <v>0</v>
      </c>
      <c r="J18" s="183" t="n">
        <f aca="false">SUM(J19:J23)</f>
        <v>50</v>
      </c>
      <c r="K18" s="183" t="n">
        <f aca="false">SUM(K19:K23)</f>
        <v>900</v>
      </c>
      <c r="L18" s="183" t="n">
        <f aca="false">SUM(L19:L23)</f>
        <v>900</v>
      </c>
      <c r="M18" s="183" t="n">
        <f aca="false">SUM(M19:M23)</f>
        <v>900</v>
      </c>
      <c r="N18" s="183" t="n">
        <f aca="false">SUM(N19:N23)</f>
        <v>2700</v>
      </c>
      <c r="O18" s="183" t="n">
        <f aca="false">SUM(O19:O23)</f>
        <v>0</v>
      </c>
      <c r="P18" s="21"/>
    </row>
    <row r="19" customFormat="false" ht="16.5" hidden="false" customHeight="false" outlineLevel="0" collapsed="false">
      <c r="A19" s="0" t="s">
        <v>70</v>
      </c>
      <c r="B19" s="0" t="n">
        <v>400</v>
      </c>
      <c r="C19" s="135"/>
      <c r="D19" s="182"/>
      <c r="E19" s="135"/>
      <c r="F19" s="135"/>
      <c r="G19" s="28" t="s">
        <v>15</v>
      </c>
      <c r="H19" s="136" t="n">
        <v>2750</v>
      </c>
      <c r="I19" s="136"/>
      <c r="J19" s="136" t="n">
        <v>50</v>
      </c>
      <c r="K19" s="136" t="n">
        <v>900</v>
      </c>
      <c r="L19" s="136" t="n">
        <v>900</v>
      </c>
      <c r="M19" s="136" t="n">
        <v>900</v>
      </c>
      <c r="N19" s="158" t="n">
        <f aca="false">SUM(K19:M19)</f>
        <v>2700</v>
      </c>
      <c r="O19" s="158" t="n">
        <f aca="false">H19-I19-J19-N19</f>
        <v>0</v>
      </c>
      <c r="P19" s="21"/>
    </row>
    <row r="20" customFormat="false" ht="12.75" hidden="false" customHeight="false" outlineLevel="0" collapsed="false">
      <c r="A20" s="0" t="s">
        <v>70</v>
      </c>
      <c r="B20" s="0" t="n">
        <v>400</v>
      </c>
      <c r="C20" s="135"/>
      <c r="D20" s="182"/>
      <c r="E20" s="135"/>
      <c r="F20" s="135"/>
      <c r="G20" s="28" t="s">
        <v>16</v>
      </c>
      <c r="H20" s="136"/>
      <c r="I20" s="136"/>
      <c r="J20" s="136"/>
      <c r="K20" s="136"/>
      <c r="L20" s="136"/>
      <c r="M20" s="136"/>
      <c r="N20" s="158" t="n">
        <f aca="false">SUM(K20:M20)</f>
        <v>0</v>
      </c>
      <c r="O20" s="158" t="n">
        <f aca="false">H20-I20-J20-N20</f>
        <v>0</v>
      </c>
      <c r="P20" s="21"/>
    </row>
    <row r="21" customFormat="false" ht="12.75" hidden="false" customHeight="false" outlineLevel="0" collapsed="false">
      <c r="A21" s="0" t="s">
        <v>70</v>
      </c>
      <c r="B21" s="0" t="n">
        <v>400</v>
      </c>
      <c r="C21" s="135"/>
      <c r="D21" s="182"/>
      <c r="E21" s="135"/>
      <c r="F21" s="135"/>
      <c r="G21" s="28" t="s">
        <v>62</v>
      </c>
      <c r="H21" s="136"/>
      <c r="I21" s="136"/>
      <c r="J21" s="136"/>
      <c r="K21" s="136"/>
      <c r="L21" s="136"/>
      <c r="M21" s="136"/>
      <c r="N21" s="158" t="n">
        <f aca="false">SUM(K21:M21)</f>
        <v>0</v>
      </c>
      <c r="O21" s="158" t="n">
        <f aca="false">H21-I21-J21-N21</f>
        <v>0</v>
      </c>
      <c r="P21" s="21"/>
    </row>
    <row r="22" customFormat="false" ht="12.75" hidden="false" customHeight="false" outlineLevel="0" collapsed="false">
      <c r="A22" s="0" t="s">
        <v>70</v>
      </c>
      <c r="B22" s="0" t="n">
        <v>400</v>
      </c>
      <c r="C22" s="135"/>
      <c r="D22" s="182"/>
      <c r="E22" s="135"/>
      <c r="F22" s="135"/>
      <c r="G22" s="28" t="s">
        <v>63</v>
      </c>
      <c r="H22" s="136"/>
      <c r="I22" s="136"/>
      <c r="J22" s="136"/>
      <c r="K22" s="136"/>
      <c r="L22" s="136"/>
      <c r="M22" s="136"/>
      <c r="N22" s="158" t="n">
        <f aca="false">SUM(K22:M22)</f>
        <v>0</v>
      </c>
      <c r="O22" s="158" t="n">
        <f aca="false">H22-I22-J22-N22</f>
        <v>0</v>
      </c>
      <c r="P22" s="21"/>
    </row>
    <row r="23" customFormat="false" ht="12.75" hidden="false" customHeight="false" outlineLevel="0" collapsed="false">
      <c r="A23" s="0" t="s">
        <v>70</v>
      </c>
      <c r="B23" s="0" t="n">
        <v>400</v>
      </c>
      <c r="C23" s="135"/>
      <c r="D23" s="182"/>
      <c r="E23" s="135"/>
      <c r="F23" s="135"/>
      <c r="G23" s="28" t="s">
        <v>19</v>
      </c>
      <c r="H23" s="136"/>
      <c r="I23" s="136"/>
      <c r="J23" s="136"/>
      <c r="K23" s="136"/>
      <c r="L23" s="136"/>
      <c r="M23" s="136"/>
      <c r="N23" s="158" t="n">
        <f aca="false">SUM(K23:M23)</f>
        <v>0</v>
      </c>
      <c r="O23" s="158" t="n">
        <f aca="false">H23-I23-J23-N23</f>
        <v>0</v>
      </c>
      <c r="P23" s="21"/>
    </row>
    <row r="24" customFormat="false" ht="16.5" hidden="false" customHeight="true" outlineLevel="0" collapsed="false">
      <c r="A24" s="0" t="s">
        <v>70</v>
      </c>
      <c r="B24" s="0" t="n">
        <v>600</v>
      </c>
      <c r="C24" s="135" t="n">
        <v>2</v>
      </c>
      <c r="D24" s="182" t="s">
        <v>326</v>
      </c>
      <c r="E24" s="135" t="n">
        <v>2005</v>
      </c>
      <c r="F24" s="135" t="n">
        <v>2008</v>
      </c>
      <c r="G24" s="28" t="s">
        <v>14</v>
      </c>
      <c r="H24" s="183" t="n">
        <f aca="false">SUM(H25:H29)</f>
        <v>2530</v>
      </c>
      <c r="I24" s="183" t="n">
        <f aca="false">SUM(I25:I29)</f>
        <v>0</v>
      </c>
      <c r="J24" s="183" t="n">
        <f aca="false">SUM(J25:J29)</f>
        <v>1000</v>
      </c>
      <c r="K24" s="183" t="n">
        <f aca="false">SUM(K25:K29)</f>
        <v>60</v>
      </c>
      <c r="L24" s="183" t="n">
        <f aca="false">SUM(L25:L29)</f>
        <v>500</v>
      </c>
      <c r="M24" s="183" t="n">
        <f aca="false">SUM(M25:M29)</f>
        <v>970</v>
      </c>
      <c r="N24" s="183" t="n">
        <f aca="false">SUM(N25:N29)</f>
        <v>1530</v>
      </c>
      <c r="O24" s="183" t="n">
        <f aca="false">SUM(O25:O29)</f>
        <v>0</v>
      </c>
      <c r="P24" s="21"/>
    </row>
    <row r="25" customFormat="false" ht="16.5" hidden="false" customHeight="false" outlineLevel="0" collapsed="false">
      <c r="A25" s="0" t="s">
        <v>70</v>
      </c>
      <c r="B25" s="0" t="n">
        <v>600</v>
      </c>
      <c r="C25" s="135"/>
      <c r="D25" s="182"/>
      <c r="E25" s="135"/>
      <c r="F25" s="135"/>
      <c r="G25" s="28" t="s">
        <v>15</v>
      </c>
      <c r="H25" s="136" t="n">
        <v>2530</v>
      </c>
      <c r="I25" s="136"/>
      <c r="J25" s="136" t="n">
        <v>1000</v>
      </c>
      <c r="K25" s="136" t="n">
        <v>60</v>
      </c>
      <c r="L25" s="136" t="n">
        <v>500</v>
      </c>
      <c r="M25" s="136" t="n">
        <v>970</v>
      </c>
      <c r="N25" s="158" t="n">
        <f aca="false">SUM(K25:M25)</f>
        <v>1530</v>
      </c>
      <c r="O25" s="158" t="n">
        <f aca="false">H25-I25-J25-N25</f>
        <v>0</v>
      </c>
      <c r="P25" s="21"/>
    </row>
    <row r="26" customFormat="false" ht="12.75" hidden="false" customHeight="false" outlineLevel="0" collapsed="false">
      <c r="A26" s="0" t="s">
        <v>70</v>
      </c>
      <c r="B26" s="0" t="n">
        <v>600</v>
      </c>
      <c r="C26" s="135"/>
      <c r="D26" s="182"/>
      <c r="E26" s="135"/>
      <c r="F26" s="135"/>
      <c r="G26" s="28" t="s">
        <v>16</v>
      </c>
      <c r="H26" s="136"/>
      <c r="I26" s="136"/>
      <c r="J26" s="136"/>
      <c r="K26" s="136"/>
      <c r="L26" s="136"/>
      <c r="M26" s="136"/>
      <c r="N26" s="158" t="n">
        <f aca="false">SUM(K26:M26)</f>
        <v>0</v>
      </c>
      <c r="O26" s="158" t="n">
        <f aca="false">H26-I26-J26-N26</f>
        <v>0</v>
      </c>
      <c r="P26" s="21"/>
    </row>
    <row r="27" customFormat="false" ht="12.75" hidden="false" customHeight="false" outlineLevel="0" collapsed="false">
      <c r="A27" s="0" t="s">
        <v>70</v>
      </c>
      <c r="B27" s="0" t="n">
        <v>600</v>
      </c>
      <c r="C27" s="135"/>
      <c r="D27" s="182"/>
      <c r="E27" s="135"/>
      <c r="F27" s="135"/>
      <c r="G27" s="28" t="s">
        <v>62</v>
      </c>
      <c r="H27" s="136"/>
      <c r="I27" s="136"/>
      <c r="J27" s="136"/>
      <c r="K27" s="136"/>
      <c r="L27" s="136"/>
      <c r="M27" s="136"/>
      <c r="N27" s="158" t="n">
        <f aca="false">SUM(K27:M27)</f>
        <v>0</v>
      </c>
      <c r="O27" s="158" t="n">
        <f aca="false">H27-I27-J27-N27</f>
        <v>0</v>
      </c>
      <c r="P27" s="21"/>
    </row>
    <row r="28" customFormat="false" ht="12.75" hidden="false" customHeight="false" outlineLevel="0" collapsed="false">
      <c r="A28" s="0" t="s">
        <v>70</v>
      </c>
      <c r="B28" s="0" t="n">
        <v>600</v>
      </c>
      <c r="C28" s="135"/>
      <c r="D28" s="182"/>
      <c r="E28" s="135"/>
      <c r="F28" s="135"/>
      <c r="G28" s="28" t="s">
        <v>63</v>
      </c>
      <c r="H28" s="136"/>
      <c r="I28" s="136"/>
      <c r="J28" s="136"/>
      <c r="K28" s="136"/>
      <c r="L28" s="136"/>
      <c r="M28" s="136"/>
      <c r="N28" s="158" t="n">
        <f aca="false">SUM(K28:M28)</f>
        <v>0</v>
      </c>
      <c r="O28" s="158" t="n">
        <f aca="false">H28-I28-J28-N28</f>
        <v>0</v>
      </c>
      <c r="P28" s="21"/>
    </row>
    <row r="29" customFormat="false" ht="12.75" hidden="false" customHeight="false" outlineLevel="0" collapsed="false">
      <c r="A29" s="0" t="s">
        <v>70</v>
      </c>
      <c r="B29" s="0" t="n">
        <v>600</v>
      </c>
      <c r="C29" s="135"/>
      <c r="D29" s="182"/>
      <c r="E29" s="135"/>
      <c r="F29" s="135"/>
      <c r="G29" s="28" t="s">
        <v>19</v>
      </c>
      <c r="H29" s="136"/>
      <c r="I29" s="136"/>
      <c r="J29" s="136"/>
      <c r="K29" s="136"/>
      <c r="L29" s="136"/>
      <c r="M29" s="136"/>
      <c r="N29" s="158" t="n">
        <f aca="false">SUM(K29:M29)</f>
        <v>0</v>
      </c>
      <c r="O29" s="158" t="n">
        <f aca="false">H29-I29-J29-N29</f>
        <v>0</v>
      </c>
      <c r="P29" s="21"/>
    </row>
    <row r="30" customFormat="false" ht="16.5" hidden="false" customHeight="true" outlineLevel="0" collapsed="false">
      <c r="A30" s="0" t="s">
        <v>70</v>
      </c>
      <c r="B30" s="0" t="n">
        <v>600</v>
      </c>
      <c r="C30" s="135" t="n">
        <v>3</v>
      </c>
      <c r="D30" s="182" t="s">
        <v>327</v>
      </c>
      <c r="E30" s="135" t="n">
        <v>2002</v>
      </c>
      <c r="F30" s="135" t="n">
        <v>2007</v>
      </c>
      <c r="G30" s="28" t="s">
        <v>14</v>
      </c>
      <c r="H30" s="183" t="n">
        <f aca="false">SUM(H31:H35)</f>
        <v>1915</v>
      </c>
      <c r="I30" s="183" t="n">
        <f aca="false">SUM(I31:I35)</f>
        <v>31</v>
      </c>
      <c r="J30" s="183" t="n">
        <f aca="false">SUM(J31:J35)</f>
        <v>889</v>
      </c>
      <c r="K30" s="183" t="n">
        <f aca="false">SUM(K31:K35)</f>
        <v>10</v>
      </c>
      <c r="L30" s="183" t="n">
        <f aca="false">SUM(L31:L35)</f>
        <v>985</v>
      </c>
      <c r="M30" s="183" t="n">
        <f aca="false">SUM(M31:M35)</f>
        <v>0</v>
      </c>
      <c r="N30" s="183" t="n">
        <f aca="false">SUM(N31:N35)</f>
        <v>995</v>
      </c>
      <c r="O30" s="183" t="n">
        <f aca="false">SUM(O31:O35)</f>
        <v>0</v>
      </c>
      <c r="P30" s="21"/>
    </row>
    <row r="31" customFormat="false" ht="16.5" hidden="false" customHeight="false" outlineLevel="0" collapsed="false">
      <c r="A31" s="0" t="s">
        <v>70</v>
      </c>
      <c r="B31" s="0" t="n">
        <v>600</v>
      </c>
      <c r="C31" s="135"/>
      <c r="D31" s="182"/>
      <c r="E31" s="135"/>
      <c r="F31" s="135"/>
      <c r="G31" s="28" t="s">
        <v>15</v>
      </c>
      <c r="H31" s="136" t="n">
        <v>1915</v>
      </c>
      <c r="I31" s="136" t="n">
        <v>31</v>
      </c>
      <c r="J31" s="136" t="n">
        <v>889</v>
      </c>
      <c r="K31" s="136" t="n">
        <v>10</v>
      </c>
      <c r="L31" s="136" t="n">
        <v>985</v>
      </c>
      <c r="M31" s="136"/>
      <c r="N31" s="158" t="n">
        <f aca="false">SUM(K31:M31)</f>
        <v>995</v>
      </c>
      <c r="O31" s="158" t="n">
        <f aca="false">H31-I31-J31-N31</f>
        <v>0</v>
      </c>
      <c r="P31" s="21"/>
    </row>
    <row r="32" customFormat="false" ht="12.75" hidden="false" customHeight="false" outlineLevel="0" collapsed="false">
      <c r="A32" s="0" t="s">
        <v>70</v>
      </c>
      <c r="B32" s="0" t="n">
        <v>600</v>
      </c>
      <c r="C32" s="135"/>
      <c r="D32" s="182"/>
      <c r="E32" s="135"/>
      <c r="F32" s="135"/>
      <c r="G32" s="28" t="s">
        <v>16</v>
      </c>
      <c r="H32" s="136"/>
      <c r="I32" s="136"/>
      <c r="J32" s="136"/>
      <c r="K32" s="136"/>
      <c r="L32" s="136"/>
      <c r="M32" s="136"/>
      <c r="N32" s="158" t="n">
        <f aca="false">SUM(K32:M32)</f>
        <v>0</v>
      </c>
      <c r="O32" s="158" t="n">
        <f aca="false">H32-I32-J32-N32</f>
        <v>0</v>
      </c>
      <c r="P32" s="21"/>
    </row>
    <row r="33" customFormat="false" ht="12.75" hidden="false" customHeight="false" outlineLevel="0" collapsed="false">
      <c r="A33" s="0" t="s">
        <v>70</v>
      </c>
      <c r="B33" s="0" t="n">
        <v>600</v>
      </c>
      <c r="C33" s="135"/>
      <c r="D33" s="182"/>
      <c r="E33" s="135"/>
      <c r="F33" s="135"/>
      <c r="G33" s="28" t="s">
        <v>62</v>
      </c>
      <c r="H33" s="136"/>
      <c r="I33" s="136"/>
      <c r="J33" s="136"/>
      <c r="K33" s="136"/>
      <c r="L33" s="136"/>
      <c r="M33" s="136"/>
      <c r="N33" s="158" t="n">
        <f aca="false">SUM(K33:M33)</f>
        <v>0</v>
      </c>
      <c r="O33" s="158" t="n">
        <f aca="false">H33-I33-J33-N33</f>
        <v>0</v>
      </c>
      <c r="P33" s="21"/>
    </row>
    <row r="34" customFormat="false" ht="12.75" hidden="false" customHeight="false" outlineLevel="0" collapsed="false">
      <c r="A34" s="0" t="s">
        <v>70</v>
      </c>
      <c r="B34" s="0" t="n">
        <v>600</v>
      </c>
      <c r="C34" s="135"/>
      <c r="D34" s="182"/>
      <c r="E34" s="135"/>
      <c r="F34" s="135"/>
      <c r="G34" s="28" t="s">
        <v>63</v>
      </c>
      <c r="H34" s="136"/>
      <c r="I34" s="136"/>
      <c r="J34" s="136"/>
      <c r="K34" s="136"/>
      <c r="L34" s="136"/>
      <c r="M34" s="136"/>
      <c r="N34" s="158" t="n">
        <f aca="false">SUM(K34:M34)</f>
        <v>0</v>
      </c>
      <c r="O34" s="158" t="n">
        <f aca="false">H34-I34-J34-N34</f>
        <v>0</v>
      </c>
      <c r="P34" s="21"/>
    </row>
    <row r="35" customFormat="false" ht="12.75" hidden="false" customHeight="false" outlineLevel="0" collapsed="false">
      <c r="A35" s="0" t="s">
        <v>70</v>
      </c>
      <c r="B35" s="0" t="n">
        <v>600</v>
      </c>
      <c r="C35" s="135"/>
      <c r="D35" s="182"/>
      <c r="E35" s="135"/>
      <c r="F35" s="135"/>
      <c r="G35" s="28" t="s">
        <v>19</v>
      </c>
      <c r="H35" s="136"/>
      <c r="I35" s="136"/>
      <c r="J35" s="136"/>
      <c r="K35" s="136"/>
      <c r="L35" s="136"/>
      <c r="M35" s="136"/>
      <c r="N35" s="158" t="n">
        <f aca="false">SUM(K35:M35)</f>
        <v>0</v>
      </c>
      <c r="O35" s="158" t="n">
        <f aca="false">H35-I35-J35-N35</f>
        <v>0</v>
      </c>
      <c r="P35" s="21"/>
    </row>
    <row r="36" customFormat="false" ht="16.5" hidden="false" customHeight="true" outlineLevel="0" collapsed="false">
      <c r="A36" s="0" t="s">
        <v>70</v>
      </c>
      <c r="B36" s="0" t="n">
        <v>600</v>
      </c>
      <c r="C36" s="135" t="n">
        <v>4</v>
      </c>
      <c r="D36" s="182" t="s">
        <v>328</v>
      </c>
      <c r="E36" s="135" t="n">
        <v>2005</v>
      </c>
      <c r="F36" s="135" t="n">
        <v>2007</v>
      </c>
      <c r="G36" s="28" t="s">
        <v>14</v>
      </c>
      <c r="H36" s="183" t="n">
        <f aca="false">SUM(H37:H41)</f>
        <v>1400</v>
      </c>
      <c r="I36" s="183" t="n">
        <f aca="false">SUM(I37:I41)</f>
        <v>0</v>
      </c>
      <c r="J36" s="183" t="n">
        <f aca="false">SUM(J37:J41)</f>
        <v>21</v>
      </c>
      <c r="K36" s="183" t="n">
        <f aca="false">SUM(K37:K41)</f>
        <v>1250</v>
      </c>
      <c r="L36" s="183" t="n">
        <f aca="false">SUM(L37:L41)</f>
        <v>129</v>
      </c>
      <c r="M36" s="183" t="n">
        <f aca="false">SUM(M37:M41)</f>
        <v>0</v>
      </c>
      <c r="N36" s="183" t="n">
        <f aca="false">SUM(N37:N41)</f>
        <v>1379</v>
      </c>
      <c r="O36" s="183" t="n">
        <f aca="false">SUM(O37:O41)</f>
        <v>0</v>
      </c>
      <c r="P36" s="21"/>
    </row>
    <row r="37" customFormat="false" ht="16.5" hidden="false" customHeight="false" outlineLevel="0" collapsed="false">
      <c r="A37" s="0" t="s">
        <v>70</v>
      </c>
      <c r="B37" s="0" t="n">
        <v>600</v>
      </c>
      <c r="C37" s="135"/>
      <c r="D37" s="182"/>
      <c r="E37" s="135"/>
      <c r="F37" s="135"/>
      <c r="G37" s="28" t="s">
        <v>15</v>
      </c>
      <c r="H37" s="136" t="n">
        <v>1400</v>
      </c>
      <c r="I37" s="136"/>
      <c r="J37" s="136" t="n">
        <v>21</v>
      </c>
      <c r="K37" s="136" t="n">
        <v>1250</v>
      </c>
      <c r="L37" s="136" t="n">
        <v>129</v>
      </c>
      <c r="M37" s="136"/>
      <c r="N37" s="158" t="n">
        <f aca="false">SUM(K37:M37)</f>
        <v>1379</v>
      </c>
      <c r="O37" s="158" t="n">
        <f aca="false">H37-I37-J37-N37</f>
        <v>0</v>
      </c>
      <c r="P37" s="21"/>
    </row>
    <row r="38" customFormat="false" ht="12.75" hidden="false" customHeight="false" outlineLevel="0" collapsed="false">
      <c r="A38" s="0" t="s">
        <v>70</v>
      </c>
      <c r="B38" s="0" t="n">
        <v>600</v>
      </c>
      <c r="C38" s="135"/>
      <c r="D38" s="182"/>
      <c r="E38" s="135"/>
      <c r="F38" s="135"/>
      <c r="G38" s="28" t="s">
        <v>16</v>
      </c>
      <c r="H38" s="136"/>
      <c r="I38" s="136"/>
      <c r="J38" s="136"/>
      <c r="K38" s="136"/>
      <c r="L38" s="136"/>
      <c r="M38" s="136"/>
      <c r="N38" s="158" t="n">
        <f aca="false">SUM(K38:M38)</f>
        <v>0</v>
      </c>
      <c r="O38" s="158" t="n">
        <f aca="false">H38-I38-J38-N38</f>
        <v>0</v>
      </c>
      <c r="P38" s="21"/>
    </row>
    <row r="39" customFormat="false" ht="12.75" hidden="false" customHeight="false" outlineLevel="0" collapsed="false">
      <c r="A39" s="0" t="s">
        <v>70</v>
      </c>
      <c r="B39" s="0" t="n">
        <v>600</v>
      </c>
      <c r="C39" s="135"/>
      <c r="D39" s="182"/>
      <c r="E39" s="135"/>
      <c r="F39" s="135"/>
      <c r="G39" s="28" t="s">
        <v>62</v>
      </c>
      <c r="H39" s="136"/>
      <c r="I39" s="136"/>
      <c r="J39" s="136"/>
      <c r="K39" s="136"/>
      <c r="L39" s="136"/>
      <c r="M39" s="136"/>
      <c r="N39" s="158" t="n">
        <f aca="false">SUM(K39:M39)</f>
        <v>0</v>
      </c>
      <c r="O39" s="158" t="n">
        <f aca="false">H39-I39-J39-N39</f>
        <v>0</v>
      </c>
      <c r="P39" s="21"/>
    </row>
    <row r="40" customFormat="false" ht="12.75" hidden="false" customHeight="false" outlineLevel="0" collapsed="false">
      <c r="A40" s="0" t="s">
        <v>70</v>
      </c>
      <c r="B40" s="0" t="n">
        <v>600</v>
      </c>
      <c r="C40" s="135"/>
      <c r="D40" s="182"/>
      <c r="E40" s="135"/>
      <c r="F40" s="135"/>
      <c r="G40" s="28" t="s">
        <v>63</v>
      </c>
      <c r="H40" s="136"/>
      <c r="I40" s="136"/>
      <c r="J40" s="136"/>
      <c r="K40" s="136"/>
      <c r="L40" s="136"/>
      <c r="M40" s="136"/>
      <c r="N40" s="158" t="n">
        <f aca="false">SUM(K40:M40)</f>
        <v>0</v>
      </c>
      <c r="O40" s="158" t="n">
        <f aca="false">H40-I40-J40-N40</f>
        <v>0</v>
      </c>
      <c r="P40" s="21"/>
    </row>
    <row r="41" customFormat="false" ht="12.75" hidden="false" customHeight="false" outlineLevel="0" collapsed="false">
      <c r="A41" s="0" t="s">
        <v>70</v>
      </c>
      <c r="B41" s="0" t="n">
        <v>600</v>
      </c>
      <c r="C41" s="135"/>
      <c r="D41" s="182"/>
      <c r="E41" s="135"/>
      <c r="F41" s="135"/>
      <c r="G41" s="28" t="s">
        <v>19</v>
      </c>
      <c r="H41" s="136"/>
      <c r="I41" s="136"/>
      <c r="J41" s="136"/>
      <c r="K41" s="136"/>
      <c r="L41" s="136"/>
      <c r="M41" s="136"/>
      <c r="N41" s="158" t="n">
        <f aca="false">SUM(K41:M41)</f>
        <v>0</v>
      </c>
      <c r="O41" s="158" t="n">
        <f aca="false">H41-I41-J41-N41</f>
        <v>0</v>
      </c>
      <c r="P41" s="21"/>
    </row>
    <row r="42" customFormat="false" ht="16.5" hidden="false" customHeight="true" outlineLevel="0" collapsed="false">
      <c r="A42" s="0" t="s">
        <v>70</v>
      </c>
      <c r="B42" s="0" t="n">
        <v>600</v>
      </c>
      <c r="C42" s="135" t="n">
        <v>5</v>
      </c>
      <c r="D42" s="182" t="s">
        <v>329</v>
      </c>
      <c r="E42" s="135" t="n">
        <v>2005</v>
      </c>
      <c r="F42" s="135" t="n">
        <v>2007</v>
      </c>
      <c r="G42" s="28" t="s">
        <v>14</v>
      </c>
      <c r="H42" s="183" t="n">
        <f aca="false">SUM(H43:H47)</f>
        <v>268</v>
      </c>
      <c r="I42" s="183" t="n">
        <f aca="false">SUM(I43:I47)</f>
        <v>0</v>
      </c>
      <c r="J42" s="183" t="n">
        <f aca="false">SUM(J43:J47)</f>
        <v>18</v>
      </c>
      <c r="K42" s="183" t="n">
        <f aca="false">SUM(K43:K47)</f>
        <v>20</v>
      </c>
      <c r="L42" s="183" t="n">
        <f aca="false">SUM(L43:L47)</f>
        <v>230</v>
      </c>
      <c r="M42" s="183" t="n">
        <f aca="false">SUM(M43:M47)</f>
        <v>0</v>
      </c>
      <c r="N42" s="183" t="n">
        <f aca="false">SUM(N43:N47)</f>
        <v>250</v>
      </c>
      <c r="O42" s="183" t="n">
        <f aca="false">SUM(O43:O47)</f>
        <v>0</v>
      </c>
      <c r="P42" s="21"/>
    </row>
    <row r="43" customFormat="false" ht="16.5" hidden="false" customHeight="false" outlineLevel="0" collapsed="false">
      <c r="A43" s="0" t="s">
        <v>70</v>
      </c>
      <c r="B43" s="0" t="n">
        <v>600</v>
      </c>
      <c r="C43" s="135"/>
      <c r="D43" s="182"/>
      <c r="E43" s="135"/>
      <c r="F43" s="135"/>
      <c r="G43" s="28" t="s">
        <v>15</v>
      </c>
      <c r="H43" s="136" t="n">
        <v>268</v>
      </c>
      <c r="I43" s="136"/>
      <c r="J43" s="136" t="n">
        <v>18</v>
      </c>
      <c r="K43" s="136" t="n">
        <v>20</v>
      </c>
      <c r="L43" s="136" t="n">
        <v>230</v>
      </c>
      <c r="M43" s="136"/>
      <c r="N43" s="158" t="n">
        <f aca="false">SUM(K43:M43)</f>
        <v>250</v>
      </c>
      <c r="O43" s="158" t="n">
        <f aca="false">H43-I43-J43-N43</f>
        <v>0</v>
      </c>
      <c r="P43" s="21"/>
    </row>
    <row r="44" customFormat="false" ht="12.75" hidden="false" customHeight="false" outlineLevel="0" collapsed="false">
      <c r="A44" s="0" t="s">
        <v>70</v>
      </c>
      <c r="B44" s="0" t="n">
        <v>600</v>
      </c>
      <c r="C44" s="135"/>
      <c r="D44" s="182"/>
      <c r="E44" s="135"/>
      <c r="F44" s="135"/>
      <c r="G44" s="28" t="s">
        <v>16</v>
      </c>
      <c r="H44" s="136"/>
      <c r="I44" s="136"/>
      <c r="J44" s="136"/>
      <c r="K44" s="136"/>
      <c r="L44" s="136"/>
      <c r="M44" s="136"/>
      <c r="N44" s="158" t="n">
        <f aca="false">SUM(K44:M44)</f>
        <v>0</v>
      </c>
      <c r="O44" s="158" t="n">
        <f aca="false">H44-I44-J44-N44</f>
        <v>0</v>
      </c>
      <c r="P44" s="21"/>
    </row>
    <row r="45" customFormat="false" ht="12.75" hidden="false" customHeight="false" outlineLevel="0" collapsed="false">
      <c r="A45" s="0" t="s">
        <v>70</v>
      </c>
      <c r="B45" s="0" t="n">
        <v>600</v>
      </c>
      <c r="C45" s="135"/>
      <c r="D45" s="182"/>
      <c r="E45" s="135"/>
      <c r="F45" s="135"/>
      <c r="G45" s="28" t="s">
        <v>62</v>
      </c>
      <c r="H45" s="136"/>
      <c r="I45" s="136"/>
      <c r="J45" s="136"/>
      <c r="K45" s="136"/>
      <c r="L45" s="136"/>
      <c r="M45" s="136"/>
      <c r="N45" s="158" t="n">
        <f aca="false">SUM(K45:M45)</f>
        <v>0</v>
      </c>
      <c r="O45" s="158" t="n">
        <f aca="false">H45-I45-J45-N45</f>
        <v>0</v>
      </c>
      <c r="P45" s="21"/>
    </row>
    <row r="46" customFormat="false" ht="12.75" hidden="false" customHeight="false" outlineLevel="0" collapsed="false">
      <c r="A46" s="0" t="s">
        <v>70</v>
      </c>
      <c r="B46" s="0" t="n">
        <v>600</v>
      </c>
      <c r="C46" s="135"/>
      <c r="D46" s="182"/>
      <c r="E46" s="135"/>
      <c r="F46" s="135"/>
      <c r="G46" s="28" t="s">
        <v>63</v>
      </c>
      <c r="H46" s="136"/>
      <c r="I46" s="136"/>
      <c r="J46" s="136"/>
      <c r="K46" s="136"/>
      <c r="L46" s="136"/>
      <c r="M46" s="136"/>
      <c r="N46" s="158" t="n">
        <f aca="false">SUM(K46:M46)</f>
        <v>0</v>
      </c>
      <c r="O46" s="158" t="n">
        <f aca="false">H46-I46-J46-N46</f>
        <v>0</v>
      </c>
      <c r="P46" s="21"/>
    </row>
    <row r="47" customFormat="false" ht="12.75" hidden="false" customHeight="false" outlineLevel="0" collapsed="false">
      <c r="A47" s="0" t="s">
        <v>70</v>
      </c>
      <c r="B47" s="0" t="n">
        <v>600</v>
      </c>
      <c r="C47" s="135"/>
      <c r="D47" s="182"/>
      <c r="E47" s="135"/>
      <c r="F47" s="135"/>
      <c r="G47" s="28" t="s">
        <v>19</v>
      </c>
      <c r="H47" s="136"/>
      <c r="I47" s="136"/>
      <c r="J47" s="136"/>
      <c r="K47" s="136"/>
      <c r="L47" s="136"/>
      <c r="M47" s="136"/>
      <c r="N47" s="158" t="n">
        <f aca="false">SUM(K47:M47)</f>
        <v>0</v>
      </c>
      <c r="O47" s="158" t="n">
        <f aca="false">H47-I47-J47-N47</f>
        <v>0</v>
      </c>
      <c r="P47" s="21"/>
    </row>
    <row r="48" customFormat="false" ht="16.5" hidden="false" customHeight="true" outlineLevel="0" collapsed="false">
      <c r="A48" s="0" t="s">
        <v>70</v>
      </c>
      <c r="B48" s="0" t="n">
        <v>600</v>
      </c>
      <c r="C48" s="135" t="n">
        <v>6</v>
      </c>
      <c r="D48" s="182" t="s">
        <v>330</v>
      </c>
      <c r="E48" s="135" t="n">
        <v>2005</v>
      </c>
      <c r="F48" s="135" t="n">
        <v>2007</v>
      </c>
      <c r="G48" s="28" t="s">
        <v>14</v>
      </c>
      <c r="H48" s="183" t="n">
        <f aca="false">SUM(H49:H53)</f>
        <v>600</v>
      </c>
      <c r="I48" s="183" t="n">
        <f aca="false">SUM(I49:I53)</f>
        <v>0</v>
      </c>
      <c r="J48" s="183" t="n">
        <f aca="false">SUM(J49:J53)</f>
        <v>30</v>
      </c>
      <c r="K48" s="183" t="n">
        <f aca="false">SUM(K49:K53)</f>
        <v>450</v>
      </c>
      <c r="L48" s="183" t="n">
        <f aca="false">SUM(L49:L53)</f>
        <v>120</v>
      </c>
      <c r="M48" s="183" t="n">
        <f aca="false">SUM(M49:M53)</f>
        <v>0</v>
      </c>
      <c r="N48" s="183" t="n">
        <f aca="false">SUM(N49:N53)</f>
        <v>570</v>
      </c>
      <c r="O48" s="183" t="n">
        <f aca="false">SUM(O49:O53)</f>
        <v>0</v>
      </c>
      <c r="P48" s="21"/>
    </row>
    <row r="49" customFormat="false" ht="16.5" hidden="false" customHeight="false" outlineLevel="0" collapsed="false">
      <c r="A49" s="0" t="s">
        <v>70</v>
      </c>
      <c r="B49" s="0" t="n">
        <v>600</v>
      </c>
      <c r="C49" s="135"/>
      <c r="D49" s="182"/>
      <c r="E49" s="135"/>
      <c r="F49" s="135"/>
      <c r="G49" s="28" t="s">
        <v>15</v>
      </c>
      <c r="H49" s="136" t="n">
        <v>600</v>
      </c>
      <c r="I49" s="136"/>
      <c r="J49" s="136" t="n">
        <v>30</v>
      </c>
      <c r="K49" s="136" t="n">
        <v>450</v>
      </c>
      <c r="L49" s="136" t="n">
        <v>120</v>
      </c>
      <c r="M49" s="136"/>
      <c r="N49" s="158" t="n">
        <f aca="false">SUM(K49:M49)</f>
        <v>570</v>
      </c>
      <c r="O49" s="158" t="n">
        <f aca="false">H49-I49-J49-N49</f>
        <v>0</v>
      </c>
      <c r="P49" s="21"/>
    </row>
    <row r="50" customFormat="false" ht="12.75" hidden="false" customHeight="false" outlineLevel="0" collapsed="false">
      <c r="A50" s="0" t="s">
        <v>70</v>
      </c>
      <c r="B50" s="0" t="n">
        <v>600</v>
      </c>
      <c r="C50" s="135"/>
      <c r="D50" s="182"/>
      <c r="E50" s="135"/>
      <c r="F50" s="135"/>
      <c r="G50" s="28" t="s">
        <v>16</v>
      </c>
      <c r="H50" s="136"/>
      <c r="I50" s="136"/>
      <c r="J50" s="136"/>
      <c r="K50" s="136"/>
      <c r="L50" s="136"/>
      <c r="M50" s="136"/>
      <c r="N50" s="158" t="n">
        <f aca="false">SUM(K50:M50)</f>
        <v>0</v>
      </c>
      <c r="O50" s="158" t="n">
        <f aca="false">H50-I50-J50-N50</f>
        <v>0</v>
      </c>
      <c r="P50" s="21"/>
    </row>
    <row r="51" customFormat="false" ht="12.75" hidden="false" customHeight="false" outlineLevel="0" collapsed="false">
      <c r="A51" s="0" t="s">
        <v>70</v>
      </c>
      <c r="B51" s="0" t="n">
        <v>600</v>
      </c>
      <c r="C51" s="135"/>
      <c r="D51" s="182"/>
      <c r="E51" s="135"/>
      <c r="F51" s="135"/>
      <c r="G51" s="28" t="s">
        <v>62</v>
      </c>
      <c r="H51" s="136"/>
      <c r="I51" s="136"/>
      <c r="J51" s="136"/>
      <c r="K51" s="136"/>
      <c r="L51" s="136"/>
      <c r="M51" s="136"/>
      <c r="N51" s="158" t="n">
        <f aca="false">SUM(K51:M51)</f>
        <v>0</v>
      </c>
      <c r="O51" s="158" t="n">
        <f aca="false">H51-I51-J51-N51</f>
        <v>0</v>
      </c>
      <c r="P51" s="21"/>
    </row>
    <row r="52" customFormat="false" ht="12.75" hidden="false" customHeight="false" outlineLevel="0" collapsed="false">
      <c r="A52" s="0" t="s">
        <v>70</v>
      </c>
      <c r="B52" s="0" t="n">
        <v>600</v>
      </c>
      <c r="C52" s="135"/>
      <c r="D52" s="182"/>
      <c r="E52" s="135"/>
      <c r="F52" s="135"/>
      <c r="G52" s="28" t="s">
        <v>63</v>
      </c>
      <c r="H52" s="136"/>
      <c r="I52" s="136"/>
      <c r="J52" s="136"/>
      <c r="K52" s="136"/>
      <c r="L52" s="136"/>
      <c r="M52" s="136"/>
      <c r="N52" s="158" t="n">
        <f aca="false">SUM(K52:M52)</f>
        <v>0</v>
      </c>
      <c r="O52" s="158" t="n">
        <f aca="false">H52-I52-J52-N52</f>
        <v>0</v>
      </c>
      <c r="P52" s="21"/>
    </row>
    <row r="53" customFormat="false" ht="12.75" hidden="false" customHeight="false" outlineLevel="0" collapsed="false">
      <c r="A53" s="0" t="s">
        <v>70</v>
      </c>
      <c r="B53" s="0" t="n">
        <v>600</v>
      </c>
      <c r="C53" s="135"/>
      <c r="D53" s="182"/>
      <c r="E53" s="135"/>
      <c r="F53" s="135"/>
      <c r="G53" s="28" t="s">
        <v>19</v>
      </c>
      <c r="H53" s="136"/>
      <c r="I53" s="136"/>
      <c r="J53" s="136"/>
      <c r="K53" s="136"/>
      <c r="L53" s="136"/>
      <c r="M53" s="136"/>
      <c r="N53" s="158" t="n">
        <f aca="false">SUM(K53:M53)</f>
        <v>0</v>
      </c>
      <c r="O53" s="158" t="n">
        <f aca="false">H53-I53-J53-N53</f>
        <v>0</v>
      </c>
      <c r="P53" s="21"/>
    </row>
    <row r="54" customFormat="false" ht="16.5" hidden="false" customHeight="true" outlineLevel="0" collapsed="false">
      <c r="A54" s="0" t="s">
        <v>70</v>
      </c>
      <c r="B54" s="0" t="n">
        <v>600</v>
      </c>
      <c r="C54" s="135" t="n">
        <v>7</v>
      </c>
      <c r="D54" s="182" t="s">
        <v>331</v>
      </c>
      <c r="E54" s="135" t="n">
        <v>2005</v>
      </c>
      <c r="F54" s="135" t="n">
        <v>2007</v>
      </c>
      <c r="G54" s="28" t="s">
        <v>14</v>
      </c>
      <c r="H54" s="183" t="n">
        <f aca="false">SUM(H55:H59)</f>
        <v>552</v>
      </c>
      <c r="I54" s="183" t="n">
        <f aca="false">SUM(I55:I59)</f>
        <v>0</v>
      </c>
      <c r="J54" s="183" t="n">
        <f aca="false">SUM(J55:J59)</f>
        <v>22</v>
      </c>
      <c r="K54" s="183" t="n">
        <f aca="false">SUM(K55:K59)</f>
        <v>20</v>
      </c>
      <c r="L54" s="183" t="n">
        <f aca="false">SUM(L55:L59)</f>
        <v>510</v>
      </c>
      <c r="M54" s="183" t="n">
        <f aca="false">SUM(M55:M59)</f>
        <v>0</v>
      </c>
      <c r="N54" s="183" t="n">
        <f aca="false">SUM(N55:N59)</f>
        <v>530</v>
      </c>
      <c r="O54" s="183" t="n">
        <f aca="false">SUM(O55:O59)</f>
        <v>0</v>
      </c>
      <c r="P54" s="21"/>
    </row>
    <row r="55" customFormat="false" ht="16.5" hidden="false" customHeight="false" outlineLevel="0" collapsed="false">
      <c r="A55" s="0" t="s">
        <v>70</v>
      </c>
      <c r="B55" s="0" t="n">
        <v>600</v>
      </c>
      <c r="C55" s="135"/>
      <c r="D55" s="182"/>
      <c r="E55" s="135"/>
      <c r="F55" s="135"/>
      <c r="G55" s="28" t="s">
        <v>15</v>
      </c>
      <c r="H55" s="136" t="n">
        <v>552</v>
      </c>
      <c r="I55" s="136"/>
      <c r="J55" s="136" t="n">
        <v>22</v>
      </c>
      <c r="K55" s="136" t="n">
        <v>20</v>
      </c>
      <c r="L55" s="136" t="n">
        <v>510</v>
      </c>
      <c r="M55" s="136"/>
      <c r="N55" s="158" t="n">
        <f aca="false">SUM(K55:M55)</f>
        <v>530</v>
      </c>
      <c r="O55" s="158" t="n">
        <f aca="false">H55-I55-J55-N55</f>
        <v>0</v>
      </c>
      <c r="P55" s="21"/>
    </row>
    <row r="56" customFormat="false" ht="12.75" hidden="false" customHeight="false" outlineLevel="0" collapsed="false">
      <c r="A56" s="0" t="s">
        <v>70</v>
      </c>
      <c r="B56" s="0" t="n">
        <v>600</v>
      </c>
      <c r="C56" s="135"/>
      <c r="D56" s="182"/>
      <c r="E56" s="135"/>
      <c r="F56" s="135"/>
      <c r="G56" s="28" t="s">
        <v>16</v>
      </c>
      <c r="H56" s="136"/>
      <c r="I56" s="136"/>
      <c r="J56" s="136"/>
      <c r="K56" s="136"/>
      <c r="L56" s="136"/>
      <c r="M56" s="136"/>
      <c r="N56" s="158" t="n">
        <f aca="false">SUM(K56:M56)</f>
        <v>0</v>
      </c>
      <c r="O56" s="158" t="n">
        <f aca="false">H56-I56-J56-N56</f>
        <v>0</v>
      </c>
      <c r="P56" s="21"/>
    </row>
    <row r="57" customFormat="false" ht="12.75" hidden="false" customHeight="false" outlineLevel="0" collapsed="false">
      <c r="A57" s="0" t="s">
        <v>70</v>
      </c>
      <c r="B57" s="0" t="n">
        <v>600</v>
      </c>
      <c r="C57" s="135"/>
      <c r="D57" s="182"/>
      <c r="E57" s="135"/>
      <c r="F57" s="135"/>
      <c r="G57" s="28" t="s">
        <v>62</v>
      </c>
      <c r="H57" s="136"/>
      <c r="I57" s="136"/>
      <c r="J57" s="136"/>
      <c r="K57" s="136"/>
      <c r="L57" s="136"/>
      <c r="M57" s="136"/>
      <c r="N57" s="158" t="n">
        <f aca="false">SUM(K57:M57)</f>
        <v>0</v>
      </c>
      <c r="O57" s="158" t="n">
        <f aca="false">H57-I57-J57-N57</f>
        <v>0</v>
      </c>
      <c r="P57" s="21"/>
    </row>
    <row r="58" customFormat="false" ht="12.75" hidden="false" customHeight="false" outlineLevel="0" collapsed="false">
      <c r="A58" s="0" t="s">
        <v>70</v>
      </c>
      <c r="B58" s="0" t="n">
        <v>600</v>
      </c>
      <c r="C58" s="135"/>
      <c r="D58" s="182"/>
      <c r="E58" s="135"/>
      <c r="F58" s="135"/>
      <c r="G58" s="28" t="s">
        <v>63</v>
      </c>
      <c r="H58" s="136"/>
      <c r="I58" s="136"/>
      <c r="J58" s="136"/>
      <c r="K58" s="136"/>
      <c r="L58" s="136"/>
      <c r="M58" s="136"/>
      <c r="N58" s="158" t="n">
        <f aca="false">SUM(K58:M58)</f>
        <v>0</v>
      </c>
      <c r="O58" s="158" t="n">
        <f aca="false">H58-I58-J58-N58</f>
        <v>0</v>
      </c>
      <c r="P58" s="21"/>
    </row>
    <row r="59" customFormat="false" ht="12.75" hidden="false" customHeight="false" outlineLevel="0" collapsed="false">
      <c r="A59" s="0" t="s">
        <v>70</v>
      </c>
      <c r="B59" s="0" t="n">
        <v>600</v>
      </c>
      <c r="C59" s="135"/>
      <c r="D59" s="182"/>
      <c r="E59" s="135"/>
      <c r="F59" s="135"/>
      <c r="G59" s="28" t="s">
        <v>19</v>
      </c>
      <c r="H59" s="136"/>
      <c r="I59" s="136"/>
      <c r="J59" s="136"/>
      <c r="K59" s="136"/>
      <c r="L59" s="136"/>
      <c r="M59" s="136"/>
      <c r="N59" s="158" t="n">
        <f aca="false">SUM(K59:M59)</f>
        <v>0</v>
      </c>
      <c r="O59" s="158" t="n">
        <f aca="false">H59-I59-J59-N59</f>
        <v>0</v>
      </c>
      <c r="P59" s="21"/>
    </row>
    <row r="60" customFormat="false" ht="16.5" hidden="false" customHeight="true" outlineLevel="0" collapsed="false">
      <c r="A60" s="0" t="s">
        <v>70</v>
      </c>
      <c r="B60" s="0" t="n">
        <v>600</v>
      </c>
      <c r="C60" s="135" t="n">
        <v>8</v>
      </c>
      <c r="D60" s="182" t="s">
        <v>332</v>
      </c>
      <c r="E60" s="135" t="n">
        <v>2005</v>
      </c>
      <c r="F60" s="135" t="n">
        <v>2007</v>
      </c>
      <c r="G60" s="28" t="s">
        <v>14</v>
      </c>
      <c r="H60" s="183" t="n">
        <f aca="false">SUM(H61:H65)</f>
        <v>1330</v>
      </c>
      <c r="I60" s="183" t="n">
        <f aca="false">SUM(I61:I65)</f>
        <v>0</v>
      </c>
      <c r="J60" s="183" t="n">
        <f aca="false">SUM(J61:J65)</f>
        <v>30</v>
      </c>
      <c r="K60" s="183" t="n">
        <f aca="false">SUM(K61:K65)</f>
        <v>900</v>
      </c>
      <c r="L60" s="183" t="n">
        <f aca="false">SUM(L61:L65)</f>
        <v>400</v>
      </c>
      <c r="M60" s="183" t="n">
        <f aca="false">SUM(M61:M65)</f>
        <v>0</v>
      </c>
      <c r="N60" s="183" t="n">
        <f aca="false">SUM(N61:N65)</f>
        <v>1300</v>
      </c>
      <c r="O60" s="183" t="n">
        <f aca="false">SUM(O61:O65)</f>
        <v>0</v>
      </c>
      <c r="P60" s="21"/>
    </row>
    <row r="61" customFormat="false" ht="16.5" hidden="false" customHeight="false" outlineLevel="0" collapsed="false">
      <c r="A61" s="0" t="s">
        <v>70</v>
      </c>
      <c r="B61" s="0" t="n">
        <v>600</v>
      </c>
      <c r="C61" s="135"/>
      <c r="D61" s="182"/>
      <c r="E61" s="135"/>
      <c r="F61" s="135"/>
      <c r="G61" s="28" t="s">
        <v>15</v>
      </c>
      <c r="H61" s="136" t="n">
        <v>1330</v>
      </c>
      <c r="I61" s="136"/>
      <c r="J61" s="136" t="n">
        <v>30</v>
      </c>
      <c r="K61" s="136" t="n">
        <v>900</v>
      </c>
      <c r="L61" s="136" t="n">
        <v>400</v>
      </c>
      <c r="M61" s="136"/>
      <c r="N61" s="158" t="n">
        <f aca="false">SUM(K61:M61)</f>
        <v>1300</v>
      </c>
      <c r="O61" s="158" t="n">
        <f aca="false">H61-I61-J61-N61</f>
        <v>0</v>
      </c>
      <c r="P61" s="21"/>
    </row>
    <row r="62" customFormat="false" ht="12.75" hidden="false" customHeight="false" outlineLevel="0" collapsed="false">
      <c r="A62" s="0" t="s">
        <v>70</v>
      </c>
      <c r="B62" s="0" t="n">
        <v>600</v>
      </c>
      <c r="C62" s="135"/>
      <c r="D62" s="182"/>
      <c r="E62" s="135"/>
      <c r="F62" s="135"/>
      <c r="G62" s="28" t="s">
        <v>16</v>
      </c>
      <c r="H62" s="136"/>
      <c r="I62" s="136"/>
      <c r="J62" s="136"/>
      <c r="K62" s="136"/>
      <c r="L62" s="136"/>
      <c r="M62" s="136"/>
      <c r="N62" s="158" t="n">
        <f aca="false">SUM(K62:M62)</f>
        <v>0</v>
      </c>
      <c r="O62" s="158" t="n">
        <f aca="false">H62-I62-J62-N62</f>
        <v>0</v>
      </c>
      <c r="P62" s="21"/>
    </row>
    <row r="63" customFormat="false" ht="12.75" hidden="false" customHeight="false" outlineLevel="0" collapsed="false">
      <c r="A63" s="0" t="s">
        <v>70</v>
      </c>
      <c r="B63" s="0" t="n">
        <v>600</v>
      </c>
      <c r="C63" s="135"/>
      <c r="D63" s="182"/>
      <c r="E63" s="135"/>
      <c r="F63" s="135"/>
      <c r="G63" s="28" t="s">
        <v>62</v>
      </c>
      <c r="H63" s="136"/>
      <c r="I63" s="136"/>
      <c r="J63" s="136"/>
      <c r="K63" s="136"/>
      <c r="L63" s="136"/>
      <c r="M63" s="136"/>
      <c r="N63" s="158" t="n">
        <f aca="false">SUM(K63:M63)</f>
        <v>0</v>
      </c>
      <c r="O63" s="158" t="n">
        <f aca="false">H63-I63-J63-N63</f>
        <v>0</v>
      </c>
      <c r="P63" s="21"/>
    </row>
    <row r="64" customFormat="false" ht="12.75" hidden="false" customHeight="false" outlineLevel="0" collapsed="false">
      <c r="A64" s="0" t="s">
        <v>70</v>
      </c>
      <c r="B64" s="0" t="n">
        <v>600</v>
      </c>
      <c r="C64" s="135"/>
      <c r="D64" s="182"/>
      <c r="E64" s="135"/>
      <c r="F64" s="135"/>
      <c r="G64" s="28" t="s">
        <v>63</v>
      </c>
      <c r="H64" s="136"/>
      <c r="I64" s="136"/>
      <c r="J64" s="136"/>
      <c r="K64" s="136"/>
      <c r="L64" s="136"/>
      <c r="M64" s="136"/>
      <c r="N64" s="158" t="n">
        <f aca="false">SUM(K64:M64)</f>
        <v>0</v>
      </c>
      <c r="O64" s="158" t="n">
        <f aca="false">H64-I64-J64-N64</f>
        <v>0</v>
      </c>
      <c r="P64" s="21"/>
    </row>
    <row r="65" customFormat="false" ht="12.75" hidden="false" customHeight="false" outlineLevel="0" collapsed="false">
      <c r="A65" s="0" t="s">
        <v>70</v>
      </c>
      <c r="B65" s="0" t="n">
        <v>600</v>
      </c>
      <c r="C65" s="135"/>
      <c r="D65" s="182"/>
      <c r="E65" s="135"/>
      <c r="F65" s="135"/>
      <c r="G65" s="28" t="s">
        <v>19</v>
      </c>
      <c r="H65" s="136"/>
      <c r="I65" s="136"/>
      <c r="J65" s="136"/>
      <c r="K65" s="136"/>
      <c r="L65" s="136"/>
      <c r="M65" s="136"/>
      <c r="N65" s="158" t="n">
        <f aca="false">SUM(K65:M65)</f>
        <v>0</v>
      </c>
      <c r="O65" s="158" t="n">
        <f aca="false">H65-I65-J65-N65</f>
        <v>0</v>
      </c>
      <c r="P65" s="21"/>
    </row>
    <row r="66" customFormat="false" ht="16.5" hidden="false" customHeight="true" outlineLevel="0" collapsed="false">
      <c r="A66" s="0" t="s">
        <v>70</v>
      </c>
      <c r="B66" s="0" t="n">
        <v>700</v>
      </c>
      <c r="C66" s="135" t="n">
        <v>9</v>
      </c>
      <c r="D66" s="182" t="s">
        <v>333</v>
      </c>
      <c r="E66" s="135" t="n">
        <v>2002</v>
      </c>
      <c r="F66" s="135" t="n">
        <v>2007</v>
      </c>
      <c r="G66" s="28" t="s">
        <v>14</v>
      </c>
      <c r="H66" s="183" t="n">
        <f aca="false">SUM(H67:H71)</f>
        <v>3110</v>
      </c>
      <c r="I66" s="183" t="n">
        <f aca="false">SUM(I67:I71)</f>
        <v>62</v>
      </c>
      <c r="J66" s="183" t="n">
        <f aca="false">SUM(J67:J71)</f>
        <v>1100</v>
      </c>
      <c r="K66" s="183" t="n">
        <f aca="false">SUM(K67:K71)</f>
        <v>1400</v>
      </c>
      <c r="L66" s="183" t="n">
        <f aca="false">SUM(L67:L71)</f>
        <v>548</v>
      </c>
      <c r="M66" s="183" t="n">
        <f aca="false">SUM(M67:M71)</f>
        <v>0</v>
      </c>
      <c r="N66" s="183" t="n">
        <f aca="false">SUM(N67:N71)</f>
        <v>1948</v>
      </c>
      <c r="O66" s="183" t="n">
        <f aca="false">SUM(O67:O71)</f>
        <v>0</v>
      </c>
      <c r="P66" s="21"/>
    </row>
    <row r="67" customFormat="false" ht="16.5" hidden="false" customHeight="false" outlineLevel="0" collapsed="false">
      <c r="A67" s="0" t="s">
        <v>70</v>
      </c>
      <c r="B67" s="0" t="n">
        <v>700</v>
      </c>
      <c r="C67" s="135"/>
      <c r="D67" s="182"/>
      <c r="E67" s="135"/>
      <c r="F67" s="135"/>
      <c r="G67" s="28" t="s">
        <v>15</v>
      </c>
      <c r="H67" s="136" t="n">
        <v>3110</v>
      </c>
      <c r="I67" s="136" t="n">
        <v>62</v>
      </c>
      <c r="J67" s="136" t="n">
        <v>1100</v>
      </c>
      <c r="K67" s="136" t="n">
        <v>1400</v>
      </c>
      <c r="L67" s="136" t="n">
        <v>548</v>
      </c>
      <c r="M67" s="136"/>
      <c r="N67" s="158" t="n">
        <f aca="false">SUM(K67:M67)</f>
        <v>1948</v>
      </c>
      <c r="O67" s="158" t="n">
        <f aca="false">H67-I67-J67-N67</f>
        <v>0</v>
      </c>
      <c r="P67" s="21"/>
    </row>
    <row r="68" customFormat="false" ht="12.75" hidden="false" customHeight="false" outlineLevel="0" collapsed="false">
      <c r="A68" s="0" t="s">
        <v>70</v>
      </c>
      <c r="B68" s="0" t="n">
        <v>700</v>
      </c>
      <c r="C68" s="135"/>
      <c r="D68" s="182"/>
      <c r="E68" s="135"/>
      <c r="F68" s="135"/>
      <c r="G68" s="28" t="s">
        <v>16</v>
      </c>
      <c r="H68" s="136"/>
      <c r="I68" s="136"/>
      <c r="J68" s="136"/>
      <c r="K68" s="136"/>
      <c r="L68" s="136"/>
      <c r="M68" s="136"/>
      <c r="N68" s="158" t="n">
        <f aca="false">SUM(K68:M68)</f>
        <v>0</v>
      </c>
      <c r="O68" s="158" t="n">
        <f aca="false">H68-I68-J68-N68</f>
        <v>0</v>
      </c>
      <c r="P68" s="21"/>
    </row>
    <row r="69" customFormat="false" ht="12.75" hidden="false" customHeight="false" outlineLevel="0" collapsed="false">
      <c r="A69" s="0" t="s">
        <v>70</v>
      </c>
      <c r="B69" s="0" t="n">
        <v>700</v>
      </c>
      <c r="C69" s="135"/>
      <c r="D69" s="182"/>
      <c r="E69" s="135"/>
      <c r="F69" s="135"/>
      <c r="G69" s="28" t="s">
        <v>62</v>
      </c>
      <c r="H69" s="136"/>
      <c r="I69" s="136"/>
      <c r="J69" s="136"/>
      <c r="K69" s="136"/>
      <c r="L69" s="136"/>
      <c r="M69" s="136"/>
      <c r="N69" s="158" t="n">
        <f aca="false">SUM(K69:M69)</f>
        <v>0</v>
      </c>
      <c r="O69" s="158" t="n">
        <f aca="false">H69-I69-J69-N69</f>
        <v>0</v>
      </c>
      <c r="P69" s="21"/>
    </row>
    <row r="70" customFormat="false" ht="12.75" hidden="false" customHeight="false" outlineLevel="0" collapsed="false">
      <c r="A70" s="0" t="s">
        <v>70</v>
      </c>
      <c r="B70" s="0" t="n">
        <v>700</v>
      </c>
      <c r="C70" s="135"/>
      <c r="D70" s="182"/>
      <c r="E70" s="135"/>
      <c r="F70" s="135"/>
      <c r="G70" s="28" t="s">
        <v>63</v>
      </c>
      <c r="H70" s="136"/>
      <c r="I70" s="136"/>
      <c r="J70" s="136"/>
      <c r="K70" s="136"/>
      <c r="L70" s="136"/>
      <c r="M70" s="136"/>
      <c r="N70" s="158" t="n">
        <f aca="false">SUM(K70:M70)</f>
        <v>0</v>
      </c>
      <c r="O70" s="158" t="n">
        <f aca="false">H70-I70-J70-N70</f>
        <v>0</v>
      </c>
      <c r="P70" s="21"/>
    </row>
    <row r="71" customFormat="false" ht="12.75" hidden="false" customHeight="false" outlineLevel="0" collapsed="false">
      <c r="A71" s="0" t="s">
        <v>70</v>
      </c>
      <c r="B71" s="0" t="n">
        <v>700</v>
      </c>
      <c r="C71" s="135"/>
      <c r="D71" s="182"/>
      <c r="E71" s="135"/>
      <c r="F71" s="135"/>
      <c r="G71" s="28" t="s">
        <v>19</v>
      </c>
      <c r="H71" s="136"/>
      <c r="I71" s="136"/>
      <c r="J71" s="136"/>
      <c r="K71" s="136"/>
      <c r="L71" s="136"/>
      <c r="M71" s="136"/>
      <c r="N71" s="158" t="n">
        <f aca="false">SUM(K71:M71)</f>
        <v>0</v>
      </c>
      <c r="O71" s="158" t="n">
        <f aca="false">H71-I71-J71-N71</f>
        <v>0</v>
      </c>
      <c r="P71" s="21"/>
    </row>
    <row r="72" customFormat="false" ht="16.5" hidden="false" customHeight="true" outlineLevel="0" collapsed="false">
      <c r="A72" s="0" t="s">
        <v>70</v>
      </c>
      <c r="B72" s="0" t="n">
        <v>700</v>
      </c>
      <c r="C72" s="135" t="n">
        <v>10</v>
      </c>
      <c r="D72" s="182" t="s">
        <v>334</v>
      </c>
      <c r="E72" s="135" t="n">
        <v>2002</v>
      </c>
      <c r="F72" s="135" t="n">
        <v>2008</v>
      </c>
      <c r="G72" s="28" t="s">
        <v>14</v>
      </c>
      <c r="H72" s="183" t="n">
        <f aca="false">SUM(H73:H77)</f>
        <v>1700</v>
      </c>
      <c r="I72" s="183" t="n">
        <f aca="false">SUM(I73:I77)</f>
        <v>12</v>
      </c>
      <c r="J72" s="183" t="n">
        <f aca="false">SUM(J73:J77)</f>
        <v>40</v>
      </c>
      <c r="K72" s="183" t="n">
        <f aca="false">SUM(K73:K77)</f>
        <v>350</v>
      </c>
      <c r="L72" s="183" t="n">
        <f aca="false">SUM(L73:L77)</f>
        <v>400</v>
      </c>
      <c r="M72" s="183" t="n">
        <f aca="false">SUM(M73:M77)</f>
        <v>898</v>
      </c>
      <c r="N72" s="183" t="n">
        <f aca="false">SUM(N73:N77)</f>
        <v>1648</v>
      </c>
      <c r="O72" s="183" t="n">
        <f aca="false">SUM(O73:O77)</f>
        <v>0</v>
      </c>
      <c r="P72" s="21"/>
    </row>
    <row r="73" customFormat="false" ht="16.5" hidden="false" customHeight="false" outlineLevel="0" collapsed="false">
      <c r="A73" s="0" t="s">
        <v>70</v>
      </c>
      <c r="B73" s="0" t="n">
        <v>700</v>
      </c>
      <c r="C73" s="135"/>
      <c r="D73" s="182"/>
      <c r="E73" s="135"/>
      <c r="F73" s="135"/>
      <c r="G73" s="28" t="s">
        <v>15</v>
      </c>
      <c r="H73" s="136" t="n">
        <v>1700</v>
      </c>
      <c r="I73" s="136" t="n">
        <v>12</v>
      </c>
      <c r="J73" s="136" t="n">
        <v>40</v>
      </c>
      <c r="K73" s="136" t="n">
        <v>350</v>
      </c>
      <c r="L73" s="212" t="n">
        <v>400</v>
      </c>
      <c r="M73" s="212" t="n">
        <v>898</v>
      </c>
      <c r="N73" s="158" t="n">
        <f aca="false">SUM(K73:M73)</f>
        <v>1648</v>
      </c>
      <c r="O73" s="158" t="n">
        <f aca="false">H73-I73-J73-N73</f>
        <v>0</v>
      </c>
      <c r="P73" s="21"/>
    </row>
    <row r="74" customFormat="false" ht="12.75" hidden="false" customHeight="false" outlineLevel="0" collapsed="false">
      <c r="A74" s="0" t="s">
        <v>70</v>
      </c>
      <c r="B74" s="0" t="n">
        <v>700</v>
      </c>
      <c r="C74" s="135"/>
      <c r="D74" s="182"/>
      <c r="E74" s="135"/>
      <c r="F74" s="135"/>
      <c r="G74" s="28" t="s">
        <v>16</v>
      </c>
      <c r="H74" s="136"/>
      <c r="I74" s="136"/>
      <c r="J74" s="136"/>
      <c r="K74" s="136"/>
      <c r="L74" s="136"/>
      <c r="M74" s="136"/>
      <c r="N74" s="158" t="n">
        <f aca="false">SUM(K74:M74)</f>
        <v>0</v>
      </c>
      <c r="O74" s="158" t="n">
        <f aca="false">H74-I74-J74-N74</f>
        <v>0</v>
      </c>
      <c r="P74" s="21"/>
    </row>
    <row r="75" customFormat="false" ht="12.75" hidden="false" customHeight="false" outlineLevel="0" collapsed="false">
      <c r="A75" s="0" t="s">
        <v>70</v>
      </c>
      <c r="B75" s="0" t="n">
        <v>700</v>
      </c>
      <c r="C75" s="135"/>
      <c r="D75" s="182"/>
      <c r="E75" s="135"/>
      <c r="F75" s="135"/>
      <c r="G75" s="28" t="s">
        <v>62</v>
      </c>
      <c r="H75" s="136"/>
      <c r="I75" s="136"/>
      <c r="J75" s="136"/>
      <c r="K75" s="136"/>
      <c r="L75" s="136"/>
      <c r="M75" s="136"/>
      <c r="N75" s="158" t="n">
        <f aca="false">SUM(K75:M75)</f>
        <v>0</v>
      </c>
      <c r="O75" s="158" t="n">
        <f aca="false">H75-I75-J75-N75</f>
        <v>0</v>
      </c>
      <c r="P75" s="21"/>
    </row>
    <row r="76" customFormat="false" ht="12.75" hidden="false" customHeight="false" outlineLevel="0" collapsed="false">
      <c r="A76" s="0" t="s">
        <v>70</v>
      </c>
      <c r="B76" s="0" t="n">
        <v>700</v>
      </c>
      <c r="C76" s="135"/>
      <c r="D76" s="182"/>
      <c r="E76" s="135"/>
      <c r="F76" s="135"/>
      <c r="G76" s="28" t="s">
        <v>63</v>
      </c>
      <c r="H76" s="136"/>
      <c r="I76" s="136"/>
      <c r="J76" s="136"/>
      <c r="K76" s="136"/>
      <c r="L76" s="136"/>
      <c r="M76" s="136"/>
      <c r="N76" s="158" t="n">
        <f aca="false">SUM(K76:M76)</f>
        <v>0</v>
      </c>
      <c r="O76" s="158" t="n">
        <f aca="false">H76-I76-J76-N76</f>
        <v>0</v>
      </c>
      <c r="P76" s="21"/>
    </row>
    <row r="77" customFormat="false" ht="12.75" hidden="false" customHeight="false" outlineLevel="0" collapsed="false">
      <c r="A77" s="0" t="s">
        <v>70</v>
      </c>
      <c r="B77" s="0" t="n">
        <v>700</v>
      </c>
      <c r="C77" s="135"/>
      <c r="D77" s="182"/>
      <c r="E77" s="135"/>
      <c r="F77" s="135"/>
      <c r="G77" s="28" t="s">
        <v>19</v>
      </c>
      <c r="H77" s="136"/>
      <c r="I77" s="136"/>
      <c r="J77" s="136"/>
      <c r="K77" s="136"/>
      <c r="L77" s="136"/>
      <c r="M77" s="136"/>
      <c r="N77" s="158" t="n">
        <f aca="false">SUM(K77:M77)</f>
        <v>0</v>
      </c>
      <c r="O77" s="158" t="n">
        <f aca="false">H77-I77-J77-N77</f>
        <v>0</v>
      </c>
      <c r="P77" s="21"/>
    </row>
    <row r="78" customFormat="false" ht="16.5" hidden="false" customHeight="true" outlineLevel="0" collapsed="false">
      <c r="A78" s="0" t="s">
        <v>70</v>
      </c>
      <c r="B78" s="0" t="n">
        <v>700</v>
      </c>
      <c r="C78" s="135" t="n">
        <v>11</v>
      </c>
      <c r="D78" s="182" t="s">
        <v>335</v>
      </c>
      <c r="E78" s="135" t="n">
        <v>2004</v>
      </c>
      <c r="F78" s="135" t="n">
        <v>2008</v>
      </c>
      <c r="G78" s="28" t="s">
        <v>14</v>
      </c>
      <c r="H78" s="183" t="n">
        <f aca="false">SUM(H79:H83)</f>
        <v>6861</v>
      </c>
      <c r="I78" s="183" t="n">
        <f aca="false">SUM(I79:I83)</f>
        <v>261</v>
      </c>
      <c r="J78" s="183" t="n">
        <f aca="false">SUM(J79:J83)</f>
        <v>2000</v>
      </c>
      <c r="K78" s="183" t="n">
        <f aca="false">SUM(K79:K83)</f>
        <v>2000</v>
      </c>
      <c r="L78" s="183" t="n">
        <f aca="false">SUM(L79:L83)</f>
        <v>1600</v>
      </c>
      <c r="M78" s="183" t="n">
        <f aca="false">SUM(M79:M83)</f>
        <v>1000</v>
      </c>
      <c r="N78" s="183" t="n">
        <f aca="false">SUM(N79:N83)</f>
        <v>4600</v>
      </c>
      <c r="O78" s="183" t="n">
        <f aca="false">SUM(O79:O83)</f>
        <v>0</v>
      </c>
      <c r="P78" s="21"/>
    </row>
    <row r="79" customFormat="false" ht="16.5" hidden="false" customHeight="false" outlineLevel="0" collapsed="false">
      <c r="A79" s="0" t="s">
        <v>70</v>
      </c>
      <c r="B79" s="0" t="n">
        <v>700</v>
      </c>
      <c r="C79" s="135"/>
      <c r="D79" s="182"/>
      <c r="E79" s="135"/>
      <c r="F79" s="135"/>
      <c r="G79" s="28" t="s">
        <v>15</v>
      </c>
      <c r="H79" s="136" t="n">
        <v>6861</v>
      </c>
      <c r="I79" s="136" t="n">
        <v>261</v>
      </c>
      <c r="J79" s="136" t="n">
        <v>2000</v>
      </c>
      <c r="K79" s="136" t="n">
        <v>2000</v>
      </c>
      <c r="L79" s="136" t="n">
        <v>1600</v>
      </c>
      <c r="M79" s="136" t="n">
        <v>1000</v>
      </c>
      <c r="N79" s="158" t="n">
        <f aca="false">SUM(K79:M79)</f>
        <v>4600</v>
      </c>
      <c r="O79" s="158" t="n">
        <f aca="false">H79-I79-J79-N79</f>
        <v>0</v>
      </c>
      <c r="P79" s="21"/>
    </row>
    <row r="80" customFormat="false" ht="12.75" hidden="false" customHeight="false" outlineLevel="0" collapsed="false">
      <c r="A80" s="0" t="s">
        <v>70</v>
      </c>
      <c r="B80" s="0" t="n">
        <v>700</v>
      </c>
      <c r="C80" s="135"/>
      <c r="D80" s="182"/>
      <c r="E80" s="135"/>
      <c r="F80" s="135"/>
      <c r="G80" s="28" t="s">
        <v>16</v>
      </c>
      <c r="H80" s="136"/>
      <c r="I80" s="136"/>
      <c r="J80" s="136"/>
      <c r="K80" s="136"/>
      <c r="L80" s="136"/>
      <c r="M80" s="136"/>
      <c r="N80" s="158" t="n">
        <f aca="false">SUM(K80:M80)</f>
        <v>0</v>
      </c>
      <c r="O80" s="158" t="n">
        <f aca="false">H80-I80-J80-N80</f>
        <v>0</v>
      </c>
      <c r="P80" s="21"/>
    </row>
    <row r="81" customFormat="false" ht="12.75" hidden="false" customHeight="false" outlineLevel="0" collapsed="false">
      <c r="A81" s="0" t="s">
        <v>70</v>
      </c>
      <c r="B81" s="0" t="n">
        <v>700</v>
      </c>
      <c r="C81" s="135"/>
      <c r="D81" s="182"/>
      <c r="E81" s="135"/>
      <c r="F81" s="135"/>
      <c r="G81" s="28" t="s">
        <v>62</v>
      </c>
      <c r="H81" s="136"/>
      <c r="I81" s="136"/>
      <c r="J81" s="136"/>
      <c r="K81" s="136"/>
      <c r="L81" s="136"/>
      <c r="M81" s="136"/>
      <c r="N81" s="158" t="n">
        <f aca="false">SUM(K81:M81)</f>
        <v>0</v>
      </c>
      <c r="O81" s="158" t="n">
        <f aca="false">H81-I81-J81-N81</f>
        <v>0</v>
      </c>
      <c r="P81" s="21"/>
    </row>
    <row r="82" customFormat="false" ht="12.75" hidden="false" customHeight="false" outlineLevel="0" collapsed="false">
      <c r="A82" s="0" t="s">
        <v>70</v>
      </c>
      <c r="B82" s="0" t="n">
        <v>700</v>
      </c>
      <c r="C82" s="135"/>
      <c r="D82" s="182"/>
      <c r="E82" s="135"/>
      <c r="F82" s="135"/>
      <c r="G82" s="28" t="s">
        <v>63</v>
      </c>
      <c r="H82" s="136"/>
      <c r="I82" s="136"/>
      <c r="J82" s="136"/>
      <c r="K82" s="136"/>
      <c r="L82" s="136"/>
      <c r="M82" s="136"/>
      <c r="N82" s="158" t="n">
        <f aca="false">SUM(K82:M82)</f>
        <v>0</v>
      </c>
      <c r="O82" s="158" t="n">
        <f aca="false">H82-I82-J82-N82</f>
        <v>0</v>
      </c>
      <c r="P82" s="21"/>
    </row>
    <row r="83" customFormat="false" ht="12.75" hidden="false" customHeight="false" outlineLevel="0" collapsed="false">
      <c r="A83" s="0" t="s">
        <v>70</v>
      </c>
      <c r="B83" s="0" t="n">
        <v>700</v>
      </c>
      <c r="C83" s="135"/>
      <c r="D83" s="182"/>
      <c r="E83" s="135"/>
      <c r="F83" s="135"/>
      <c r="G83" s="28" t="s">
        <v>19</v>
      </c>
      <c r="H83" s="136"/>
      <c r="I83" s="136"/>
      <c r="J83" s="136"/>
      <c r="K83" s="136"/>
      <c r="L83" s="136"/>
      <c r="M83" s="136"/>
      <c r="N83" s="158" t="n">
        <f aca="false">SUM(K83:M83)</f>
        <v>0</v>
      </c>
      <c r="O83" s="158" t="n">
        <f aca="false">H83-I83-J83-N83</f>
        <v>0</v>
      </c>
      <c r="P83" s="21"/>
    </row>
    <row r="84" customFormat="false" ht="16.5" hidden="false" customHeight="true" outlineLevel="0" collapsed="false">
      <c r="A84" s="0" t="s">
        <v>89</v>
      </c>
      <c r="B84" s="0" t="n">
        <v>700</v>
      </c>
      <c r="C84" s="135" t="n">
        <v>12</v>
      </c>
      <c r="D84" s="182" t="s">
        <v>336</v>
      </c>
      <c r="E84" s="135" t="n">
        <v>2006</v>
      </c>
      <c r="F84" s="135" t="n">
        <v>2007</v>
      </c>
      <c r="G84" s="28" t="s">
        <v>14</v>
      </c>
      <c r="H84" s="183" t="n">
        <f aca="false">SUM(H85:H89)</f>
        <v>1000</v>
      </c>
      <c r="I84" s="183" t="n">
        <f aca="false">SUM(I85:I89)</f>
        <v>0</v>
      </c>
      <c r="J84" s="183" t="n">
        <f aca="false">SUM(J85:J89)</f>
        <v>0</v>
      </c>
      <c r="K84" s="183" t="n">
        <f aca="false">SUM(K85:K89)</f>
        <v>200</v>
      </c>
      <c r="L84" s="183" t="n">
        <f aca="false">SUM(L85:L89)</f>
        <v>800</v>
      </c>
      <c r="M84" s="183" t="n">
        <f aca="false">SUM(M85:M89)</f>
        <v>0</v>
      </c>
      <c r="N84" s="183" t="n">
        <f aca="false">SUM(N85:N89)</f>
        <v>1000</v>
      </c>
      <c r="O84" s="183" t="n">
        <f aca="false">SUM(O85:O89)</f>
        <v>0</v>
      </c>
      <c r="P84" s="21"/>
    </row>
    <row r="85" customFormat="false" ht="16.5" hidden="false" customHeight="false" outlineLevel="0" collapsed="false">
      <c r="A85" s="0" t="s">
        <v>89</v>
      </c>
      <c r="B85" s="0" t="n">
        <v>700</v>
      </c>
      <c r="C85" s="135"/>
      <c r="D85" s="182"/>
      <c r="E85" s="135"/>
      <c r="F85" s="135"/>
      <c r="G85" s="28" t="s">
        <v>15</v>
      </c>
      <c r="H85" s="136" t="n">
        <v>1000</v>
      </c>
      <c r="I85" s="136"/>
      <c r="J85" s="136"/>
      <c r="K85" s="136" t="n">
        <v>200</v>
      </c>
      <c r="L85" s="136" t="n">
        <v>800</v>
      </c>
      <c r="M85" s="136"/>
      <c r="N85" s="158" t="n">
        <f aca="false">SUM(K85:M85)</f>
        <v>1000</v>
      </c>
      <c r="O85" s="158" t="n">
        <f aca="false">H85-I85-J85-N85</f>
        <v>0</v>
      </c>
      <c r="P85" s="21"/>
    </row>
    <row r="86" customFormat="false" ht="12.75" hidden="false" customHeight="false" outlineLevel="0" collapsed="false">
      <c r="A86" s="0" t="s">
        <v>89</v>
      </c>
      <c r="B86" s="0" t="n">
        <v>700</v>
      </c>
      <c r="C86" s="135"/>
      <c r="D86" s="182"/>
      <c r="E86" s="135"/>
      <c r="F86" s="135"/>
      <c r="G86" s="28" t="s">
        <v>16</v>
      </c>
      <c r="H86" s="136"/>
      <c r="I86" s="136"/>
      <c r="J86" s="136"/>
      <c r="K86" s="136"/>
      <c r="L86" s="136"/>
      <c r="M86" s="136"/>
      <c r="N86" s="158" t="n">
        <f aca="false">SUM(K86:M86)</f>
        <v>0</v>
      </c>
      <c r="O86" s="158" t="n">
        <f aca="false">H86-I86-J86-N86</f>
        <v>0</v>
      </c>
      <c r="P86" s="21"/>
    </row>
    <row r="87" customFormat="false" ht="12.75" hidden="false" customHeight="false" outlineLevel="0" collapsed="false">
      <c r="A87" s="0" t="s">
        <v>89</v>
      </c>
      <c r="B87" s="0" t="n">
        <v>700</v>
      </c>
      <c r="C87" s="135"/>
      <c r="D87" s="182"/>
      <c r="E87" s="135"/>
      <c r="F87" s="135"/>
      <c r="G87" s="28" t="s">
        <v>62</v>
      </c>
      <c r="H87" s="136"/>
      <c r="I87" s="136"/>
      <c r="J87" s="136"/>
      <c r="K87" s="136"/>
      <c r="L87" s="136"/>
      <c r="M87" s="136"/>
      <c r="N87" s="158" t="n">
        <f aca="false">SUM(K87:M87)</f>
        <v>0</v>
      </c>
      <c r="O87" s="158" t="n">
        <f aca="false">H87-I87-J87-N87</f>
        <v>0</v>
      </c>
      <c r="P87" s="21"/>
    </row>
    <row r="88" customFormat="false" ht="12.75" hidden="false" customHeight="false" outlineLevel="0" collapsed="false">
      <c r="A88" s="0" t="s">
        <v>89</v>
      </c>
      <c r="B88" s="0" t="n">
        <v>700</v>
      </c>
      <c r="C88" s="135"/>
      <c r="D88" s="182"/>
      <c r="E88" s="135"/>
      <c r="F88" s="135"/>
      <c r="G88" s="28" t="s">
        <v>63</v>
      </c>
      <c r="H88" s="136"/>
      <c r="I88" s="136"/>
      <c r="J88" s="136"/>
      <c r="K88" s="136"/>
      <c r="L88" s="136"/>
      <c r="M88" s="136"/>
      <c r="N88" s="158" t="n">
        <f aca="false">SUM(K88:M88)</f>
        <v>0</v>
      </c>
      <c r="O88" s="158" t="n">
        <f aca="false">H88-I88-J88-N88</f>
        <v>0</v>
      </c>
      <c r="P88" s="21"/>
    </row>
    <row r="89" customFormat="false" ht="12.75" hidden="false" customHeight="false" outlineLevel="0" collapsed="false">
      <c r="A89" s="0" t="s">
        <v>89</v>
      </c>
      <c r="B89" s="0" t="n">
        <v>700</v>
      </c>
      <c r="C89" s="135"/>
      <c r="D89" s="182"/>
      <c r="E89" s="135"/>
      <c r="F89" s="135"/>
      <c r="G89" s="28" t="s">
        <v>19</v>
      </c>
      <c r="H89" s="136"/>
      <c r="I89" s="136"/>
      <c r="J89" s="136"/>
      <c r="K89" s="136"/>
      <c r="L89" s="136"/>
      <c r="M89" s="136"/>
      <c r="N89" s="158" t="n">
        <f aca="false">SUM(K89:M89)</f>
        <v>0</v>
      </c>
      <c r="O89" s="158" t="n">
        <f aca="false">H89-I89-J89-N89</f>
        <v>0</v>
      </c>
      <c r="P89" s="21"/>
    </row>
    <row r="90" customFormat="false" ht="16.5" hidden="false" customHeight="true" outlineLevel="0" collapsed="false">
      <c r="A90" s="0" t="s">
        <v>70</v>
      </c>
      <c r="B90" s="0" t="n">
        <v>801</v>
      </c>
      <c r="C90" s="135" t="n">
        <v>13</v>
      </c>
      <c r="D90" s="182" t="s">
        <v>337</v>
      </c>
      <c r="E90" s="135" t="n">
        <v>2004</v>
      </c>
      <c r="F90" s="135" t="n">
        <v>2007</v>
      </c>
      <c r="G90" s="28" t="s">
        <v>14</v>
      </c>
      <c r="H90" s="183" t="n">
        <f aca="false">SUM(H91:H95)</f>
        <v>1279</v>
      </c>
      <c r="I90" s="183" t="n">
        <f aca="false">SUM(I91:I95)</f>
        <v>159</v>
      </c>
      <c r="J90" s="183" t="n">
        <f aca="false">SUM(J91:J95)</f>
        <v>600</v>
      </c>
      <c r="K90" s="183" t="n">
        <f aca="false">SUM(K91:K95)</f>
        <v>200</v>
      </c>
      <c r="L90" s="183" t="n">
        <f aca="false">SUM(L91:L95)</f>
        <v>320</v>
      </c>
      <c r="M90" s="183" t="n">
        <f aca="false">SUM(M91:M95)</f>
        <v>0</v>
      </c>
      <c r="N90" s="183" t="n">
        <f aca="false">SUM(N91:N95)</f>
        <v>520</v>
      </c>
      <c r="O90" s="183" t="n">
        <f aca="false">SUM(O91:O95)</f>
        <v>0</v>
      </c>
      <c r="P90" s="21"/>
    </row>
    <row r="91" customFormat="false" ht="16.5" hidden="false" customHeight="false" outlineLevel="0" collapsed="false">
      <c r="A91" s="0" t="s">
        <v>70</v>
      </c>
      <c r="B91" s="0" t="n">
        <v>801</v>
      </c>
      <c r="C91" s="135"/>
      <c r="D91" s="182"/>
      <c r="E91" s="135"/>
      <c r="F91" s="135"/>
      <c r="G91" s="28" t="s">
        <v>15</v>
      </c>
      <c r="H91" s="136" t="n">
        <v>1279</v>
      </c>
      <c r="I91" s="136" t="n">
        <v>159</v>
      </c>
      <c r="J91" s="136" t="n">
        <v>600</v>
      </c>
      <c r="K91" s="136" t="n">
        <v>200</v>
      </c>
      <c r="L91" s="136" t="n">
        <v>320</v>
      </c>
      <c r="M91" s="136"/>
      <c r="N91" s="158" t="n">
        <f aca="false">SUM(K91:M91)</f>
        <v>520</v>
      </c>
      <c r="O91" s="158" t="n">
        <f aca="false">H91-I91-J91-N91</f>
        <v>0</v>
      </c>
      <c r="P91" s="21"/>
    </row>
    <row r="92" customFormat="false" ht="12.75" hidden="false" customHeight="false" outlineLevel="0" collapsed="false">
      <c r="A92" s="0" t="s">
        <v>70</v>
      </c>
      <c r="B92" s="0" t="n">
        <v>801</v>
      </c>
      <c r="C92" s="135"/>
      <c r="D92" s="182"/>
      <c r="E92" s="135"/>
      <c r="F92" s="135"/>
      <c r="G92" s="28" t="s">
        <v>16</v>
      </c>
      <c r="H92" s="136"/>
      <c r="I92" s="136"/>
      <c r="J92" s="136"/>
      <c r="K92" s="136"/>
      <c r="L92" s="136"/>
      <c r="M92" s="136"/>
      <c r="N92" s="158" t="n">
        <f aca="false">SUM(K92:M92)</f>
        <v>0</v>
      </c>
      <c r="O92" s="158" t="n">
        <f aca="false">H92-I92-J92-N92</f>
        <v>0</v>
      </c>
      <c r="P92" s="21"/>
    </row>
    <row r="93" customFormat="false" ht="12.75" hidden="false" customHeight="false" outlineLevel="0" collapsed="false">
      <c r="A93" s="0" t="s">
        <v>70</v>
      </c>
      <c r="B93" s="0" t="n">
        <v>801</v>
      </c>
      <c r="C93" s="135"/>
      <c r="D93" s="182"/>
      <c r="E93" s="135"/>
      <c r="F93" s="135"/>
      <c r="G93" s="28" t="s">
        <v>62</v>
      </c>
      <c r="H93" s="136"/>
      <c r="I93" s="136"/>
      <c r="J93" s="136"/>
      <c r="K93" s="136"/>
      <c r="L93" s="136"/>
      <c r="M93" s="136"/>
      <c r="N93" s="158" t="n">
        <f aca="false">SUM(K93:M93)</f>
        <v>0</v>
      </c>
      <c r="O93" s="158" t="n">
        <f aca="false">H93-I93-J93-N93</f>
        <v>0</v>
      </c>
      <c r="P93" s="21"/>
    </row>
    <row r="94" customFormat="false" ht="12.75" hidden="false" customHeight="false" outlineLevel="0" collapsed="false">
      <c r="A94" s="0" t="s">
        <v>70</v>
      </c>
      <c r="B94" s="0" t="n">
        <v>801</v>
      </c>
      <c r="C94" s="135"/>
      <c r="D94" s="182"/>
      <c r="E94" s="135"/>
      <c r="F94" s="135"/>
      <c r="G94" s="28" t="s">
        <v>63</v>
      </c>
      <c r="H94" s="136"/>
      <c r="I94" s="136"/>
      <c r="J94" s="136"/>
      <c r="K94" s="136"/>
      <c r="L94" s="136"/>
      <c r="M94" s="136"/>
      <c r="N94" s="158" t="n">
        <f aca="false">SUM(K94:M94)</f>
        <v>0</v>
      </c>
      <c r="O94" s="158" t="n">
        <f aca="false">H94-I94-J94-N94</f>
        <v>0</v>
      </c>
      <c r="P94" s="21"/>
    </row>
    <row r="95" customFormat="false" ht="12.75" hidden="false" customHeight="false" outlineLevel="0" collapsed="false">
      <c r="A95" s="0" t="s">
        <v>70</v>
      </c>
      <c r="B95" s="0" t="n">
        <v>801</v>
      </c>
      <c r="C95" s="135"/>
      <c r="D95" s="182"/>
      <c r="E95" s="135"/>
      <c r="F95" s="135"/>
      <c r="G95" s="28" t="s">
        <v>19</v>
      </c>
      <c r="H95" s="136"/>
      <c r="I95" s="136"/>
      <c r="J95" s="136"/>
      <c r="K95" s="136"/>
      <c r="L95" s="136"/>
      <c r="M95" s="136"/>
      <c r="N95" s="158" t="n">
        <f aca="false">SUM(K95:M95)</f>
        <v>0</v>
      </c>
      <c r="O95" s="158" t="n">
        <f aca="false">H95-I95-J95-N95</f>
        <v>0</v>
      </c>
      <c r="P95" s="21"/>
    </row>
    <row r="96" customFormat="false" ht="16.5" hidden="false" customHeight="true" outlineLevel="0" collapsed="false">
      <c r="A96" s="0" t="s">
        <v>70</v>
      </c>
      <c r="B96" s="0" t="n">
        <v>801</v>
      </c>
      <c r="C96" s="135" t="n">
        <v>14</v>
      </c>
      <c r="D96" s="182" t="s">
        <v>338</v>
      </c>
      <c r="E96" s="135" t="n">
        <v>2004</v>
      </c>
      <c r="F96" s="135" t="n">
        <v>2007</v>
      </c>
      <c r="G96" s="28" t="s">
        <v>14</v>
      </c>
      <c r="H96" s="183" t="n">
        <f aca="false">SUM(H97:H101)</f>
        <v>2500</v>
      </c>
      <c r="I96" s="183" t="n">
        <f aca="false">SUM(I97:I101)</f>
        <v>192</v>
      </c>
      <c r="J96" s="183" t="n">
        <f aca="false">SUM(J97:J101)</f>
        <v>1300</v>
      </c>
      <c r="K96" s="183" t="n">
        <f aca="false">SUM(K97:K101)</f>
        <v>500</v>
      </c>
      <c r="L96" s="183" t="n">
        <f aca="false">SUM(L97:L101)</f>
        <v>508</v>
      </c>
      <c r="M96" s="183" t="n">
        <f aca="false">SUM(M97:M101)</f>
        <v>0</v>
      </c>
      <c r="N96" s="183" t="n">
        <f aca="false">SUM(N97:N101)</f>
        <v>1008</v>
      </c>
      <c r="O96" s="183" t="n">
        <f aca="false">SUM(O97:O101)</f>
        <v>0</v>
      </c>
      <c r="P96" s="21"/>
    </row>
    <row r="97" customFormat="false" ht="16.5" hidden="false" customHeight="false" outlineLevel="0" collapsed="false">
      <c r="A97" s="0" t="s">
        <v>70</v>
      </c>
      <c r="B97" s="0" t="n">
        <v>801</v>
      </c>
      <c r="C97" s="135"/>
      <c r="D97" s="182"/>
      <c r="E97" s="135"/>
      <c r="F97" s="135"/>
      <c r="G97" s="28" t="s">
        <v>15</v>
      </c>
      <c r="H97" s="136" t="n">
        <v>2500</v>
      </c>
      <c r="I97" s="136" t="n">
        <v>192</v>
      </c>
      <c r="J97" s="136" t="n">
        <v>1300</v>
      </c>
      <c r="K97" s="136" t="n">
        <v>500</v>
      </c>
      <c r="L97" s="136" t="n">
        <v>508</v>
      </c>
      <c r="M97" s="136"/>
      <c r="N97" s="158" t="n">
        <f aca="false">SUM(K97:M97)</f>
        <v>1008</v>
      </c>
      <c r="O97" s="158" t="n">
        <f aca="false">H97-I97-J97-N97</f>
        <v>0</v>
      </c>
      <c r="P97" s="21"/>
    </row>
    <row r="98" customFormat="false" ht="12.75" hidden="false" customHeight="false" outlineLevel="0" collapsed="false">
      <c r="A98" s="0" t="s">
        <v>70</v>
      </c>
      <c r="B98" s="0" t="n">
        <v>801</v>
      </c>
      <c r="C98" s="135"/>
      <c r="D98" s="182"/>
      <c r="E98" s="135"/>
      <c r="F98" s="135"/>
      <c r="G98" s="28" t="s">
        <v>16</v>
      </c>
      <c r="H98" s="136"/>
      <c r="I98" s="136"/>
      <c r="J98" s="136"/>
      <c r="K98" s="136"/>
      <c r="L98" s="136"/>
      <c r="M98" s="136"/>
      <c r="N98" s="158" t="n">
        <f aca="false">SUM(K98:M98)</f>
        <v>0</v>
      </c>
      <c r="O98" s="158" t="n">
        <f aca="false">H98-I98-J98-N98</f>
        <v>0</v>
      </c>
      <c r="P98" s="21"/>
    </row>
    <row r="99" customFormat="false" ht="12.75" hidden="false" customHeight="false" outlineLevel="0" collapsed="false">
      <c r="A99" s="0" t="s">
        <v>70</v>
      </c>
      <c r="B99" s="0" t="n">
        <v>801</v>
      </c>
      <c r="C99" s="135"/>
      <c r="D99" s="182"/>
      <c r="E99" s="135"/>
      <c r="F99" s="135"/>
      <c r="G99" s="28" t="s">
        <v>62</v>
      </c>
      <c r="H99" s="136"/>
      <c r="I99" s="136"/>
      <c r="J99" s="136"/>
      <c r="K99" s="136"/>
      <c r="L99" s="136"/>
      <c r="M99" s="136"/>
      <c r="N99" s="158" t="n">
        <f aca="false">SUM(K99:M99)</f>
        <v>0</v>
      </c>
      <c r="O99" s="158" t="n">
        <f aca="false">H99-I99-J99-N99</f>
        <v>0</v>
      </c>
      <c r="P99" s="21"/>
    </row>
    <row r="100" customFormat="false" ht="12.75" hidden="false" customHeight="false" outlineLevel="0" collapsed="false">
      <c r="A100" s="0" t="s">
        <v>70</v>
      </c>
      <c r="B100" s="0" t="n">
        <v>801</v>
      </c>
      <c r="C100" s="135"/>
      <c r="D100" s="182"/>
      <c r="E100" s="135"/>
      <c r="F100" s="135"/>
      <c r="G100" s="28" t="s">
        <v>63</v>
      </c>
      <c r="H100" s="136"/>
      <c r="I100" s="136"/>
      <c r="J100" s="136"/>
      <c r="K100" s="136"/>
      <c r="L100" s="136"/>
      <c r="M100" s="136"/>
      <c r="N100" s="158" t="n">
        <f aca="false">SUM(K100:M100)</f>
        <v>0</v>
      </c>
      <c r="O100" s="158" t="n">
        <f aca="false">H100-I100-J100-N100</f>
        <v>0</v>
      </c>
      <c r="P100" s="21"/>
    </row>
    <row r="101" customFormat="false" ht="12.75" hidden="false" customHeight="false" outlineLevel="0" collapsed="false">
      <c r="A101" s="0" t="s">
        <v>70</v>
      </c>
      <c r="B101" s="0" t="n">
        <v>801</v>
      </c>
      <c r="C101" s="135"/>
      <c r="D101" s="182"/>
      <c r="E101" s="135"/>
      <c r="F101" s="135"/>
      <c r="G101" s="28" t="s">
        <v>19</v>
      </c>
      <c r="H101" s="136"/>
      <c r="I101" s="136"/>
      <c r="J101" s="136"/>
      <c r="K101" s="136"/>
      <c r="L101" s="136"/>
      <c r="M101" s="136"/>
      <c r="N101" s="158" t="n">
        <f aca="false">SUM(K101:M101)</f>
        <v>0</v>
      </c>
      <c r="O101" s="158" t="n">
        <f aca="false">H101-I101-J101-N101</f>
        <v>0</v>
      </c>
      <c r="P101" s="21"/>
    </row>
    <row r="102" customFormat="false" ht="16.5" hidden="false" customHeight="true" outlineLevel="0" collapsed="false">
      <c r="A102" s="0" t="s">
        <v>70</v>
      </c>
      <c r="B102" s="0" t="n">
        <v>801</v>
      </c>
      <c r="C102" s="135" t="n">
        <v>15</v>
      </c>
      <c r="D102" s="182" t="s">
        <v>339</v>
      </c>
      <c r="E102" s="135" t="n">
        <v>2004</v>
      </c>
      <c r="F102" s="135" t="n">
        <v>2007</v>
      </c>
      <c r="G102" s="28" t="s">
        <v>14</v>
      </c>
      <c r="H102" s="183" t="n">
        <f aca="false">SUM(H103:H107)</f>
        <v>380</v>
      </c>
      <c r="I102" s="183" t="n">
        <f aca="false">SUM(I103:I107)</f>
        <v>83</v>
      </c>
      <c r="J102" s="183" t="n">
        <f aca="false">SUM(J103:J107)</f>
        <v>150</v>
      </c>
      <c r="K102" s="183" t="n">
        <f aca="false">SUM(K103:K107)</f>
        <v>77</v>
      </c>
      <c r="L102" s="183" t="n">
        <f aca="false">SUM(L103:L107)</f>
        <v>70</v>
      </c>
      <c r="M102" s="183" t="n">
        <f aca="false">SUM(M103:M107)</f>
        <v>0</v>
      </c>
      <c r="N102" s="183" t="n">
        <f aca="false">SUM(N103:N107)</f>
        <v>147</v>
      </c>
      <c r="O102" s="183" t="n">
        <f aca="false">SUM(O103:O107)</f>
        <v>0</v>
      </c>
      <c r="P102" s="21"/>
    </row>
    <row r="103" customFormat="false" ht="16.5" hidden="false" customHeight="false" outlineLevel="0" collapsed="false">
      <c r="A103" s="0" t="s">
        <v>70</v>
      </c>
      <c r="B103" s="0" t="n">
        <v>801</v>
      </c>
      <c r="C103" s="135"/>
      <c r="D103" s="182"/>
      <c r="E103" s="135"/>
      <c r="F103" s="135"/>
      <c r="G103" s="28" t="s">
        <v>15</v>
      </c>
      <c r="H103" s="136" t="n">
        <v>380</v>
      </c>
      <c r="I103" s="136" t="n">
        <v>83</v>
      </c>
      <c r="J103" s="136" t="n">
        <v>150</v>
      </c>
      <c r="K103" s="136" t="n">
        <v>77</v>
      </c>
      <c r="L103" s="136" t="n">
        <v>70</v>
      </c>
      <c r="M103" s="136"/>
      <c r="N103" s="158" t="n">
        <f aca="false">SUM(K103:M103)</f>
        <v>147</v>
      </c>
      <c r="O103" s="158" t="n">
        <f aca="false">H103-I103-J103-N103</f>
        <v>0</v>
      </c>
      <c r="P103" s="21"/>
    </row>
    <row r="104" customFormat="false" ht="12.75" hidden="false" customHeight="false" outlineLevel="0" collapsed="false">
      <c r="A104" s="0" t="s">
        <v>70</v>
      </c>
      <c r="B104" s="0" t="n">
        <v>801</v>
      </c>
      <c r="C104" s="135"/>
      <c r="D104" s="182"/>
      <c r="E104" s="135"/>
      <c r="F104" s="135"/>
      <c r="G104" s="28" t="s">
        <v>16</v>
      </c>
      <c r="H104" s="136"/>
      <c r="I104" s="136"/>
      <c r="J104" s="136"/>
      <c r="K104" s="136"/>
      <c r="L104" s="136"/>
      <c r="M104" s="136"/>
      <c r="N104" s="158" t="n">
        <f aca="false">SUM(K104:M104)</f>
        <v>0</v>
      </c>
      <c r="O104" s="158" t="n">
        <f aca="false">H104-I104-J104-N104</f>
        <v>0</v>
      </c>
      <c r="P104" s="21"/>
    </row>
    <row r="105" customFormat="false" ht="12.75" hidden="false" customHeight="false" outlineLevel="0" collapsed="false">
      <c r="A105" s="0" t="s">
        <v>70</v>
      </c>
      <c r="B105" s="0" t="n">
        <v>801</v>
      </c>
      <c r="C105" s="135"/>
      <c r="D105" s="182"/>
      <c r="E105" s="135"/>
      <c r="F105" s="135"/>
      <c r="G105" s="28" t="s">
        <v>62</v>
      </c>
      <c r="H105" s="136"/>
      <c r="I105" s="136"/>
      <c r="J105" s="136"/>
      <c r="K105" s="136"/>
      <c r="L105" s="136"/>
      <c r="M105" s="136"/>
      <c r="N105" s="158" t="n">
        <f aca="false">SUM(K105:M105)</f>
        <v>0</v>
      </c>
      <c r="O105" s="158" t="n">
        <f aca="false">H105-I105-J105-N105</f>
        <v>0</v>
      </c>
      <c r="P105" s="21"/>
    </row>
    <row r="106" customFormat="false" ht="12.75" hidden="false" customHeight="false" outlineLevel="0" collapsed="false">
      <c r="A106" s="0" t="s">
        <v>70</v>
      </c>
      <c r="B106" s="0" t="n">
        <v>801</v>
      </c>
      <c r="C106" s="135"/>
      <c r="D106" s="182"/>
      <c r="E106" s="135"/>
      <c r="F106" s="135"/>
      <c r="G106" s="28" t="s">
        <v>63</v>
      </c>
      <c r="H106" s="136"/>
      <c r="I106" s="136"/>
      <c r="J106" s="136"/>
      <c r="K106" s="136"/>
      <c r="L106" s="136"/>
      <c r="M106" s="136"/>
      <c r="N106" s="158" t="n">
        <f aca="false">SUM(K106:M106)</f>
        <v>0</v>
      </c>
      <c r="O106" s="158" t="n">
        <f aca="false">H106-I106-J106-N106</f>
        <v>0</v>
      </c>
      <c r="P106" s="21"/>
    </row>
    <row r="107" customFormat="false" ht="12.75" hidden="false" customHeight="false" outlineLevel="0" collapsed="false">
      <c r="A107" s="0" t="s">
        <v>70</v>
      </c>
      <c r="B107" s="0" t="n">
        <v>801</v>
      </c>
      <c r="C107" s="135"/>
      <c r="D107" s="182"/>
      <c r="E107" s="135"/>
      <c r="F107" s="135"/>
      <c r="G107" s="28" t="s">
        <v>19</v>
      </c>
      <c r="H107" s="136"/>
      <c r="I107" s="136"/>
      <c r="J107" s="136"/>
      <c r="K107" s="136"/>
      <c r="L107" s="136"/>
      <c r="M107" s="136"/>
      <c r="N107" s="158" t="n">
        <f aca="false">SUM(K107:M107)</f>
        <v>0</v>
      </c>
      <c r="O107" s="158" t="n">
        <f aca="false">H107-I107-J107-N107</f>
        <v>0</v>
      </c>
      <c r="P107" s="21"/>
    </row>
    <row r="108" customFormat="false" ht="16.5" hidden="false" customHeight="true" outlineLevel="0" collapsed="false">
      <c r="A108" s="0" t="s">
        <v>70</v>
      </c>
      <c r="B108" s="0" t="n">
        <v>801</v>
      </c>
      <c r="C108" s="135" t="n">
        <v>16</v>
      </c>
      <c r="D108" s="182" t="s">
        <v>340</v>
      </c>
      <c r="E108" s="135" t="n">
        <v>2004</v>
      </c>
      <c r="F108" s="135" t="n">
        <v>2007</v>
      </c>
      <c r="G108" s="28" t="s">
        <v>14</v>
      </c>
      <c r="H108" s="183" t="n">
        <f aca="false">SUM(H109:H113)</f>
        <v>610</v>
      </c>
      <c r="I108" s="183" t="n">
        <f aca="false">SUM(I109:I113)</f>
        <v>50</v>
      </c>
      <c r="J108" s="183" t="n">
        <f aca="false">SUM(J109:J113)</f>
        <v>180</v>
      </c>
      <c r="K108" s="183" t="n">
        <f aca="false">SUM(K109:K113)</f>
        <v>350</v>
      </c>
      <c r="L108" s="183" t="n">
        <f aca="false">SUM(L109:L113)</f>
        <v>30</v>
      </c>
      <c r="M108" s="183" t="n">
        <f aca="false">SUM(M109:M113)</f>
        <v>0</v>
      </c>
      <c r="N108" s="183" t="n">
        <f aca="false">SUM(N109:N113)</f>
        <v>380</v>
      </c>
      <c r="O108" s="183" t="n">
        <f aca="false">SUM(O109:O113)</f>
        <v>0</v>
      </c>
      <c r="P108" s="21"/>
    </row>
    <row r="109" customFormat="false" ht="16.5" hidden="false" customHeight="false" outlineLevel="0" collapsed="false">
      <c r="A109" s="0" t="s">
        <v>70</v>
      </c>
      <c r="B109" s="0" t="n">
        <v>801</v>
      </c>
      <c r="C109" s="135"/>
      <c r="D109" s="182"/>
      <c r="E109" s="135"/>
      <c r="F109" s="135"/>
      <c r="G109" s="28" t="s">
        <v>15</v>
      </c>
      <c r="H109" s="136" t="n">
        <v>610</v>
      </c>
      <c r="I109" s="136" t="n">
        <v>50</v>
      </c>
      <c r="J109" s="136" t="n">
        <v>180</v>
      </c>
      <c r="K109" s="136" t="n">
        <v>350</v>
      </c>
      <c r="L109" s="136" t="n">
        <v>30</v>
      </c>
      <c r="M109" s="136"/>
      <c r="N109" s="158" t="n">
        <f aca="false">SUM(K109:M109)</f>
        <v>380</v>
      </c>
      <c r="O109" s="158" t="n">
        <f aca="false">H109-I109-J109-N109</f>
        <v>0</v>
      </c>
      <c r="P109" s="21"/>
    </row>
    <row r="110" customFormat="false" ht="12.75" hidden="false" customHeight="false" outlineLevel="0" collapsed="false">
      <c r="A110" s="0" t="s">
        <v>70</v>
      </c>
      <c r="B110" s="0" t="n">
        <v>801</v>
      </c>
      <c r="C110" s="135"/>
      <c r="D110" s="182"/>
      <c r="E110" s="135"/>
      <c r="F110" s="135"/>
      <c r="G110" s="28" t="s">
        <v>16</v>
      </c>
      <c r="H110" s="136"/>
      <c r="I110" s="136"/>
      <c r="J110" s="136"/>
      <c r="K110" s="136"/>
      <c r="L110" s="136"/>
      <c r="M110" s="136"/>
      <c r="N110" s="158" t="n">
        <f aca="false">SUM(K110:M110)</f>
        <v>0</v>
      </c>
      <c r="O110" s="158" t="n">
        <f aca="false">H110-I110-J110-N110</f>
        <v>0</v>
      </c>
      <c r="P110" s="21"/>
    </row>
    <row r="111" customFormat="false" ht="12.75" hidden="false" customHeight="false" outlineLevel="0" collapsed="false">
      <c r="A111" s="0" t="s">
        <v>70</v>
      </c>
      <c r="B111" s="0" t="n">
        <v>801</v>
      </c>
      <c r="C111" s="135"/>
      <c r="D111" s="182"/>
      <c r="E111" s="135"/>
      <c r="F111" s="135"/>
      <c r="G111" s="28" t="s">
        <v>62</v>
      </c>
      <c r="H111" s="136"/>
      <c r="I111" s="136"/>
      <c r="J111" s="136"/>
      <c r="K111" s="136"/>
      <c r="L111" s="136"/>
      <c r="M111" s="136"/>
      <c r="N111" s="158" t="n">
        <f aca="false">SUM(K111:M111)</f>
        <v>0</v>
      </c>
      <c r="O111" s="158" t="n">
        <f aca="false">H111-I111-J111-N111</f>
        <v>0</v>
      </c>
      <c r="P111" s="21"/>
    </row>
    <row r="112" customFormat="false" ht="12.75" hidden="false" customHeight="false" outlineLevel="0" collapsed="false">
      <c r="A112" s="0" t="s">
        <v>70</v>
      </c>
      <c r="B112" s="0" t="n">
        <v>801</v>
      </c>
      <c r="C112" s="135"/>
      <c r="D112" s="182"/>
      <c r="E112" s="135"/>
      <c r="F112" s="135"/>
      <c r="G112" s="28" t="s">
        <v>63</v>
      </c>
      <c r="H112" s="136"/>
      <c r="I112" s="136"/>
      <c r="J112" s="136"/>
      <c r="K112" s="136"/>
      <c r="L112" s="136"/>
      <c r="M112" s="136"/>
      <c r="N112" s="158" t="n">
        <f aca="false">SUM(K112:M112)</f>
        <v>0</v>
      </c>
      <c r="O112" s="158" t="n">
        <f aca="false">H112-I112-J112-N112</f>
        <v>0</v>
      </c>
      <c r="P112" s="21"/>
    </row>
    <row r="113" customFormat="false" ht="12.75" hidden="false" customHeight="false" outlineLevel="0" collapsed="false">
      <c r="A113" s="0" t="s">
        <v>70</v>
      </c>
      <c r="B113" s="0" t="n">
        <v>801</v>
      </c>
      <c r="C113" s="135"/>
      <c r="D113" s="182"/>
      <c r="E113" s="135"/>
      <c r="F113" s="135"/>
      <c r="G113" s="28" t="s">
        <v>19</v>
      </c>
      <c r="H113" s="136"/>
      <c r="I113" s="136"/>
      <c r="J113" s="136"/>
      <c r="K113" s="136"/>
      <c r="L113" s="136"/>
      <c r="M113" s="136"/>
      <c r="N113" s="158" t="n">
        <f aca="false">SUM(K113:M113)</f>
        <v>0</v>
      </c>
      <c r="O113" s="158" t="n">
        <f aca="false">H113-I113-J113-N113</f>
        <v>0</v>
      </c>
      <c r="P113" s="21"/>
    </row>
    <row r="114" customFormat="false" ht="16.5" hidden="false" customHeight="true" outlineLevel="0" collapsed="false">
      <c r="A114" s="0" t="s">
        <v>70</v>
      </c>
      <c r="B114" s="0" t="n">
        <v>801</v>
      </c>
      <c r="C114" s="135" t="n">
        <v>17</v>
      </c>
      <c r="D114" s="182" t="s">
        <v>341</v>
      </c>
      <c r="E114" s="135" t="n">
        <v>2004</v>
      </c>
      <c r="F114" s="135" t="n">
        <v>2008</v>
      </c>
      <c r="G114" s="28" t="s">
        <v>14</v>
      </c>
      <c r="H114" s="183" t="n">
        <f aca="false">SUM(H115:H119)</f>
        <v>5000</v>
      </c>
      <c r="I114" s="183" t="n">
        <f aca="false">SUM(I115:I119)</f>
        <v>0</v>
      </c>
      <c r="J114" s="183" t="n">
        <f aca="false">SUM(J115:J119)</f>
        <v>570</v>
      </c>
      <c r="K114" s="183" t="n">
        <f aca="false">SUM(K115:K119)</f>
        <v>300</v>
      </c>
      <c r="L114" s="183" t="n">
        <f aca="false">SUM(L115:L119)</f>
        <v>1000</v>
      </c>
      <c r="M114" s="183" t="n">
        <f aca="false">SUM(M115:M119)</f>
        <v>3130</v>
      </c>
      <c r="N114" s="183" t="n">
        <f aca="false">SUM(N115:N119)</f>
        <v>4430</v>
      </c>
      <c r="O114" s="183" t="n">
        <f aca="false">SUM(O115:O119)</f>
        <v>0</v>
      </c>
      <c r="P114" s="21"/>
    </row>
    <row r="115" customFormat="false" ht="16.5" hidden="false" customHeight="false" outlineLevel="0" collapsed="false">
      <c r="A115" s="0" t="s">
        <v>70</v>
      </c>
      <c r="B115" s="0" t="n">
        <v>801</v>
      </c>
      <c r="C115" s="135"/>
      <c r="D115" s="182"/>
      <c r="E115" s="135"/>
      <c r="F115" s="135"/>
      <c r="G115" s="28" t="s">
        <v>15</v>
      </c>
      <c r="H115" s="136" t="n">
        <v>5000</v>
      </c>
      <c r="I115" s="136"/>
      <c r="J115" s="136" t="n">
        <v>570</v>
      </c>
      <c r="K115" s="136" t="n">
        <v>300</v>
      </c>
      <c r="L115" s="136" t="n">
        <v>1000</v>
      </c>
      <c r="M115" s="136" t="n">
        <v>3130</v>
      </c>
      <c r="N115" s="158" t="n">
        <f aca="false">SUM(K115:M115)</f>
        <v>4430</v>
      </c>
      <c r="O115" s="158" t="n">
        <f aca="false">H115-I115-J115-N115</f>
        <v>0</v>
      </c>
      <c r="P115" s="21"/>
    </row>
    <row r="116" customFormat="false" ht="12.75" hidden="false" customHeight="false" outlineLevel="0" collapsed="false">
      <c r="A116" s="0" t="s">
        <v>70</v>
      </c>
      <c r="B116" s="0" t="n">
        <v>801</v>
      </c>
      <c r="C116" s="135"/>
      <c r="D116" s="182"/>
      <c r="E116" s="135"/>
      <c r="F116" s="135"/>
      <c r="G116" s="28" t="s">
        <v>16</v>
      </c>
      <c r="H116" s="136"/>
      <c r="I116" s="136"/>
      <c r="J116" s="136"/>
      <c r="K116" s="136"/>
      <c r="L116" s="136"/>
      <c r="M116" s="136"/>
      <c r="N116" s="158" t="n">
        <f aca="false">SUM(K116:M116)</f>
        <v>0</v>
      </c>
      <c r="O116" s="158" t="n">
        <f aca="false">H116-I116-J116-N116</f>
        <v>0</v>
      </c>
      <c r="P116" s="21"/>
    </row>
    <row r="117" customFormat="false" ht="12.75" hidden="false" customHeight="false" outlineLevel="0" collapsed="false">
      <c r="A117" s="0" t="s">
        <v>70</v>
      </c>
      <c r="B117" s="0" t="n">
        <v>801</v>
      </c>
      <c r="C117" s="135"/>
      <c r="D117" s="182"/>
      <c r="E117" s="135"/>
      <c r="F117" s="135"/>
      <c r="G117" s="28" t="s">
        <v>62</v>
      </c>
      <c r="H117" s="136"/>
      <c r="I117" s="136"/>
      <c r="J117" s="136"/>
      <c r="K117" s="136"/>
      <c r="L117" s="136"/>
      <c r="M117" s="136"/>
      <c r="N117" s="158" t="n">
        <f aca="false">SUM(K117:M117)</f>
        <v>0</v>
      </c>
      <c r="O117" s="158" t="n">
        <f aca="false">H117-I117-J117-N117</f>
        <v>0</v>
      </c>
      <c r="P117" s="21"/>
    </row>
    <row r="118" customFormat="false" ht="12.75" hidden="false" customHeight="false" outlineLevel="0" collapsed="false">
      <c r="A118" s="0" t="s">
        <v>70</v>
      </c>
      <c r="B118" s="0" t="n">
        <v>801</v>
      </c>
      <c r="C118" s="135"/>
      <c r="D118" s="182"/>
      <c r="E118" s="135"/>
      <c r="F118" s="135"/>
      <c r="G118" s="28" t="s">
        <v>63</v>
      </c>
      <c r="H118" s="136"/>
      <c r="I118" s="136"/>
      <c r="J118" s="136"/>
      <c r="K118" s="136"/>
      <c r="L118" s="136"/>
      <c r="M118" s="136"/>
      <c r="N118" s="158" t="n">
        <f aca="false">SUM(K118:M118)</f>
        <v>0</v>
      </c>
      <c r="O118" s="158" t="n">
        <f aca="false">H118-I118-J118-N118</f>
        <v>0</v>
      </c>
      <c r="P118" s="21"/>
    </row>
    <row r="119" customFormat="false" ht="12.75" hidden="false" customHeight="false" outlineLevel="0" collapsed="false">
      <c r="A119" s="0" t="s">
        <v>70</v>
      </c>
      <c r="B119" s="0" t="n">
        <v>801</v>
      </c>
      <c r="C119" s="135"/>
      <c r="D119" s="182"/>
      <c r="E119" s="135"/>
      <c r="F119" s="135"/>
      <c r="G119" s="28" t="s">
        <v>19</v>
      </c>
      <c r="H119" s="136"/>
      <c r="I119" s="136"/>
      <c r="J119" s="136"/>
      <c r="K119" s="136"/>
      <c r="L119" s="136"/>
      <c r="M119" s="136"/>
      <c r="N119" s="158" t="n">
        <f aca="false">SUM(K119:M119)</f>
        <v>0</v>
      </c>
      <c r="O119" s="158" t="n">
        <f aca="false">H119-I119-J119-N119</f>
        <v>0</v>
      </c>
      <c r="P119" s="21"/>
    </row>
    <row r="120" customFormat="false" ht="16.5" hidden="false" customHeight="true" outlineLevel="0" collapsed="false">
      <c r="A120" s="0" t="s">
        <v>70</v>
      </c>
      <c r="B120" s="0" t="n">
        <v>801</v>
      </c>
      <c r="C120" s="135" t="n">
        <v>18</v>
      </c>
      <c r="D120" s="182" t="s">
        <v>342</v>
      </c>
      <c r="E120" s="135" t="n">
        <v>2005</v>
      </c>
      <c r="F120" s="135" t="n">
        <v>2007</v>
      </c>
      <c r="G120" s="28" t="s">
        <v>14</v>
      </c>
      <c r="H120" s="183" t="n">
        <f aca="false">SUM(H121:H125)</f>
        <v>830</v>
      </c>
      <c r="I120" s="183" t="n">
        <f aca="false">SUM(I121:I125)</f>
        <v>0</v>
      </c>
      <c r="J120" s="183" t="n">
        <f aca="false">SUM(J121:J125)</f>
        <v>30</v>
      </c>
      <c r="K120" s="183" t="n">
        <f aca="false">SUM(K121:K125)</f>
        <v>80</v>
      </c>
      <c r="L120" s="183" t="n">
        <f aca="false">SUM(L121:L125)</f>
        <v>720</v>
      </c>
      <c r="M120" s="183" t="n">
        <f aca="false">SUM(M121:M125)</f>
        <v>0</v>
      </c>
      <c r="N120" s="183" t="n">
        <f aca="false">SUM(N121:N125)</f>
        <v>800</v>
      </c>
      <c r="O120" s="183" t="n">
        <f aca="false">SUM(O121:O125)</f>
        <v>0</v>
      </c>
      <c r="P120" s="21"/>
    </row>
    <row r="121" customFormat="false" ht="16.5" hidden="false" customHeight="false" outlineLevel="0" collapsed="false">
      <c r="A121" s="0" t="s">
        <v>70</v>
      </c>
      <c r="B121" s="0" t="n">
        <v>801</v>
      </c>
      <c r="C121" s="135"/>
      <c r="D121" s="182"/>
      <c r="E121" s="135"/>
      <c r="F121" s="135"/>
      <c r="G121" s="28" t="s">
        <v>15</v>
      </c>
      <c r="H121" s="136" t="n">
        <v>830</v>
      </c>
      <c r="I121" s="136"/>
      <c r="J121" s="136" t="n">
        <v>30</v>
      </c>
      <c r="K121" s="136" t="n">
        <v>80</v>
      </c>
      <c r="L121" s="136" t="n">
        <v>720</v>
      </c>
      <c r="M121" s="136"/>
      <c r="N121" s="158" t="n">
        <f aca="false">SUM(K121:M121)</f>
        <v>800</v>
      </c>
      <c r="O121" s="158" t="n">
        <f aca="false">H121-I121-J121-N121</f>
        <v>0</v>
      </c>
      <c r="P121" s="21"/>
    </row>
    <row r="122" customFormat="false" ht="12.75" hidden="false" customHeight="false" outlineLevel="0" collapsed="false">
      <c r="A122" s="0" t="s">
        <v>70</v>
      </c>
      <c r="B122" s="0" t="n">
        <v>801</v>
      </c>
      <c r="C122" s="135"/>
      <c r="D122" s="182"/>
      <c r="E122" s="135"/>
      <c r="F122" s="135"/>
      <c r="G122" s="28" t="s">
        <v>16</v>
      </c>
      <c r="H122" s="136"/>
      <c r="I122" s="136"/>
      <c r="J122" s="136"/>
      <c r="K122" s="136"/>
      <c r="L122" s="136"/>
      <c r="M122" s="136"/>
      <c r="N122" s="158" t="n">
        <f aca="false">SUM(K122:M122)</f>
        <v>0</v>
      </c>
      <c r="O122" s="158" t="n">
        <f aca="false">H122-I122-J122-N122</f>
        <v>0</v>
      </c>
      <c r="P122" s="21"/>
    </row>
    <row r="123" customFormat="false" ht="12.75" hidden="false" customHeight="false" outlineLevel="0" collapsed="false">
      <c r="A123" s="0" t="s">
        <v>70</v>
      </c>
      <c r="B123" s="0" t="n">
        <v>801</v>
      </c>
      <c r="C123" s="135"/>
      <c r="D123" s="182"/>
      <c r="E123" s="135"/>
      <c r="F123" s="135"/>
      <c r="G123" s="28" t="s">
        <v>62</v>
      </c>
      <c r="H123" s="136"/>
      <c r="I123" s="136"/>
      <c r="J123" s="136"/>
      <c r="K123" s="136"/>
      <c r="L123" s="136"/>
      <c r="M123" s="136"/>
      <c r="N123" s="158" t="n">
        <f aca="false">SUM(K123:M123)</f>
        <v>0</v>
      </c>
      <c r="O123" s="158" t="n">
        <f aca="false">H123-I123-J123-N123</f>
        <v>0</v>
      </c>
      <c r="P123" s="21"/>
    </row>
    <row r="124" customFormat="false" ht="12.75" hidden="false" customHeight="false" outlineLevel="0" collapsed="false">
      <c r="A124" s="0" t="s">
        <v>70</v>
      </c>
      <c r="B124" s="0" t="n">
        <v>801</v>
      </c>
      <c r="C124" s="135"/>
      <c r="D124" s="182"/>
      <c r="E124" s="135"/>
      <c r="F124" s="135"/>
      <c r="G124" s="28" t="s">
        <v>63</v>
      </c>
      <c r="H124" s="136"/>
      <c r="I124" s="136"/>
      <c r="J124" s="136"/>
      <c r="K124" s="136"/>
      <c r="L124" s="136"/>
      <c r="M124" s="136"/>
      <c r="N124" s="158" t="n">
        <f aca="false">SUM(K124:M124)</f>
        <v>0</v>
      </c>
      <c r="O124" s="158" t="n">
        <f aca="false">H124-I124-J124-N124</f>
        <v>0</v>
      </c>
      <c r="P124" s="21"/>
    </row>
    <row r="125" customFormat="false" ht="12.75" hidden="false" customHeight="false" outlineLevel="0" collapsed="false">
      <c r="A125" s="0" t="s">
        <v>70</v>
      </c>
      <c r="B125" s="0" t="n">
        <v>801</v>
      </c>
      <c r="C125" s="135"/>
      <c r="D125" s="182"/>
      <c r="E125" s="135"/>
      <c r="F125" s="135"/>
      <c r="G125" s="28" t="s">
        <v>19</v>
      </c>
      <c r="H125" s="136"/>
      <c r="I125" s="136"/>
      <c r="J125" s="136"/>
      <c r="K125" s="136"/>
      <c r="L125" s="136"/>
      <c r="M125" s="136"/>
      <c r="N125" s="158" t="n">
        <f aca="false">SUM(K125:M125)</f>
        <v>0</v>
      </c>
      <c r="O125" s="158" t="n">
        <f aca="false">H125-I125-J125-N125</f>
        <v>0</v>
      </c>
      <c r="P125" s="21"/>
    </row>
    <row r="126" customFormat="false" ht="16.5" hidden="false" customHeight="true" outlineLevel="0" collapsed="false">
      <c r="A126" s="0" t="s">
        <v>70</v>
      </c>
      <c r="B126" s="0" t="n">
        <v>801</v>
      </c>
      <c r="C126" s="135" t="n">
        <v>19</v>
      </c>
      <c r="D126" s="182" t="s">
        <v>343</v>
      </c>
      <c r="E126" s="135" t="n">
        <v>2004</v>
      </c>
      <c r="F126" s="135" t="n">
        <v>2008</v>
      </c>
      <c r="G126" s="28" t="s">
        <v>14</v>
      </c>
      <c r="H126" s="183" t="n">
        <f aca="false">SUM(H127:H131)</f>
        <v>5607</v>
      </c>
      <c r="I126" s="183" t="n">
        <f aca="false">SUM(I127:I131)</f>
        <v>107</v>
      </c>
      <c r="J126" s="183" t="n">
        <f aca="false">SUM(J127:J131)</f>
        <v>2000</v>
      </c>
      <c r="K126" s="183" t="n">
        <f aca="false">SUM(K127:K131)</f>
        <v>1500</v>
      </c>
      <c r="L126" s="183" t="n">
        <f aca="false">SUM(L127:L131)</f>
        <v>1000</v>
      </c>
      <c r="M126" s="183" t="n">
        <f aca="false">SUM(M127:M131)</f>
        <v>1000</v>
      </c>
      <c r="N126" s="183" t="n">
        <f aca="false">SUM(N127:N131)</f>
        <v>3500</v>
      </c>
      <c r="O126" s="183" t="n">
        <f aca="false">SUM(O127:O131)</f>
        <v>0</v>
      </c>
      <c r="P126" s="21"/>
    </row>
    <row r="127" customFormat="false" ht="16.5" hidden="false" customHeight="false" outlineLevel="0" collapsed="false">
      <c r="A127" s="0" t="s">
        <v>70</v>
      </c>
      <c r="B127" s="0" t="n">
        <v>801</v>
      </c>
      <c r="C127" s="135"/>
      <c r="D127" s="182"/>
      <c r="E127" s="135"/>
      <c r="F127" s="135"/>
      <c r="G127" s="28" t="s">
        <v>15</v>
      </c>
      <c r="H127" s="136" t="n">
        <v>5607</v>
      </c>
      <c r="I127" s="136" t="n">
        <v>107</v>
      </c>
      <c r="J127" s="136" t="n">
        <v>2000</v>
      </c>
      <c r="K127" s="136" t="n">
        <v>1500</v>
      </c>
      <c r="L127" s="136" t="n">
        <v>1000</v>
      </c>
      <c r="M127" s="136" t="n">
        <v>1000</v>
      </c>
      <c r="N127" s="158" t="n">
        <f aca="false">SUM(K127:M127)</f>
        <v>3500</v>
      </c>
      <c r="O127" s="158" t="n">
        <f aca="false">H127-I127-J127-N127</f>
        <v>0</v>
      </c>
      <c r="P127" s="21"/>
    </row>
    <row r="128" customFormat="false" ht="12.75" hidden="false" customHeight="false" outlineLevel="0" collapsed="false">
      <c r="A128" s="0" t="s">
        <v>70</v>
      </c>
      <c r="B128" s="0" t="n">
        <v>801</v>
      </c>
      <c r="C128" s="135"/>
      <c r="D128" s="182"/>
      <c r="E128" s="135"/>
      <c r="F128" s="135"/>
      <c r="G128" s="28" t="s">
        <v>16</v>
      </c>
      <c r="H128" s="136"/>
      <c r="I128" s="136"/>
      <c r="J128" s="136"/>
      <c r="K128" s="136"/>
      <c r="L128" s="136"/>
      <c r="M128" s="136"/>
      <c r="N128" s="158" t="n">
        <f aca="false">SUM(K128:M128)</f>
        <v>0</v>
      </c>
      <c r="O128" s="158" t="n">
        <f aca="false">H128-I128-J128-N128</f>
        <v>0</v>
      </c>
      <c r="P128" s="21"/>
    </row>
    <row r="129" customFormat="false" ht="12.75" hidden="false" customHeight="false" outlineLevel="0" collapsed="false">
      <c r="A129" s="0" t="s">
        <v>70</v>
      </c>
      <c r="B129" s="0" t="n">
        <v>801</v>
      </c>
      <c r="C129" s="135"/>
      <c r="D129" s="182"/>
      <c r="E129" s="135"/>
      <c r="F129" s="135"/>
      <c r="G129" s="28" t="s">
        <v>62</v>
      </c>
      <c r="H129" s="136"/>
      <c r="I129" s="136"/>
      <c r="J129" s="136"/>
      <c r="K129" s="136"/>
      <c r="L129" s="136"/>
      <c r="M129" s="136"/>
      <c r="N129" s="158" t="n">
        <f aca="false">SUM(K129:M129)</f>
        <v>0</v>
      </c>
      <c r="O129" s="158" t="n">
        <f aca="false">H129-I129-J129-N129</f>
        <v>0</v>
      </c>
      <c r="P129" s="21"/>
    </row>
    <row r="130" customFormat="false" ht="12.75" hidden="false" customHeight="false" outlineLevel="0" collapsed="false">
      <c r="A130" s="0" t="s">
        <v>70</v>
      </c>
      <c r="B130" s="0" t="n">
        <v>801</v>
      </c>
      <c r="C130" s="135"/>
      <c r="D130" s="182"/>
      <c r="E130" s="135"/>
      <c r="F130" s="135"/>
      <c r="G130" s="28" t="s">
        <v>63</v>
      </c>
      <c r="H130" s="136"/>
      <c r="I130" s="136"/>
      <c r="J130" s="136"/>
      <c r="K130" s="136"/>
      <c r="L130" s="136"/>
      <c r="M130" s="136"/>
      <c r="N130" s="158" t="n">
        <f aca="false">SUM(K130:M130)</f>
        <v>0</v>
      </c>
      <c r="O130" s="158" t="n">
        <f aca="false">H130-I130-J130-N130</f>
        <v>0</v>
      </c>
      <c r="P130" s="21"/>
    </row>
    <row r="131" customFormat="false" ht="12.75" hidden="false" customHeight="false" outlineLevel="0" collapsed="false">
      <c r="A131" s="0" t="s">
        <v>70</v>
      </c>
      <c r="B131" s="0" t="n">
        <v>801</v>
      </c>
      <c r="C131" s="135"/>
      <c r="D131" s="182"/>
      <c r="E131" s="135"/>
      <c r="F131" s="135"/>
      <c r="G131" s="28" t="s">
        <v>19</v>
      </c>
      <c r="H131" s="136"/>
      <c r="I131" s="136"/>
      <c r="J131" s="136"/>
      <c r="K131" s="136"/>
      <c r="L131" s="136"/>
      <c r="M131" s="136"/>
      <c r="N131" s="158" t="n">
        <f aca="false">SUM(K131:M131)</f>
        <v>0</v>
      </c>
      <c r="O131" s="158" t="n">
        <f aca="false">H131-I131-J131-N131</f>
        <v>0</v>
      </c>
      <c r="P131" s="21"/>
    </row>
    <row r="132" customFormat="false" ht="16.5" hidden="false" customHeight="true" outlineLevel="0" collapsed="false">
      <c r="A132" s="0" t="s">
        <v>70</v>
      </c>
      <c r="B132" s="0" t="n">
        <v>801</v>
      </c>
      <c r="C132" s="135" t="n">
        <v>20</v>
      </c>
      <c r="D132" s="182" t="s">
        <v>344</v>
      </c>
      <c r="E132" s="135" t="n">
        <v>2004</v>
      </c>
      <c r="F132" s="135" t="n">
        <v>2008</v>
      </c>
      <c r="G132" s="28" t="s">
        <v>14</v>
      </c>
      <c r="H132" s="183" t="n">
        <f aca="false">SUM(H133:H137)</f>
        <v>1712</v>
      </c>
      <c r="I132" s="183" t="n">
        <f aca="false">SUM(I133:I137)</f>
        <v>18</v>
      </c>
      <c r="J132" s="183" t="n">
        <f aca="false">SUM(J133:J137)</f>
        <v>420</v>
      </c>
      <c r="K132" s="183" t="n">
        <f aca="false">SUM(K133:K137)</f>
        <v>374</v>
      </c>
      <c r="L132" s="183" t="n">
        <f aca="false">SUM(L133:L137)</f>
        <v>400</v>
      </c>
      <c r="M132" s="183" t="n">
        <f aca="false">SUM(M133:M137)</f>
        <v>500</v>
      </c>
      <c r="N132" s="183" t="n">
        <f aca="false">SUM(N133:N137)</f>
        <v>1274</v>
      </c>
      <c r="O132" s="183" t="n">
        <f aca="false">SUM(O133:O137)</f>
        <v>0</v>
      </c>
      <c r="P132" s="211"/>
    </row>
    <row r="133" customFormat="false" ht="16.5" hidden="false" customHeight="false" outlineLevel="0" collapsed="false">
      <c r="A133" s="0" t="s">
        <v>70</v>
      </c>
      <c r="B133" s="0" t="n">
        <v>801</v>
      </c>
      <c r="C133" s="135"/>
      <c r="D133" s="182"/>
      <c r="E133" s="135"/>
      <c r="F133" s="135"/>
      <c r="G133" s="28" t="s">
        <v>15</v>
      </c>
      <c r="H133" s="136" t="n">
        <v>1712</v>
      </c>
      <c r="I133" s="136" t="n">
        <v>18</v>
      </c>
      <c r="J133" s="136" t="n">
        <v>420</v>
      </c>
      <c r="K133" s="136" t="n">
        <v>374</v>
      </c>
      <c r="L133" s="136" t="n">
        <v>400</v>
      </c>
      <c r="M133" s="136" t="n">
        <v>500</v>
      </c>
      <c r="N133" s="158" t="n">
        <f aca="false">SUM(K133:M133)</f>
        <v>1274</v>
      </c>
      <c r="O133" s="158" t="n">
        <f aca="false">H133-I133-J133-N133</f>
        <v>0</v>
      </c>
      <c r="P133" s="211"/>
    </row>
    <row r="134" customFormat="false" ht="12.75" hidden="false" customHeight="false" outlineLevel="0" collapsed="false">
      <c r="A134" s="0" t="s">
        <v>70</v>
      </c>
      <c r="B134" s="0" t="n">
        <v>801</v>
      </c>
      <c r="C134" s="135"/>
      <c r="D134" s="182"/>
      <c r="E134" s="135"/>
      <c r="F134" s="135"/>
      <c r="G134" s="28" t="s">
        <v>16</v>
      </c>
      <c r="H134" s="136"/>
      <c r="I134" s="136"/>
      <c r="J134" s="136"/>
      <c r="K134" s="136"/>
      <c r="L134" s="136"/>
      <c r="M134" s="136"/>
      <c r="N134" s="158" t="n">
        <f aca="false">SUM(K134:M134)</f>
        <v>0</v>
      </c>
      <c r="O134" s="158" t="n">
        <f aca="false">H134-I134-J134-N134</f>
        <v>0</v>
      </c>
      <c r="P134" s="211"/>
    </row>
    <row r="135" customFormat="false" ht="12.75" hidden="false" customHeight="false" outlineLevel="0" collapsed="false">
      <c r="A135" s="0" t="s">
        <v>70</v>
      </c>
      <c r="B135" s="0" t="n">
        <v>801</v>
      </c>
      <c r="C135" s="135"/>
      <c r="D135" s="182"/>
      <c r="E135" s="135"/>
      <c r="F135" s="135"/>
      <c r="G135" s="28" t="s">
        <v>62</v>
      </c>
      <c r="H135" s="136"/>
      <c r="I135" s="136"/>
      <c r="J135" s="136"/>
      <c r="K135" s="136"/>
      <c r="L135" s="136"/>
      <c r="M135" s="136"/>
      <c r="N135" s="158" t="n">
        <f aca="false">SUM(K135:M135)</f>
        <v>0</v>
      </c>
      <c r="O135" s="158" t="n">
        <f aca="false">H135-I135-J135-N135</f>
        <v>0</v>
      </c>
      <c r="P135" s="211"/>
    </row>
    <row r="136" customFormat="false" ht="12.75" hidden="false" customHeight="false" outlineLevel="0" collapsed="false">
      <c r="A136" s="0" t="s">
        <v>70</v>
      </c>
      <c r="B136" s="0" t="n">
        <v>801</v>
      </c>
      <c r="C136" s="135"/>
      <c r="D136" s="182"/>
      <c r="E136" s="135"/>
      <c r="F136" s="135"/>
      <c r="G136" s="28" t="s">
        <v>63</v>
      </c>
      <c r="H136" s="136"/>
      <c r="I136" s="136"/>
      <c r="J136" s="136"/>
      <c r="K136" s="136"/>
      <c r="L136" s="136"/>
      <c r="M136" s="136"/>
      <c r="N136" s="158" t="n">
        <f aca="false">SUM(K136:M136)</f>
        <v>0</v>
      </c>
      <c r="O136" s="158" t="n">
        <f aca="false">H136-I136-J136-N136</f>
        <v>0</v>
      </c>
      <c r="P136" s="211"/>
    </row>
    <row r="137" customFormat="false" ht="12.75" hidden="false" customHeight="false" outlineLevel="0" collapsed="false">
      <c r="A137" s="0" t="s">
        <v>70</v>
      </c>
      <c r="B137" s="0" t="n">
        <v>801</v>
      </c>
      <c r="C137" s="135"/>
      <c r="D137" s="182"/>
      <c r="E137" s="135"/>
      <c r="F137" s="135"/>
      <c r="G137" s="28" t="s">
        <v>19</v>
      </c>
      <c r="H137" s="136"/>
      <c r="I137" s="136"/>
      <c r="J137" s="136"/>
      <c r="K137" s="136"/>
      <c r="L137" s="136"/>
      <c r="M137" s="136"/>
      <c r="N137" s="158" t="n">
        <f aca="false">SUM(K137:M137)</f>
        <v>0</v>
      </c>
      <c r="O137" s="158" t="n">
        <f aca="false">H137-I137-J137-N137</f>
        <v>0</v>
      </c>
      <c r="P137" s="211"/>
    </row>
    <row r="138" customFormat="false" ht="16.5" hidden="false" customHeight="true" outlineLevel="0" collapsed="false">
      <c r="A138" s="0" t="s">
        <v>70</v>
      </c>
      <c r="B138" s="0" t="n">
        <v>801</v>
      </c>
      <c r="C138" s="135" t="n">
        <v>21</v>
      </c>
      <c r="D138" s="182" t="s">
        <v>345</v>
      </c>
      <c r="E138" s="135" t="n">
        <v>2005</v>
      </c>
      <c r="F138" s="135" t="n">
        <v>2008</v>
      </c>
      <c r="G138" s="28" t="s">
        <v>14</v>
      </c>
      <c r="H138" s="183" t="n">
        <f aca="false">SUM(H139:H143)</f>
        <v>2000</v>
      </c>
      <c r="I138" s="183" t="n">
        <f aca="false">SUM(I139:I143)</f>
        <v>0</v>
      </c>
      <c r="J138" s="183" t="n">
        <f aca="false">SUM(J139:J143)</f>
        <v>200</v>
      </c>
      <c r="K138" s="183" t="n">
        <f aca="false">SUM(K139:K143)</f>
        <v>370</v>
      </c>
      <c r="L138" s="183" t="n">
        <f aca="false">SUM(L139:L143)</f>
        <v>430</v>
      </c>
      <c r="M138" s="183" t="n">
        <f aca="false">SUM(M139:M143)</f>
        <v>1000</v>
      </c>
      <c r="N138" s="183" t="n">
        <f aca="false">SUM(N139:N143)</f>
        <v>1800</v>
      </c>
      <c r="O138" s="183" t="n">
        <f aca="false">SUM(O139:O143)</f>
        <v>0</v>
      </c>
      <c r="P138" s="21"/>
    </row>
    <row r="139" customFormat="false" ht="16.5" hidden="false" customHeight="false" outlineLevel="0" collapsed="false">
      <c r="A139" s="0" t="s">
        <v>70</v>
      </c>
      <c r="B139" s="0" t="n">
        <v>801</v>
      </c>
      <c r="C139" s="135"/>
      <c r="D139" s="182"/>
      <c r="E139" s="135"/>
      <c r="F139" s="135"/>
      <c r="G139" s="28" t="s">
        <v>15</v>
      </c>
      <c r="H139" s="136" t="n">
        <v>2000</v>
      </c>
      <c r="I139" s="136"/>
      <c r="J139" s="136" t="n">
        <v>200</v>
      </c>
      <c r="K139" s="136" t="n">
        <v>370</v>
      </c>
      <c r="L139" s="136" t="n">
        <v>430</v>
      </c>
      <c r="M139" s="136" t="n">
        <v>1000</v>
      </c>
      <c r="N139" s="158" t="n">
        <f aca="false">SUM(K139:M139)</f>
        <v>1800</v>
      </c>
      <c r="O139" s="158" t="n">
        <f aca="false">H139-I139-J139-N139</f>
        <v>0</v>
      </c>
      <c r="P139" s="21"/>
    </row>
    <row r="140" customFormat="false" ht="12.75" hidden="false" customHeight="false" outlineLevel="0" collapsed="false">
      <c r="A140" s="0" t="s">
        <v>70</v>
      </c>
      <c r="B140" s="0" t="n">
        <v>801</v>
      </c>
      <c r="C140" s="135"/>
      <c r="D140" s="182"/>
      <c r="E140" s="135"/>
      <c r="F140" s="135"/>
      <c r="G140" s="28" t="s">
        <v>16</v>
      </c>
      <c r="H140" s="136"/>
      <c r="I140" s="136"/>
      <c r="J140" s="136"/>
      <c r="K140" s="136"/>
      <c r="L140" s="136"/>
      <c r="M140" s="136"/>
      <c r="N140" s="158" t="n">
        <f aca="false">SUM(K140:M140)</f>
        <v>0</v>
      </c>
      <c r="O140" s="158" t="n">
        <f aca="false">H140-I140-J140-N140</f>
        <v>0</v>
      </c>
      <c r="P140" s="21"/>
    </row>
    <row r="141" customFormat="false" ht="12.75" hidden="false" customHeight="false" outlineLevel="0" collapsed="false">
      <c r="A141" s="0" t="s">
        <v>70</v>
      </c>
      <c r="B141" s="0" t="n">
        <v>801</v>
      </c>
      <c r="C141" s="135"/>
      <c r="D141" s="182"/>
      <c r="E141" s="135"/>
      <c r="F141" s="135"/>
      <c r="G141" s="28" t="s">
        <v>62</v>
      </c>
      <c r="H141" s="136"/>
      <c r="I141" s="136"/>
      <c r="J141" s="136"/>
      <c r="K141" s="136"/>
      <c r="L141" s="136"/>
      <c r="M141" s="136"/>
      <c r="N141" s="158" t="n">
        <f aca="false">SUM(K141:M141)</f>
        <v>0</v>
      </c>
      <c r="O141" s="158" t="n">
        <f aca="false">H141-I141-J141-N141</f>
        <v>0</v>
      </c>
      <c r="P141" s="21"/>
    </row>
    <row r="142" customFormat="false" ht="12.75" hidden="false" customHeight="false" outlineLevel="0" collapsed="false">
      <c r="A142" s="0" t="s">
        <v>70</v>
      </c>
      <c r="B142" s="0" t="n">
        <v>801</v>
      </c>
      <c r="C142" s="135"/>
      <c r="D142" s="182"/>
      <c r="E142" s="135"/>
      <c r="F142" s="135"/>
      <c r="G142" s="28" t="s">
        <v>63</v>
      </c>
      <c r="H142" s="136"/>
      <c r="I142" s="136"/>
      <c r="J142" s="136"/>
      <c r="K142" s="136"/>
      <c r="L142" s="136"/>
      <c r="M142" s="136"/>
      <c r="N142" s="158" t="n">
        <f aca="false">SUM(K142:M142)</f>
        <v>0</v>
      </c>
      <c r="O142" s="158" t="n">
        <f aca="false">H142-I142-J142-N142</f>
        <v>0</v>
      </c>
      <c r="P142" s="21"/>
    </row>
    <row r="143" customFormat="false" ht="12.75" hidden="false" customHeight="false" outlineLevel="0" collapsed="false">
      <c r="A143" s="0" t="s">
        <v>70</v>
      </c>
      <c r="B143" s="0" t="n">
        <v>801</v>
      </c>
      <c r="C143" s="135"/>
      <c r="D143" s="182"/>
      <c r="E143" s="135"/>
      <c r="F143" s="135"/>
      <c r="G143" s="28" t="s">
        <v>19</v>
      </c>
      <c r="H143" s="136"/>
      <c r="I143" s="136"/>
      <c r="J143" s="136"/>
      <c r="K143" s="136"/>
      <c r="L143" s="136"/>
      <c r="M143" s="136"/>
      <c r="N143" s="158" t="n">
        <f aca="false">SUM(K143:M143)</f>
        <v>0</v>
      </c>
      <c r="O143" s="158" t="n">
        <f aca="false">H143-I143-J143-N143</f>
        <v>0</v>
      </c>
      <c r="P143" s="21"/>
    </row>
    <row r="144" customFormat="false" ht="16.5" hidden="false" customHeight="true" outlineLevel="0" collapsed="false">
      <c r="A144" s="0" t="s">
        <v>70</v>
      </c>
      <c r="B144" s="0" t="n">
        <v>851</v>
      </c>
      <c r="C144" s="135" t="n">
        <v>22</v>
      </c>
      <c r="D144" s="182" t="s">
        <v>346</v>
      </c>
      <c r="E144" s="135" t="n">
        <v>2006</v>
      </c>
      <c r="F144" s="135" t="n">
        <v>2007</v>
      </c>
      <c r="G144" s="28" t="s">
        <v>14</v>
      </c>
      <c r="H144" s="183" t="n">
        <f aca="false">SUM(H145:H149)</f>
        <v>250</v>
      </c>
      <c r="I144" s="183" t="n">
        <f aca="false">SUM(I145:I149)</f>
        <v>0</v>
      </c>
      <c r="J144" s="183" t="n">
        <f aca="false">SUM(J145:J149)</f>
        <v>0</v>
      </c>
      <c r="K144" s="183" t="n">
        <f aca="false">SUM(K145:K149)</f>
        <v>50</v>
      </c>
      <c r="L144" s="183" t="n">
        <f aca="false">SUM(L145:L149)</f>
        <v>200</v>
      </c>
      <c r="M144" s="183" t="n">
        <f aca="false">SUM(M145:M149)</f>
        <v>0</v>
      </c>
      <c r="N144" s="183" t="n">
        <f aca="false">SUM(N145:N149)</f>
        <v>250</v>
      </c>
      <c r="O144" s="183" t="n">
        <f aca="false">SUM(O145:O149)</f>
        <v>0</v>
      </c>
      <c r="P144" s="21"/>
    </row>
    <row r="145" customFormat="false" ht="16.5" hidden="false" customHeight="false" outlineLevel="0" collapsed="false">
      <c r="A145" s="0" t="s">
        <v>70</v>
      </c>
      <c r="B145" s="0" t="n">
        <v>851</v>
      </c>
      <c r="C145" s="135"/>
      <c r="D145" s="182"/>
      <c r="E145" s="135"/>
      <c r="F145" s="135"/>
      <c r="G145" s="28" t="s">
        <v>15</v>
      </c>
      <c r="H145" s="136" t="n">
        <v>250</v>
      </c>
      <c r="I145" s="136"/>
      <c r="J145" s="136"/>
      <c r="K145" s="136" t="n">
        <v>50</v>
      </c>
      <c r="L145" s="136" t="n">
        <v>200</v>
      </c>
      <c r="M145" s="136"/>
      <c r="N145" s="158" t="n">
        <f aca="false">SUM(K145:M145)</f>
        <v>250</v>
      </c>
      <c r="O145" s="158" t="n">
        <f aca="false">H145-I145-J145-N145</f>
        <v>0</v>
      </c>
      <c r="P145" s="21"/>
    </row>
    <row r="146" customFormat="false" ht="12.75" hidden="false" customHeight="false" outlineLevel="0" collapsed="false">
      <c r="A146" s="0" t="s">
        <v>70</v>
      </c>
      <c r="B146" s="0" t="n">
        <v>851</v>
      </c>
      <c r="C146" s="135"/>
      <c r="D146" s="182"/>
      <c r="E146" s="135"/>
      <c r="F146" s="135"/>
      <c r="G146" s="28" t="s">
        <v>16</v>
      </c>
      <c r="H146" s="136"/>
      <c r="I146" s="136"/>
      <c r="J146" s="136"/>
      <c r="K146" s="136"/>
      <c r="L146" s="136"/>
      <c r="M146" s="136"/>
      <c r="N146" s="158" t="n">
        <f aca="false">SUM(K146:M146)</f>
        <v>0</v>
      </c>
      <c r="O146" s="158" t="n">
        <f aca="false">H146-I146-J146-N146</f>
        <v>0</v>
      </c>
      <c r="P146" s="21"/>
    </row>
    <row r="147" customFormat="false" ht="12.75" hidden="false" customHeight="false" outlineLevel="0" collapsed="false">
      <c r="A147" s="0" t="s">
        <v>70</v>
      </c>
      <c r="B147" s="0" t="n">
        <v>851</v>
      </c>
      <c r="C147" s="135"/>
      <c r="D147" s="182"/>
      <c r="E147" s="135"/>
      <c r="F147" s="135"/>
      <c r="G147" s="28" t="s">
        <v>62</v>
      </c>
      <c r="H147" s="136"/>
      <c r="I147" s="136"/>
      <c r="J147" s="136"/>
      <c r="K147" s="136"/>
      <c r="L147" s="136"/>
      <c r="M147" s="136"/>
      <c r="N147" s="158" t="n">
        <f aca="false">SUM(K147:M147)</f>
        <v>0</v>
      </c>
      <c r="O147" s="158" t="n">
        <f aca="false">H147-I147-J147-N147</f>
        <v>0</v>
      </c>
      <c r="P147" s="21"/>
    </row>
    <row r="148" customFormat="false" ht="12.75" hidden="false" customHeight="false" outlineLevel="0" collapsed="false">
      <c r="A148" s="0" t="s">
        <v>70</v>
      </c>
      <c r="B148" s="0" t="n">
        <v>851</v>
      </c>
      <c r="C148" s="135"/>
      <c r="D148" s="182"/>
      <c r="E148" s="135"/>
      <c r="F148" s="135"/>
      <c r="G148" s="28" t="s">
        <v>63</v>
      </c>
      <c r="H148" s="136"/>
      <c r="I148" s="136"/>
      <c r="J148" s="136"/>
      <c r="K148" s="136"/>
      <c r="L148" s="136"/>
      <c r="M148" s="136"/>
      <c r="N148" s="158" t="n">
        <f aca="false">SUM(K148:M148)</f>
        <v>0</v>
      </c>
      <c r="O148" s="158" t="n">
        <f aca="false">H148-I148-J148-N148</f>
        <v>0</v>
      </c>
      <c r="P148" s="21"/>
    </row>
    <row r="149" customFormat="false" ht="12.75" hidden="false" customHeight="false" outlineLevel="0" collapsed="false">
      <c r="A149" s="0" t="s">
        <v>70</v>
      </c>
      <c r="B149" s="0" t="n">
        <v>851</v>
      </c>
      <c r="C149" s="135"/>
      <c r="D149" s="182"/>
      <c r="E149" s="135"/>
      <c r="F149" s="135"/>
      <c r="G149" s="28" t="s">
        <v>19</v>
      </c>
      <c r="H149" s="136"/>
      <c r="I149" s="136"/>
      <c r="J149" s="136"/>
      <c r="K149" s="136"/>
      <c r="L149" s="136"/>
      <c r="M149" s="136"/>
      <c r="N149" s="158" t="n">
        <f aca="false">SUM(K149:M149)</f>
        <v>0</v>
      </c>
      <c r="O149" s="158" t="n">
        <f aca="false">H149-I149-J149-N149</f>
        <v>0</v>
      </c>
      <c r="P149" s="21"/>
    </row>
    <row r="150" customFormat="false" ht="16.5" hidden="false" customHeight="true" outlineLevel="0" collapsed="false">
      <c r="A150" s="0" t="s">
        <v>70</v>
      </c>
      <c r="B150" s="0" t="n">
        <v>900</v>
      </c>
      <c r="C150" s="135" t="n">
        <v>23</v>
      </c>
      <c r="D150" s="182" t="s">
        <v>347</v>
      </c>
      <c r="E150" s="135" t="n">
        <v>2004</v>
      </c>
      <c r="F150" s="135" t="n">
        <v>2009</v>
      </c>
      <c r="G150" s="28" t="s">
        <v>14</v>
      </c>
      <c r="H150" s="183" t="n">
        <f aca="false">SUM(H151:H155)</f>
        <v>5000</v>
      </c>
      <c r="I150" s="183" t="n">
        <f aca="false">SUM(I151:I155)</f>
        <v>1</v>
      </c>
      <c r="J150" s="183" t="n">
        <f aca="false">SUM(J151:J155)</f>
        <v>200</v>
      </c>
      <c r="K150" s="183" t="n">
        <f aca="false">SUM(K151:K155)</f>
        <v>300</v>
      </c>
      <c r="L150" s="183" t="n">
        <f aca="false">SUM(L151:L155)</f>
        <v>550</v>
      </c>
      <c r="M150" s="183" t="n">
        <f aca="false">SUM(M151:M155)</f>
        <v>2179</v>
      </c>
      <c r="N150" s="183" t="n">
        <f aca="false">SUM(N151:N155)</f>
        <v>3029</v>
      </c>
      <c r="O150" s="183" t="n">
        <f aca="false">SUM(O151:O155)</f>
        <v>1770</v>
      </c>
      <c r="P150" s="21"/>
    </row>
    <row r="151" customFormat="false" ht="16.5" hidden="false" customHeight="false" outlineLevel="0" collapsed="false">
      <c r="A151" s="0" t="s">
        <v>70</v>
      </c>
      <c r="B151" s="0" t="n">
        <v>900</v>
      </c>
      <c r="C151" s="135"/>
      <c r="D151" s="182"/>
      <c r="E151" s="135"/>
      <c r="F151" s="135"/>
      <c r="G151" s="28" t="s">
        <v>15</v>
      </c>
      <c r="H151" s="136" t="n">
        <v>5000</v>
      </c>
      <c r="I151" s="136" t="n">
        <v>1</v>
      </c>
      <c r="J151" s="136" t="n">
        <v>200</v>
      </c>
      <c r="K151" s="136" t="n">
        <v>300</v>
      </c>
      <c r="L151" s="136" t="n">
        <v>550</v>
      </c>
      <c r="M151" s="136" t="n">
        <v>2179</v>
      </c>
      <c r="N151" s="158" t="n">
        <f aca="false">SUM(K151:M151)</f>
        <v>3029</v>
      </c>
      <c r="O151" s="158" t="n">
        <f aca="false">H151-I151-J151-N151</f>
        <v>1770</v>
      </c>
      <c r="P151" s="21"/>
    </row>
    <row r="152" customFormat="false" ht="12.75" hidden="false" customHeight="false" outlineLevel="0" collapsed="false">
      <c r="A152" s="0" t="s">
        <v>70</v>
      </c>
      <c r="B152" s="0" t="n">
        <v>900</v>
      </c>
      <c r="C152" s="135"/>
      <c r="D152" s="182"/>
      <c r="E152" s="135"/>
      <c r="F152" s="135"/>
      <c r="G152" s="28" t="s">
        <v>16</v>
      </c>
      <c r="H152" s="136"/>
      <c r="I152" s="136"/>
      <c r="J152" s="136"/>
      <c r="K152" s="136"/>
      <c r="L152" s="136"/>
      <c r="M152" s="136"/>
      <c r="N152" s="158" t="n">
        <f aca="false">SUM(K152:M152)</f>
        <v>0</v>
      </c>
      <c r="O152" s="158" t="n">
        <f aca="false">H152-I152-J152-N152</f>
        <v>0</v>
      </c>
      <c r="P152" s="21"/>
    </row>
    <row r="153" customFormat="false" ht="12.75" hidden="false" customHeight="false" outlineLevel="0" collapsed="false">
      <c r="A153" s="0" t="s">
        <v>70</v>
      </c>
      <c r="B153" s="0" t="n">
        <v>900</v>
      </c>
      <c r="C153" s="135"/>
      <c r="D153" s="182"/>
      <c r="E153" s="135"/>
      <c r="F153" s="135"/>
      <c r="G153" s="28" t="s">
        <v>62</v>
      </c>
      <c r="H153" s="136"/>
      <c r="I153" s="136"/>
      <c r="J153" s="136"/>
      <c r="K153" s="136"/>
      <c r="L153" s="136"/>
      <c r="M153" s="136"/>
      <c r="N153" s="158" t="n">
        <f aca="false">SUM(K153:M153)</f>
        <v>0</v>
      </c>
      <c r="O153" s="158" t="n">
        <f aca="false">H153-I153-J153-N153</f>
        <v>0</v>
      </c>
      <c r="P153" s="21"/>
    </row>
    <row r="154" customFormat="false" ht="12.75" hidden="false" customHeight="false" outlineLevel="0" collapsed="false">
      <c r="A154" s="0" t="s">
        <v>70</v>
      </c>
      <c r="B154" s="0" t="n">
        <v>900</v>
      </c>
      <c r="C154" s="135"/>
      <c r="D154" s="182"/>
      <c r="E154" s="135"/>
      <c r="F154" s="135"/>
      <c r="G154" s="28" t="s">
        <v>63</v>
      </c>
      <c r="H154" s="136"/>
      <c r="I154" s="136"/>
      <c r="J154" s="136"/>
      <c r="K154" s="136"/>
      <c r="L154" s="136"/>
      <c r="M154" s="136"/>
      <c r="N154" s="158" t="n">
        <f aca="false">SUM(K154:M154)</f>
        <v>0</v>
      </c>
      <c r="O154" s="158" t="n">
        <f aca="false">H154-I154-J154-N154</f>
        <v>0</v>
      </c>
      <c r="P154" s="21"/>
    </row>
    <row r="155" customFormat="false" ht="12.75" hidden="false" customHeight="false" outlineLevel="0" collapsed="false">
      <c r="A155" s="0" t="s">
        <v>70</v>
      </c>
      <c r="B155" s="0" t="n">
        <v>900</v>
      </c>
      <c r="C155" s="135"/>
      <c r="D155" s="182"/>
      <c r="E155" s="135"/>
      <c r="F155" s="135"/>
      <c r="G155" s="28" t="s">
        <v>19</v>
      </c>
      <c r="H155" s="136"/>
      <c r="I155" s="136"/>
      <c r="J155" s="136"/>
      <c r="K155" s="136"/>
      <c r="L155" s="136"/>
      <c r="M155" s="136"/>
      <c r="N155" s="158" t="n">
        <f aca="false">SUM(K155:M155)</f>
        <v>0</v>
      </c>
      <c r="O155" s="158" t="n">
        <f aca="false">H155-I155-J155-N155</f>
        <v>0</v>
      </c>
      <c r="P155" s="21"/>
    </row>
    <row r="156" customFormat="false" ht="16.5" hidden="false" customHeight="true" outlineLevel="0" collapsed="false">
      <c r="A156" s="0" t="s">
        <v>70</v>
      </c>
      <c r="B156" s="0" t="n">
        <v>921</v>
      </c>
      <c r="C156" s="135" t="n">
        <v>24</v>
      </c>
      <c r="D156" s="182" t="s">
        <v>348</v>
      </c>
      <c r="E156" s="135" t="n">
        <v>2004</v>
      </c>
      <c r="F156" s="135" t="n">
        <v>2007</v>
      </c>
      <c r="G156" s="28" t="s">
        <v>14</v>
      </c>
      <c r="H156" s="183" t="n">
        <f aca="false">SUM(H157:H161)</f>
        <v>1000</v>
      </c>
      <c r="I156" s="183" t="n">
        <f aca="false">SUM(I157:I161)</f>
        <v>29</v>
      </c>
      <c r="J156" s="183" t="n">
        <f aca="false">SUM(J157:J161)</f>
        <v>40</v>
      </c>
      <c r="K156" s="183" t="n">
        <f aca="false">SUM(K157:K161)</f>
        <v>200</v>
      </c>
      <c r="L156" s="183" t="n">
        <f aca="false">SUM(L157:L161)</f>
        <v>731</v>
      </c>
      <c r="M156" s="183" t="n">
        <f aca="false">SUM(M157:M161)</f>
        <v>0</v>
      </c>
      <c r="N156" s="183" t="n">
        <f aca="false">SUM(N157:N161)</f>
        <v>931</v>
      </c>
      <c r="O156" s="183" t="n">
        <f aca="false">SUM(O157:O161)</f>
        <v>0</v>
      </c>
      <c r="P156" s="21"/>
    </row>
    <row r="157" customFormat="false" ht="16.5" hidden="false" customHeight="false" outlineLevel="0" collapsed="false">
      <c r="A157" s="0" t="s">
        <v>70</v>
      </c>
      <c r="B157" s="0" t="n">
        <v>921</v>
      </c>
      <c r="C157" s="135"/>
      <c r="D157" s="182"/>
      <c r="E157" s="135"/>
      <c r="F157" s="135"/>
      <c r="G157" s="28" t="s">
        <v>15</v>
      </c>
      <c r="H157" s="136" t="n">
        <v>1000</v>
      </c>
      <c r="I157" s="136" t="n">
        <v>29</v>
      </c>
      <c r="J157" s="136" t="n">
        <v>40</v>
      </c>
      <c r="K157" s="136" t="n">
        <v>200</v>
      </c>
      <c r="L157" s="136" t="n">
        <v>731</v>
      </c>
      <c r="M157" s="136"/>
      <c r="N157" s="158" t="n">
        <f aca="false">SUM(K157:M157)</f>
        <v>931</v>
      </c>
      <c r="O157" s="158" t="n">
        <f aca="false">H157-I157-J157-N157</f>
        <v>0</v>
      </c>
      <c r="P157" s="21"/>
    </row>
    <row r="158" customFormat="false" ht="12.75" hidden="false" customHeight="false" outlineLevel="0" collapsed="false">
      <c r="A158" s="0" t="s">
        <v>70</v>
      </c>
      <c r="B158" s="0" t="n">
        <v>921</v>
      </c>
      <c r="C158" s="135"/>
      <c r="D158" s="182"/>
      <c r="E158" s="135"/>
      <c r="F158" s="135"/>
      <c r="G158" s="28" t="s">
        <v>16</v>
      </c>
      <c r="H158" s="136"/>
      <c r="I158" s="136"/>
      <c r="J158" s="136"/>
      <c r="K158" s="136"/>
      <c r="L158" s="136"/>
      <c r="M158" s="136"/>
      <c r="N158" s="158" t="n">
        <f aca="false">SUM(K158:M158)</f>
        <v>0</v>
      </c>
      <c r="O158" s="158" t="n">
        <f aca="false">H158-I158-J158-N158</f>
        <v>0</v>
      </c>
      <c r="P158" s="21"/>
    </row>
    <row r="159" customFormat="false" ht="12.75" hidden="false" customHeight="false" outlineLevel="0" collapsed="false">
      <c r="A159" s="0" t="s">
        <v>70</v>
      </c>
      <c r="B159" s="0" t="n">
        <v>921</v>
      </c>
      <c r="C159" s="135"/>
      <c r="D159" s="182"/>
      <c r="E159" s="135"/>
      <c r="F159" s="135"/>
      <c r="G159" s="28" t="s">
        <v>62</v>
      </c>
      <c r="H159" s="136"/>
      <c r="I159" s="136"/>
      <c r="J159" s="136"/>
      <c r="K159" s="136"/>
      <c r="L159" s="136"/>
      <c r="M159" s="136"/>
      <c r="N159" s="158" t="n">
        <f aca="false">SUM(K159:M159)</f>
        <v>0</v>
      </c>
      <c r="O159" s="158" t="n">
        <f aca="false">H159-I159-J159-N159</f>
        <v>0</v>
      </c>
      <c r="P159" s="21"/>
    </row>
    <row r="160" customFormat="false" ht="12.75" hidden="false" customHeight="false" outlineLevel="0" collapsed="false">
      <c r="A160" s="0" t="s">
        <v>70</v>
      </c>
      <c r="B160" s="0" t="n">
        <v>921</v>
      </c>
      <c r="C160" s="135"/>
      <c r="D160" s="182"/>
      <c r="E160" s="135"/>
      <c r="F160" s="135"/>
      <c r="G160" s="28" t="s">
        <v>63</v>
      </c>
      <c r="H160" s="136"/>
      <c r="I160" s="136"/>
      <c r="J160" s="136"/>
      <c r="K160" s="136"/>
      <c r="L160" s="136"/>
      <c r="M160" s="136"/>
      <c r="N160" s="158" t="n">
        <f aca="false">SUM(K160:M160)</f>
        <v>0</v>
      </c>
      <c r="O160" s="158" t="n">
        <f aca="false">H160-I160-J160-N160</f>
        <v>0</v>
      </c>
      <c r="P160" s="21"/>
    </row>
    <row r="161" customFormat="false" ht="12.75" hidden="false" customHeight="false" outlineLevel="0" collapsed="false">
      <c r="A161" s="0" t="s">
        <v>70</v>
      </c>
      <c r="B161" s="0" t="n">
        <v>921</v>
      </c>
      <c r="C161" s="135"/>
      <c r="D161" s="182"/>
      <c r="E161" s="135"/>
      <c r="F161" s="135"/>
      <c r="G161" s="28" t="s">
        <v>19</v>
      </c>
      <c r="H161" s="136"/>
      <c r="I161" s="136"/>
      <c r="J161" s="136"/>
      <c r="K161" s="136"/>
      <c r="L161" s="136"/>
      <c r="M161" s="136"/>
      <c r="N161" s="158" t="n">
        <f aca="false">SUM(K161:M161)</f>
        <v>0</v>
      </c>
      <c r="O161" s="158" t="n">
        <f aca="false">H161-I161-J161-N161</f>
        <v>0</v>
      </c>
      <c r="P161" s="21"/>
    </row>
    <row r="162" customFormat="false" ht="16.5" hidden="false" customHeight="true" outlineLevel="0" collapsed="false">
      <c r="A162" s="0" t="s">
        <v>70</v>
      </c>
      <c r="B162" s="0" t="n">
        <v>921</v>
      </c>
      <c r="C162" s="135" t="n">
        <v>25</v>
      </c>
      <c r="D162" s="182" t="s">
        <v>349</v>
      </c>
      <c r="E162" s="135" t="n">
        <v>2005</v>
      </c>
      <c r="F162" s="135" t="n">
        <v>2007</v>
      </c>
      <c r="G162" s="28" t="s">
        <v>14</v>
      </c>
      <c r="H162" s="183" t="n">
        <f aca="false">SUM(H163:H167)</f>
        <v>1200</v>
      </c>
      <c r="I162" s="183" t="n">
        <f aca="false">SUM(I163:I167)</f>
        <v>0</v>
      </c>
      <c r="J162" s="183" t="n">
        <f aca="false">SUM(J163:J167)</f>
        <v>50</v>
      </c>
      <c r="K162" s="183" t="n">
        <f aca="false">SUM(K163:K167)</f>
        <v>250</v>
      </c>
      <c r="L162" s="183" t="n">
        <f aca="false">SUM(L163:L167)</f>
        <v>900</v>
      </c>
      <c r="M162" s="183" t="n">
        <f aca="false">SUM(M163:M167)</f>
        <v>0</v>
      </c>
      <c r="N162" s="183" t="n">
        <f aca="false">SUM(N163:N167)</f>
        <v>1150</v>
      </c>
      <c r="O162" s="183" t="n">
        <f aca="false">SUM(O163:O167)</f>
        <v>0</v>
      </c>
      <c r="P162" s="183"/>
    </row>
    <row r="163" customFormat="false" ht="16.5" hidden="false" customHeight="false" outlineLevel="0" collapsed="false">
      <c r="A163" s="0" t="s">
        <v>70</v>
      </c>
      <c r="B163" s="0" t="n">
        <v>921</v>
      </c>
      <c r="C163" s="135"/>
      <c r="D163" s="182"/>
      <c r="E163" s="135"/>
      <c r="F163" s="135"/>
      <c r="G163" s="28" t="s">
        <v>15</v>
      </c>
      <c r="H163" s="136" t="n">
        <v>1200</v>
      </c>
      <c r="I163" s="136"/>
      <c r="J163" s="136" t="n">
        <v>50</v>
      </c>
      <c r="K163" s="136" t="n">
        <v>250</v>
      </c>
      <c r="L163" s="136" t="n">
        <v>900</v>
      </c>
      <c r="M163" s="136"/>
      <c r="N163" s="158" t="n">
        <f aca="false">SUM(K163:M163)</f>
        <v>1150</v>
      </c>
      <c r="O163" s="158" t="n">
        <f aca="false">H163-I163-J163-N163</f>
        <v>0</v>
      </c>
      <c r="P163" s="183"/>
    </row>
    <row r="164" customFormat="false" ht="12.75" hidden="false" customHeight="false" outlineLevel="0" collapsed="false">
      <c r="A164" s="0" t="s">
        <v>70</v>
      </c>
      <c r="B164" s="0" t="n">
        <v>921</v>
      </c>
      <c r="C164" s="135"/>
      <c r="D164" s="182"/>
      <c r="E164" s="135"/>
      <c r="F164" s="135"/>
      <c r="G164" s="28" t="s">
        <v>16</v>
      </c>
      <c r="H164" s="136"/>
      <c r="I164" s="136"/>
      <c r="J164" s="136"/>
      <c r="K164" s="136"/>
      <c r="L164" s="136"/>
      <c r="M164" s="136"/>
      <c r="N164" s="158" t="n">
        <f aca="false">SUM(K164:M164)</f>
        <v>0</v>
      </c>
      <c r="O164" s="158" t="n">
        <f aca="false">H164-I164-J164-N164</f>
        <v>0</v>
      </c>
      <c r="P164" s="183"/>
    </row>
    <row r="165" customFormat="false" ht="16.5" hidden="false" customHeight="false" outlineLevel="0" collapsed="false">
      <c r="A165" s="0" t="s">
        <v>70</v>
      </c>
      <c r="B165" s="0" t="n">
        <v>921</v>
      </c>
      <c r="C165" s="135"/>
      <c r="D165" s="182"/>
      <c r="E165" s="135"/>
      <c r="F165" s="135"/>
      <c r="G165" s="28" t="s">
        <v>17</v>
      </c>
      <c r="H165" s="136"/>
      <c r="I165" s="136"/>
      <c r="J165" s="136"/>
      <c r="K165" s="136"/>
      <c r="L165" s="136"/>
      <c r="M165" s="136"/>
      <c r="N165" s="158" t="n">
        <f aca="false">SUM(K165:M165)</f>
        <v>0</v>
      </c>
      <c r="O165" s="158" t="n">
        <f aca="false">H165-I165-J165-N165</f>
        <v>0</v>
      </c>
      <c r="P165" s="183"/>
    </row>
    <row r="166" customFormat="false" ht="12.75" hidden="false" customHeight="false" outlineLevel="0" collapsed="false">
      <c r="A166" s="0" t="s">
        <v>70</v>
      </c>
      <c r="B166" s="0" t="n">
        <v>921</v>
      </c>
      <c r="C166" s="135"/>
      <c r="D166" s="182"/>
      <c r="E166" s="135"/>
      <c r="F166" s="135"/>
      <c r="G166" s="28" t="s">
        <v>18</v>
      </c>
      <c r="H166" s="136"/>
      <c r="I166" s="136"/>
      <c r="J166" s="136"/>
      <c r="K166" s="136"/>
      <c r="L166" s="136"/>
      <c r="M166" s="136"/>
      <c r="N166" s="158" t="n">
        <f aca="false">SUM(K166:M166)</f>
        <v>0</v>
      </c>
      <c r="O166" s="158" t="n">
        <f aca="false">H166-I166-J166-N166</f>
        <v>0</v>
      </c>
      <c r="P166" s="183"/>
    </row>
    <row r="167" customFormat="false" ht="12.75" hidden="false" customHeight="false" outlineLevel="0" collapsed="false">
      <c r="A167" s="0" t="s">
        <v>70</v>
      </c>
      <c r="B167" s="0" t="n">
        <v>921</v>
      </c>
      <c r="C167" s="135"/>
      <c r="D167" s="182"/>
      <c r="E167" s="135"/>
      <c r="F167" s="135"/>
      <c r="G167" s="28" t="s">
        <v>19</v>
      </c>
      <c r="H167" s="136"/>
      <c r="I167" s="136"/>
      <c r="J167" s="136"/>
      <c r="K167" s="136"/>
      <c r="L167" s="136"/>
      <c r="M167" s="136"/>
      <c r="N167" s="158" t="n">
        <f aca="false">SUM(K167:M167)</f>
        <v>0</v>
      </c>
      <c r="O167" s="158" t="n">
        <f aca="false">H167-I167-J167-N167</f>
        <v>0</v>
      </c>
      <c r="P167" s="183"/>
    </row>
    <row r="168" customFormat="false" ht="16.5" hidden="false" customHeight="true" outlineLevel="0" collapsed="false">
      <c r="A168" s="0" t="s">
        <v>70</v>
      </c>
      <c r="B168" s="0" t="n">
        <v>600</v>
      </c>
      <c r="C168" s="135" t="n">
        <v>26</v>
      </c>
      <c r="D168" s="182" t="s">
        <v>350</v>
      </c>
      <c r="E168" s="135" t="n">
        <v>2006</v>
      </c>
      <c r="F168" s="135" t="n">
        <v>2007</v>
      </c>
      <c r="G168" s="28" t="s">
        <v>14</v>
      </c>
      <c r="H168" s="183" t="n">
        <f aca="false">SUM(H169:H173)</f>
        <v>1650</v>
      </c>
      <c r="I168" s="183" t="n">
        <f aca="false">SUM(I169:I173)</f>
        <v>0</v>
      </c>
      <c r="J168" s="183" t="n">
        <f aca="false">SUM(J169:J173)</f>
        <v>0</v>
      </c>
      <c r="K168" s="183" t="n">
        <f aca="false">SUM(K169:K173)</f>
        <v>50</v>
      </c>
      <c r="L168" s="183" t="n">
        <f aca="false">SUM(L169:L173)</f>
        <v>1600</v>
      </c>
      <c r="M168" s="183" t="n">
        <f aca="false">SUM(M169:M173)</f>
        <v>0</v>
      </c>
      <c r="N168" s="183" t="n">
        <f aca="false">SUM(N169:N173)</f>
        <v>1650</v>
      </c>
      <c r="O168" s="183" t="n">
        <f aca="false">SUM(O169:O173)</f>
        <v>0</v>
      </c>
      <c r="P168" s="21"/>
    </row>
    <row r="169" customFormat="false" ht="16.5" hidden="false" customHeight="false" outlineLevel="0" collapsed="false">
      <c r="A169" s="0" t="s">
        <v>70</v>
      </c>
      <c r="B169" s="0" t="n">
        <v>600</v>
      </c>
      <c r="C169" s="135"/>
      <c r="D169" s="182"/>
      <c r="E169" s="135"/>
      <c r="F169" s="135"/>
      <c r="G169" s="28" t="s">
        <v>15</v>
      </c>
      <c r="H169" s="136" t="n">
        <v>1650</v>
      </c>
      <c r="I169" s="136"/>
      <c r="J169" s="136"/>
      <c r="K169" s="136" t="n">
        <v>50</v>
      </c>
      <c r="L169" s="136" t="n">
        <v>1600</v>
      </c>
      <c r="M169" s="136"/>
      <c r="N169" s="158" t="n">
        <f aca="false">SUM(K169:M169)</f>
        <v>1650</v>
      </c>
      <c r="O169" s="158" t="n">
        <f aca="false">H169-I169-J169-N169</f>
        <v>0</v>
      </c>
      <c r="P169" s="21"/>
    </row>
    <row r="170" customFormat="false" ht="12.75" hidden="false" customHeight="false" outlineLevel="0" collapsed="false">
      <c r="A170" s="0" t="s">
        <v>70</v>
      </c>
      <c r="B170" s="0" t="n">
        <v>600</v>
      </c>
      <c r="C170" s="135"/>
      <c r="D170" s="182"/>
      <c r="E170" s="135"/>
      <c r="F170" s="135"/>
      <c r="G170" s="28" t="s">
        <v>16</v>
      </c>
      <c r="H170" s="136"/>
      <c r="I170" s="136"/>
      <c r="J170" s="136"/>
      <c r="K170" s="136"/>
      <c r="L170" s="136"/>
      <c r="M170" s="136"/>
      <c r="N170" s="158" t="n">
        <f aca="false">SUM(K170:M170)</f>
        <v>0</v>
      </c>
      <c r="O170" s="158" t="n">
        <f aca="false">H170-I170-J170-N170</f>
        <v>0</v>
      </c>
      <c r="P170" s="21"/>
    </row>
    <row r="171" customFormat="false" ht="12.75" hidden="false" customHeight="false" outlineLevel="0" collapsed="false">
      <c r="A171" s="0" t="s">
        <v>70</v>
      </c>
      <c r="B171" s="0" t="n">
        <v>600</v>
      </c>
      <c r="C171" s="135"/>
      <c r="D171" s="182"/>
      <c r="E171" s="135"/>
      <c r="F171" s="135"/>
      <c r="G171" s="28" t="s">
        <v>62</v>
      </c>
      <c r="H171" s="136"/>
      <c r="I171" s="136"/>
      <c r="J171" s="136"/>
      <c r="K171" s="136"/>
      <c r="L171" s="136"/>
      <c r="M171" s="136"/>
      <c r="N171" s="158" t="n">
        <f aca="false">SUM(K171:M171)</f>
        <v>0</v>
      </c>
      <c r="O171" s="158" t="n">
        <f aca="false">H171-I171-J171-N171</f>
        <v>0</v>
      </c>
      <c r="P171" s="21"/>
    </row>
    <row r="172" customFormat="false" ht="12.75" hidden="false" customHeight="false" outlineLevel="0" collapsed="false">
      <c r="A172" s="0" t="s">
        <v>70</v>
      </c>
      <c r="B172" s="0" t="n">
        <v>600</v>
      </c>
      <c r="C172" s="135"/>
      <c r="D172" s="182"/>
      <c r="E172" s="135"/>
      <c r="F172" s="135"/>
      <c r="G172" s="28" t="s">
        <v>63</v>
      </c>
      <c r="H172" s="136"/>
      <c r="I172" s="136"/>
      <c r="J172" s="136"/>
      <c r="K172" s="136"/>
      <c r="L172" s="136"/>
      <c r="M172" s="136"/>
      <c r="N172" s="158" t="n">
        <f aca="false">SUM(K172:M172)</f>
        <v>0</v>
      </c>
      <c r="O172" s="158" t="n">
        <f aca="false">H172-I172-J172-N172</f>
        <v>0</v>
      </c>
      <c r="P172" s="21"/>
    </row>
    <row r="173" customFormat="false" ht="12.75" hidden="false" customHeight="false" outlineLevel="0" collapsed="false">
      <c r="A173" s="0" t="s">
        <v>70</v>
      </c>
      <c r="B173" s="0" t="n">
        <v>600</v>
      </c>
      <c r="C173" s="135"/>
      <c r="D173" s="182"/>
      <c r="E173" s="135"/>
      <c r="F173" s="135"/>
      <c r="G173" s="28" t="s">
        <v>19</v>
      </c>
      <c r="H173" s="136"/>
      <c r="I173" s="136"/>
      <c r="J173" s="136"/>
      <c r="K173" s="136"/>
      <c r="L173" s="136"/>
      <c r="M173" s="136"/>
      <c r="N173" s="158" t="n">
        <f aca="false">SUM(K173:M173)</f>
        <v>0</v>
      </c>
      <c r="O173" s="158" t="n">
        <f aca="false">H173-I173-J173-N173</f>
        <v>0</v>
      </c>
      <c r="P173" s="21"/>
    </row>
    <row r="174" customFormat="false" ht="16.5" hidden="false" customHeight="true" outlineLevel="0" collapsed="false">
      <c r="A174" s="0" t="s">
        <v>70</v>
      </c>
      <c r="B174" s="0" t="n">
        <v>600</v>
      </c>
      <c r="C174" s="135" t="n">
        <v>27</v>
      </c>
      <c r="D174" s="182" t="s">
        <v>351</v>
      </c>
      <c r="E174" s="135" t="n">
        <v>2006</v>
      </c>
      <c r="F174" s="135" t="n">
        <v>2007</v>
      </c>
      <c r="G174" s="28" t="s">
        <v>14</v>
      </c>
      <c r="H174" s="183" t="n">
        <f aca="false">SUM(H175:H179)</f>
        <v>1050</v>
      </c>
      <c r="I174" s="183" t="n">
        <f aca="false">SUM(I175:I179)</f>
        <v>0</v>
      </c>
      <c r="J174" s="183" t="n">
        <f aca="false">SUM(J175:J179)</f>
        <v>0</v>
      </c>
      <c r="K174" s="183" t="n">
        <f aca="false">SUM(K175:K179)</f>
        <v>50</v>
      </c>
      <c r="L174" s="183" t="n">
        <f aca="false">SUM(L175:L179)</f>
        <v>1000</v>
      </c>
      <c r="M174" s="183" t="n">
        <f aca="false">SUM(M175:M179)</f>
        <v>0</v>
      </c>
      <c r="N174" s="183" t="n">
        <f aca="false">SUM(N175:N179)</f>
        <v>1050</v>
      </c>
      <c r="O174" s="183" t="n">
        <f aca="false">SUM(O175:O179)</f>
        <v>0</v>
      </c>
      <c r="P174" s="21"/>
    </row>
    <row r="175" customFormat="false" ht="16.5" hidden="false" customHeight="false" outlineLevel="0" collapsed="false">
      <c r="A175" s="0" t="s">
        <v>70</v>
      </c>
      <c r="B175" s="0" t="n">
        <v>600</v>
      </c>
      <c r="C175" s="135"/>
      <c r="D175" s="182"/>
      <c r="E175" s="135"/>
      <c r="F175" s="135"/>
      <c r="G175" s="28" t="s">
        <v>15</v>
      </c>
      <c r="H175" s="136" t="n">
        <v>1050</v>
      </c>
      <c r="I175" s="136"/>
      <c r="J175" s="136"/>
      <c r="K175" s="136" t="n">
        <v>50</v>
      </c>
      <c r="L175" s="136" t="n">
        <v>1000</v>
      </c>
      <c r="M175" s="136"/>
      <c r="N175" s="158" t="n">
        <f aca="false">SUM(K175:M175)</f>
        <v>1050</v>
      </c>
      <c r="O175" s="158" t="n">
        <f aca="false">H175-I175-J175-N175</f>
        <v>0</v>
      </c>
      <c r="P175" s="21"/>
    </row>
    <row r="176" customFormat="false" ht="12.75" hidden="false" customHeight="false" outlineLevel="0" collapsed="false">
      <c r="A176" s="0" t="s">
        <v>70</v>
      </c>
      <c r="B176" s="0" t="n">
        <v>600</v>
      </c>
      <c r="C176" s="135"/>
      <c r="D176" s="182"/>
      <c r="E176" s="135"/>
      <c r="F176" s="135"/>
      <c r="G176" s="28" t="s">
        <v>16</v>
      </c>
      <c r="H176" s="136"/>
      <c r="I176" s="136"/>
      <c r="J176" s="136"/>
      <c r="K176" s="136"/>
      <c r="L176" s="136"/>
      <c r="M176" s="136"/>
      <c r="N176" s="158" t="n">
        <f aca="false">SUM(K176:M176)</f>
        <v>0</v>
      </c>
      <c r="O176" s="158" t="n">
        <f aca="false">H176-I176-J176-N176</f>
        <v>0</v>
      </c>
      <c r="P176" s="21"/>
    </row>
    <row r="177" customFormat="false" ht="12.75" hidden="false" customHeight="false" outlineLevel="0" collapsed="false">
      <c r="A177" s="0" t="s">
        <v>70</v>
      </c>
      <c r="B177" s="0" t="n">
        <v>600</v>
      </c>
      <c r="C177" s="135"/>
      <c r="D177" s="182"/>
      <c r="E177" s="135"/>
      <c r="F177" s="135"/>
      <c r="G177" s="28" t="s">
        <v>62</v>
      </c>
      <c r="H177" s="136"/>
      <c r="I177" s="136"/>
      <c r="J177" s="136"/>
      <c r="K177" s="136"/>
      <c r="L177" s="136"/>
      <c r="M177" s="136"/>
      <c r="N177" s="158" t="n">
        <f aca="false">SUM(K177:M177)</f>
        <v>0</v>
      </c>
      <c r="O177" s="158" t="n">
        <f aca="false">H177-I177-J177-N177</f>
        <v>0</v>
      </c>
      <c r="P177" s="21"/>
    </row>
    <row r="178" customFormat="false" ht="12.75" hidden="false" customHeight="false" outlineLevel="0" collapsed="false">
      <c r="A178" s="0" t="s">
        <v>70</v>
      </c>
      <c r="B178" s="0" t="n">
        <v>600</v>
      </c>
      <c r="C178" s="135"/>
      <c r="D178" s="182"/>
      <c r="E178" s="135"/>
      <c r="F178" s="135"/>
      <c r="G178" s="28" t="s">
        <v>63</v>
      </c>
      <c r="H178" s="136"/>
      <c r="I178" s="136"/>
      <c r="J178" s="136"/>
      <c r="K178" s="136"/>
      <c r="L178" s="136"/>
      <c r="M178" s="136"/>
      <c r="N178" s="158" t="n">
        <f aca="false">SUM(K178:M178)</f>
        <v>0</v>
      </c>
      <c r="O178" s="158" t="n">
        <f aca="false">H178-I178-J178-N178</f>
        <v>0</v>
      </c>
      <c r="P178" s="21"/>
    </row>
    <row r="179" customFormat="false" ht="12.75" hidden="false" customHeight="false" outlineLevel="0" collapsed="false">
      <c r="A179" s="0" t="s">
        <v>70</v>
      </c>
      <c r="B179" s="0" t="n">
        <v>600</v>
      </c>
      <c r="C179" s="135"/>
      <c r="D179" s="182"/>
      <c r="E179" s="135"/>
      <c r="F179" s="135"/>
      <c r="G179" s="28" t="s">
        <v>19</v>
      </c>
      <c r="H179" s="136"/>
      <c r="I179" s="136"/>
      <c r="J179" s="136"/>
      <c r="K179" s="136"/>
      <c r="L179" s="136"/>
      <c r="M179" s="136"/>
      <c r="N179" s="158" t="n">
        <f aca="false">SUM(K179:M179)</f>
        <v>0</v>
      </c>
      <c r="O179" s="158" t="n">
        <f aca="false">H179-I179-J179-N179</f>
        <v>0</v>
      </c>
      <c r="P179" s="21"/>
    </row>
    <row r="180" customFormat="false" ht="16.5" hidden="false" customHeight="true" outlineLevel="0" collapsed="false">
      <c r="A180" s="0" t="s">
        <v>70</v>
      </c>
      <c r="B180" s="0" t="n">
        <v>600</v>
      </c>
      <c r="C180" s="135" t="n">
        <v>28</v>
      </c>
      <c r="D180" s="182" t="s">
        <v>352</v>
      </c>
      <c r="E180" s="135" t="n">
        <v>2006</v>
      </c>
      <c r="F180" s="135" t="n">
        <v>2007</v>
      </c>
      <c r="G180" s="28" t="s">
        <v>14</v>
      </c>
      <c r="H180" s="183" t="n">
        <f aca="false">SUM(H181:H185)</f>
        <v>750</v>
      </c>
      <c r="I180" s="183" t="n">
        <f aca="false">SUM(I181:I185)</f>
        <v>0</v>
      </c>
      <c r="J180" s="183" t="n">
        <f aca="false">SUM(J181:J185)</f>
        <v>0</v>
      </c>
      <c r="K180" s="183" t="n">
        <f aca="false">SUM(K181:K185)</f>
        <v>50</v>
      </c>
      <c r="L180" s="183" t="n">
        <f aca="false">SUM(L181:L185)</f>
        <v>700</v>
      </c>
      <c r="M180" s="183" t="n">
        <f aca="false">SUM(M181:M185)</f>
        <v>0</v>
      </c>
      <c r="N180" s="183" t="n">
        <f aca="false">SUM(N181:N185)</f>
        <v>750</v>
      </c>
      <c r="O180" s="183" t="n">
        <f aca="false">SUM(O181:O185)</f>
        <v>0</v>
      </c>
      <c r="P180" s="21"/>
    </row>
    <row r="181" customFormat="false" ht="16.5" hidden="false" customHeight="false" outlineLevel="0" collapsed="false">
      <c r="A181" s="0" t="s">
        <v>70</v>
      </c>
      <c r="B181" s="0" t="n">
        <v>600</v>
      </c>
      <c r="C181" s="135"/>
      <c r="D181" s="182"/>
      <c r="E181" s="135"/>
      <c r="F181" s="135"/>
      <c r="G181" s="28" t="s">
        <v>15</v>
      </c>
      <c r="H181" s="136" t="n">
        <v>750</v>
      </c>
      <c r="I181" s="136"/>
      <c r="J181" s="136"/>
      <c r="K181" s="136" t="n">
        <v>50</v>
      </c>
      <c r="L181" s="136" t="n">
        <v>700</v>
      </c>
      <c r="M181" s="136"/>
      <c r="N181" s="158" t="n">
        <f aca="false">SUM(K181:M181)</f>
        <v>750</v>
      </c>
      <c r="O181" s="158" t="n">
        <f aca="false">H181-I181-J181-N181</f>
        <v>0</v>
      </c>
      <c r="P181" s="21"/>
    </row>
    <row r="182" customFormat="false" ht="12.75" hidden="false" customHeight="false" outlineLevel="0" collapsed="false">
      <c r="A182" s="0" t="s">
        <v>70</v>
      </c>
      <c r="B182" s="0" t="n">
        <v>600</v>
      </c>
      <c r="C182" s="135"/>
      <c r="D182" s="182"/>
      <c r="E182" s="135"/>
      <c r="F182" s="135"/>
      <c r="G182" s="28" t="s">
        <v>16</v>
      </c>
      <c r="H182" s="136"/>
      <c r="I182" s="136"/>
      <c r="J182" s="136"/>
      <c r="K182" s="136"/>
      <c r="L182" s="136"/>
      <c r="M182" s="136"/>
      <c r="N182" s="158" t="n">
        <f aca="false">SUM(K182:M182)</f>
        <v>0</v>
      </c>
      <c r="O182" s="158" t="n">
        <f aca="false">H182-I182-J182-N182</f>
        <v>0</v>
      </c>
      <c r="P182" s="21"/>
    </row>
    <row r="183" customFormat="false" ht="12.75" hidden="false" customHeight="false" outlineLevel="0" collapsed="false">
      <c r="A183" s="0" t="s">
        <v>70</v>
      </c>
      <c r="B183" s="0" t="n">
        <v>600</v>
      </c>
      <c r="C183" s="135"/>
      <c r="D183" s="182"/>
      <c r="E183" s="135"/>
      <c r="F183" s="135"/>
      <c r="G183" s="28" t="s">
        <v>62</v>
      </c>
      <c r="H183" s="136"/>
      <c r="I183" s="136"/>
      <c r="J183" s="136"/>
      <c r="K183" s="136"/>
      <c r="L183" s="136"/>
      <c r="M183" s="136"/>
      <c r="N183" s="158" t="n">
        <f aca="false">SUM(K183:M183)</f>
        <v>0</v>
      </c>
      <c r="O183" s="158" t="n">
        <f aca="false">H183-I183-J183-N183</f>
        <v>0</v>
      </c>
      <c r="P183" s="21"/>
    </row>
    <row r="184" customFormat="false" ht="12.75" hidden="false" customHeight="false" outlineLevel="0" collapsed="false">
      <c r="A184" s="0" t="s">
        <v>70</v>
      </c>
      <c r="B184" s="0" t="n">
        <v>600</v>
      </c>
      <c r="C184" s="135"/>
      <c r="D184" s="182"/>
      <c r="E184" s="135"/>
      <c r="F184" s="135"/>
      <c r="G184" s="28" t="s">
        <v>63</v>
      </c>
      <c r="H184" s="136"/>
      <c r="I184" s="136"/>
      <c r="J184" s="136"/>
      <c r="K184" s="136"/>
      <c r="L184" s="136"/>
      <c r="M184" s="136"/>
      <c r="N184" s="158" t="n">
        <f aca="false">SUM(K184:M184)</f>
        <v>0</v>
      </c>
      <c r="O184" s="158" t="n">
        <f aca="false">H184-I184-J184-N184</f>
        <v>0</v>
      </c>
      <c r="P184" s="21"/>
    </row>
    <row r="185" customFormat="false" ht="12.75" hidden="false" customHeight="false" outlineLevel="0" collapsed="false">
      <c r="A185" s="0" t="s">
        <v>70</v>
      </c>
      <c r="B185" s="0" t="n">
        <v>600</v>
      </c>
      <c r="C185" s="135"/>
      <c r="D185" s="182"/>
      <c r="E185" s="135"/>
      <c r="F185" s="135"/>
      <c r="G185" s="28" t="s">
        <v>19</v>
      </c>
      <c r="H185" s="136"/>
      <c r="I185" s="136"/>
      <c r="J185" s="136"/>
      <c r="K185" s="136"/>
      <c r="L185" s="136"/>
      <c r="M185" s="136"/>
      <c r="N185" s="158" t="n">
        <f aca="false">SUM(K185:M185)</f>
        <v>0</v>
      </c>
      <c r="O185" s="158" t="n">
        <f aca="false">H185-I185-J185-N185</f>
        <v>0</v>
      </c>
      <c r="P185" s="21"/>
    </row>
    <row r="186" customFormat="false" ht="16.5" hidden="false" customHeight="true" outlineLevel="0" collapsed="false">
      <c r="A186" s="0" t="s">
        <v>70</v>
      </c>
      <c r="B186" s="0" t="n">
        <v>600</v>
      </c>
      <c r="C186" s="135" t="n">
        <v>29</v>
      </c>
      <c r="D186" s="182" t="s">
        <v>353</v>
      </c>
      <c r="E186" s="135" t="n">
        <v>2006</v>
      </c>
      <c r="F186" s="135" t="n">
        <v>2007</v>
      </c>
      <c r="G186" s="28" t="s">
        <v>14</v>
      </c>
      <c r="H186" s="183" t="n">
        <f aca="false">SUM(H187:H191)</f>
        <v>930</v>
      </c>
      <c r="I186" s="183" t="n">
        <f aca="false">SUM(I187:I191)</f>
        <v>0</v>
      </c>
      <c r="J186" s="183" t="n">
        <f aca="false">SUM(J187:J191)</f>
        <v>0</v>
      </c>
      <c r="K186" s="183" t="n">
        <f aca="false">SUM(K187:K191)</f>
        <v>30</v>
      </c>
      <c r="L186" s="183" t="n">
        <f aca="false">SUM(L187:L191)</f>
        <v>900</v>
      </c>
      <c r="M186" s="183" t="n">
        <f aca="false">SUM(M187:M191)</f>
        <v>0</v>
      </c>
      <c r="N186" s="183" t="n">
        <f aca="false">SUM(N187:N191)</f>
        <v>930</v>
      </c>
      <c r="O186" s="183" t="n">
        <f aca="false">SUM(O187:O191)</f>
        <v>0</v>
      </c>
      <c r="P186" s="21"/>
    </row>
    <row r="187" customFormat="false" ht="16.5" hidden="false" customHeight="false" outlineLevel="0" collapsed="false">
      <c r="A187" s="0" t="s">
        <v>70</v>
      </c>
      <c r="B187" s="0" t="n">
        <v>600</v>
      </c>
      <c r="C187" s="135"/>
      <c r="D187" s="182"/>
      <c r="E187" s="135"/>
      <c r="F187" s="135"/>
      <c r="G187" s="28" t="s">
        <v>15</v>
      </c>
      <c r="H187" s="136" t="n">
        <v>930</v>
      </c>
      <c r="I187" s="136"/>
      <c r="J187" s="136"/>
      <c r="K187" s="136" t="n">
        <v>30</v>
      </c>
      <c r="L187" s="136" t="n">
        <v>900</v>
      </c>
      <c r="M187" s="136"/>
      <c r="N187" s="158" t="n">
        <f aca="false">SUM(K187:M187)</f>
        <v>930</v>
      </c>
      <c r="O187" s="158" t="n">
        <f aca="false">H187-I187-J187-N187</f>
        <v>0</v>
      </c>
      <c r="P187" s="21"/>
    </row>
    <row r="188" customFormat="false" ht="12.75" hidden="false" customHeight="false" outlineLevel="0" collapsed="false">
      <c r="A188" s="0" t="s">
        <v>70</v>
      </c>
      <c r="B188" s="0" t="n">
        <v>600</v>
      </c>
      <c r="C188" s="135"/>
      <c r="D188" s="182"/>
      <c r="E188" s="135"/>
      <c r="F188" s="135"/>
      <c r="G188" s="28" t="s">
        <v>16</v>
      </c>
      <c r="H188" s="136"/>
      <c r="I188" s="136"/>
      <c r="J188" s="136"/>
      <c r="K188" s="136"/>
      <c r="L188" s="136"/>
      <c r="M188" s="136"/>
      <c r="N188" s="158" t="n">
        <f aca="false">SUM(K188:M188)</f>
        <v>0</v>
      </c>
      <c r="O188" s="158" t="n">
        <f aca="false">H188-I188-J188-N188</f>
        <v>0</v>
      </c>
      <c r="P188" s="21"/>
    </row>
    <row r="189" customFormat="false" ht="12.75" hidden="false" customHeight="false" outlineLevel="0" collapsed="false">
      <c r="A189" s="0" t="s">
        <v>70</v>
      </c>
      <c r="B189" s="0" t="n">
        <v>600</v>
      </c>
      <c r="C189" s="135"/>
      <c r="D189" s="182"/>
      <c r="E189" s="135"/>
      <c r="F189" s="135"/>
      <c r="G189" s="28" t="s">
        <v>62</v>
      </c>
      <c r="H189" s="136"/>
      <c r="I189" s="136"/>
      <c r="J189" s="136"/>
      <c r="K189" s="136"/>
      <c r="L189" s="136"/>
      <c r="M189" s="136"/>
      <c r="N189" s="158" t="n">
        <f aca="false">SUM(K189:M189)</f>
        <v>0</v>
      </c>
      <c r="O189" s="158" t="n">
        <f aca="false">H189-I189-J189-N189</f>
        <v>0</v>
      </c>
      <c r="P189" s="21"/>
    </row>
    <row r="190" customFormat="false" ht="12.75" hidden="false" customHeight="false" outlineLevel="0" collapsed="false">
      <c r="A190" s="0" t="s">
        <v>70</v>
      </c>
      <c r="B190" s="0" t="n">
        <v>600</v>
      </c>
      <c r="C190" s="135"/>
      <c r="D190" s="182"/>
      <c r="E190" s="135"/>
      <c r="F190" s="135"/>
      <c r="G190" s="28" t="s">
        <v>63</v>
      </c>
      <c r="H190" s="136"/>
      <c r="I190" s="136"/>
      <c r="J190" s="136"/>
      <c r="K190" s="136"/>
      <c r="L190" s="136"/>
      <c r="M190" s="136"/>
      <c r="N190" s="158" t="n">
        <f aca="false">SUM(K190:M190)</f>
        <v>0</v>
      </c>
      <c r="O190" s="158" t="n">
        <f aca="false">H190-I190-J190-N190</f>
        <v>0</v>
      </c>
      <c r="P190" s="21"/>
    </row>
    <row r="191" customFormat="false" ht="12.75" hidden="false" customHeight="false" outlineLevel="0" collapsed="false">
      <c r="A191" s="0" t="s">
        <v>70</v>
      </c>
      <c r="B191" s="0" t="n">
        <v>600</v>
      </c>
      <c r="C191" s="135"/>
      <c r="D191" s="182"/>
      <c r="E191" s="135"/>
      <c r="F191" s="135"/>
      <c r="G191" s="28" t="s">
        <v>19</v>
      </c>
      <c r="H191" s="136"/>
      <c r="I191" s="136"/>
      <c r="J191" s="136"/>
      <c r="K191" s="136"/>
      <c r="L191" s="136"/>
      <c r="M191" s="136"/>
      <c r="N191" s="158" t="n">
        <f aca="false">SUM(K191:M191)</f>
        <v>0</v>
      </c>
      <c r="O191" s="158" t="n">
        <f aca="false">H191-I191-J191-N191</f>
        <v>0</v>
      </c>
      <c r="P191" s="21"/>
    </row>
    <row r="192" customFormat="false" ht="16.5" hidden="false" customHeight="true" outlineLevel="0" collapsed="false">
      <c r="A192" s="0" t="s">
        <v>70</v>
      </c>
      <c r="B192" s="0" t="n">
        <v>600</v>
      </c>
      <c r="C192" s="135" t="n">
        <v>30</v>
      </c>
      <c r="D192" s="182" t="s">
        <v>354</v>
      </c>
      <c r="E192" s="135" t="n">
        <v>2006</v>
      </c>
      <c r="F192" s="135" t="n">
        <v>2007</v>
      </c>
      <c r="G192" s="28" t="s">
        <v>14</v>
      </c>
      <c r="H192" s="183" t="n">
        <f aca="false">SUM(H193:H197)</f>
        <v>950</v>
      </c>
      <c r="I192" s="183" t="n">
        <f aca="false">SUM(I193:I197)</f>
        <v>0</v>
      </c>
      <c r="J192" s="183" t="n">
        <f aca="false">SUM(J193:J197)</f>
        <v>0</v>
      </c>
      <c r="K192" s="183" t="n">
        <f aca="false">SUM(K193:K197)</f>
        <v>50</v>
      </c>
      <c r="L192" s="183" t="n">
        <f aca="false">SUM(L193:L197)</f>
        <v>900</v>
      </c>
      <c r="M192" s="183" t="n">
        <f aca="false">SUM(M193:M197)</f>
        <v>0</v>
      </c>
      <c r="N192" s="183" t="n">
        <f aca="false">SUM(N193:N197)</f>
        <v>950</v>
      </c>
      <c r="O192" s="183" t="n">
        <f aca="false">SUM(O193:O197)</f>
        <v>0</v>
      </c>
      <c r="P192" s="21"/>
    </row>
    <row r="193" customFormat="false" ht="16.5" hidden="false" customHeight="false" outlineLevel="0" collapsed="false">
      <c r="A193" s="0" t="s">
        <v>70</v>
      </c>
      <c r="B193" s="0" t="n">
        <v>600</v>
      </c>
      <c r="C193" s="135"/>
      <c r="D193" s="182"/>
      <c r="E193" s="135"/>
      <c r="F193" s="135"/>
      <c r="G193" s="28" t="s">
        <v>15</v>
      </c>
      <c r="H193" s="136" t="n">
        <v>950</v>
      </c>
      <c r="I193" s="136"/>
      <c r="J193" s="136"/>
      <c r="K193" s="136" t="n">
        <v>50</v>
      </c>
      <c r="L193" s="136" t="n">
        <v>900</v>
      </c>
      <c r="M193" s="136"/>
      <c r="N193" s="158" t="n">
        <f aca="false">SUM(K193:M193)</f>
        <v>950</v>
      </c>
      <c r="O193" s="158" t="n">
        <f aca="false">H193-I193-J193-N193</f>
        <v>0</v>
      </c>
      <c r="P193" s="21"/>
    </row>
    <row r="194" customFormat="false" ht="12.75" hidden="false" customHeight="false" outlineLevel="0" collapsed="false">
      <c r="A194" s="0" t="s">
        <v>70</v>
      </c>
      <c r="B194" s="0" t="n">
        <v>600</v>
      </c>
      <c r="C194" s="135"/>
      <c r="D194" s="182"/>
      <c r="E194" s="135"/>
      <c r="F194" s="135"/>
      <c r="G194" s="28" t="s">
        <v>16</v>
      </c>
      <c r="H194" s="136"/>
      <c r="I194" s="136"/>
      <c r="J194" s="136"/>
      <c r="K194" s="136"/>
      <c r="L194" s="136"/>
      <c r="M194" s="136"/>
      <c r="N194" s="158" t="n">
        <f aca="false">SUM(K194:M194)</f>
        <v>0</v>
      </c>
      <c r="O194" s="158" t="n">
        <f aca="false">H194-I194-J194-N194</f>
        <v>0</v>
      </c>
      <c r="P194" s="21"/>
    </row>
    <row r="195" customFormat="false" ht="12.75" hidden="false" customHeight="false" outlineLevel="0" collapsed="false">
      <c r="A195" s="0" t="s">
        <v>70</v>
      </c>
      <c r="B195" s="0" t="n">
        <v>600</v>
      </c>
      <c r="C195" s="135"/>
      <c r="D195" s="182"/>
      <c r="E195" s="135"/>
      <c r="F195" s="135"/>
      <c r="G195" s="28" t="s">
        <v>62</v>
      </c>
      <c r="H195" s="136"/>
      <c r="I195" s="136"/>
      <c r="J195" s="136"/>
      <c r="K195" s="136"/>
      <c r="L195" s="136"/>
      <c r="M195" s="136"/>
      <c r="N195" s="158" t="n">
        <f aca="false">SUM(K195:M195)</f>
        <v>0</v>
      </c>
      <c r="O195" s="158" t="n">
        <f aca="false">H195-I195-J195-N195</f>
        <v>0</v>
      </c>
      <c r="P195" s="21"/>
    </row>
    <row r="196" customFormat="false" ht="12.75" hidden="false" customHeight="false" outlineLevel="0" collapsed="false">
      <c r="A196" s="0" t="s">
        <v>70</v>
      </c>
      <c r="B196" s="0" t="n">
        <v>600</v>
      </c>
      <c r="C196" s="135"/>
      <c r="D196" s="182"/>
      <c r="E196" s="135"/>
      <c r="F196" s="135"/>
      <c r="G196" s="28" t="s">
        <v>63</v>
      </c>
      <c r="H196" s="136"/>
      <c r="I196" s="136"/>
      <c r="J196" s="136"/>
      <c r="K196" s="136"/>
      <c r="L196" s="136"/>
      <c r="M196" s="136"/>
      <c r="N196" s="158" t="n">
        <f aca="false">SUM(K196:M196)</f>
        <v>0</v>
      </c>
      <c r="O196" s="158" t="n">
        <f aca="false">H196-I196-J196-N196</f>
        <v>0</v>
      </c>
      <c r="P196" s="21"/>
    </row>
    <row r="197" customFormat="false" ht="12.75" hidden="false" customHeight="false" outlineLevel="0" collapsed="false">
      <c r="A197" s="0" t="s">
        <v>70</v>
      </c>
      <c r="B197" s="0" t="n">
        <v>600</v>
      </c>
      <c r="C197" s="135"/>
      <c r="D197" s="182"/>
      <c r="E197" s="135"/>
      <c r="F197" s="135"/>
      <c r="G197" s="28" t="s">
        <v>19</v>
      </c>
      <c r="H197" s="136"/>
      <c r="I197" s="136"/>
      <c r="J197" s="136"/>
      <c r="K197" s="136"/>
      <c r="L197" s="136"/>
      <c r="M197" s="136"/>
      <c r="N197" s="158" t="n">
        <f aca="false">SUM(K197:M197)</f>
        <v>0</v>
      </c>
      <c r="O197" s="158" t="n">
        <f aca="false">H197-I197-J197-N197</f>
        <v>0</v>
      </c>
      <c r="P197" s="21"/>
    </row>
    <row r="198" customFormat="false" ht="16.5" hidden="false" customHeight="true" outlineLevel="0" collapsed="false">
      <c r="A198" s="0" t="s">
        <v>70</v>
      </c>
      <c r="B198" s="0" t="n">
        <v>600</v>
      </c>
      <c r="C198" s="135" t="n">
        <v>31</v>
      </c>
      <c r="D198" s="182" t="s">
        <v>355</v>
      </c>
      <c r="E198" s="135" t="n">
        <v>2006</v>
      </c>
      <c r="F198" s="135" t="n">
        <v>2007</v>
      </c>
      <c r="G198" s="28" t="s">
        <v>14</v>
      </c>
      <c r="H198" s="183" t="n">
        <f aca="false">SUM(H199:H203)</f>
        <v>1100</v>
      </c>
      <c r="I198" s="183" t="n">
        <f aca="false">SUM(I199:I203)</f>
        <v>0</v>
      </c>
      <c r="J198" s="183" t="n">
        <f aca="false">SUM(J199:J203)</f>
        <v>0</v>
      </c>
      <c r="K198" s="183" t="n">
        <f aca="false">SUM(K199:K203)</f>
        <v>50</v>
      </c>
      <c r="L198" s="183" t="n">
        <f aca="false">SUM(L199:L203)</f>
        <v>1050</v>
      </c>
      <c r="M198" s="183" t="n">
        <f aca="false">SUM(M199:M203)</f>
        <v>0</v>
      </c>
      <c r="N198" s="183" t="n">
        <f aca="false">SUM(N199:N203)</f>
        <v>1100</v>
      </c>
      <c r="O198" s="183" t="n">
        <f aca="false">SUM(O199:O203)</f>
        <v>0</v>
      </c>
      <c r="P198" s="21"/>
    </row>
    <row r="199" customFormat="false" ht="16.5" hidden="false" customHeight="false" outlineLevel="0" collapsed="false">
      <c r="A199" s="0" t="s">
        <v>70</v>
      </c>
      <c r="B199" s="0" t="n">
        <v>600</v>
      </c>
      <c r="C199" s="135"/>
      <c r="D199" s="182"/>
      <c r="E199" s="135"/>
      <c r="F199" s="135"/>
      <c r="G199" s="28" t="s">
        <v>15</v>
      </c>
      <c r="H199" s="136" t="n">
        <v>1100</v>
      </c>
      <c r="I199" s="136"/>
      <c r="J199" s="136"/>
      <c r="K199" s="136" t="n">
        <v>50</v>
      </c>
      <c r="L199" s="136" t="n">
        <v>1050</v>
      </c>
      <c r="M199" s="136"/>
      <c r="N199" s="158" t="n">
        <f aca="false">SUM(K199:M199)</f>
        <v>1100</v>
      </c>
      <c r="O199" s="158" t="n">
        <f aca="false">H199-I199-J199-N199</f>
        <v>0</v>
      </c>
      <c r="P199" s="21"/>
    </row>
    <row r="200" customFormat="false" ht="12.75" hidden="false" customHeight="false" outlineLevel="0" collapsed="false">
      <c r="A200" s="0" t="s">
        <v>70</v>
      </c>
      <c r="B200" s="0" t="n">
        <v>600</v>
      </c>
      <c r="C200" s="135"/>
      <c r="D200" s="182"/>
      <c r="E200" s="135"/>
      <c r="F200" s="135"/>
      <c r="G200" s="28" t="s">
        <v>16</v>
      </c>
      <c r="H200" s="136"/>
      <c r="I200" s="136"/>
      <c r="J200" s="136"/>
      <c r="K200" s="136"/>
      <c r="L200" s="136"/>
      <c r="M200" s="136"/>
      <c r="N200" s="158" t="n">
        <f aca="false">SUM(K200:M200)</f>
        <v>0</v>
      </c>
      <c r="O200" s="158" t="n">
        <f aca="false">H200-I200-J200-N200</f>
        <v>0</v>
      </c>
      <c r="P200" s="21"/>
    </row>
    <row r="201" customFormat="false" ht="12.75" hidden="false" customHeight="false" outlineLevel="0" collapsed="false">
      <c r="A201" s="0" t="s">
        <v>70</v>
      </c>
      <c r="B201" s="0" t="n">
        <v>600</v>
      </c>
      <c r="C201" s="135"/>
      <c r="D201" s="182"/>
      <c r="E201" s="135"/>
      <c r="F201" s="135"/>
      <c r="G201" s="28" t="s">
        <v>62</v>
      </c>
      <c r="H201" s="136"/>
      <c r="I201" s="136"/>
      <c r="J201" s="136"/>
      <c r="K201" s="136"/>
      <c r="L201" s="136"/>
      <c r="M201" s="136"/>
      <c r="N201" s="158" t="n">
        <f aca="false">SUM(K201:M201)</f>
        <v>0</v>
      </c>
      <c r="O201" s="158" t="n">
        <f aca="false">H201-I201-J201-N201</f>
        <v>0</v>
      </c>
      <c r="P201" s="21"/>
    </row>
    <row r="202" customFormat="false" ht="12.75" hidden="false" customHeight="false" outlineLevel="0" collapsed="false">
      <c r="A202" s="0" t="s">
        <v>70</v>
      </c>
      <c r="B202" s="0" t="n">
        <v>600</v>
      </c>
      <c r="C202" s="135"/>
      <c r="D202" s="182"/>
      <c r="E202" s="135"/>
      <c r="F202" s="135"/>
      <c r="G202" s="28" t="s">
        <v>63</v>
      </c>
      <c r="H202" s="136"/>
      <c r="I202" s="136"/>
      <c r="J202" s="136"/>
      <c r="K202" s="136"/>
      <c r="L202" s="136"/>
      <c r="M202" s="136"/>
      <c r="N202" s="158" t="n">
        <f aca="false">SUM(K202:M202)</f>
        <v>0</v>
      </c>
      <c r="O202" s="158" t="n">
        <f aca="false">H202-I202-J202-N202</f>
        <v>0</v>
      </c>
      <c r="P202" s="21"/>
    </row>
    <row r="203" customFormat="false" ht="12.75" hidden="false" customHeight="false" outlineLevel="0" collapsed="false">
      <c r="A203" s="0" t="s">
        <v>70</v>
      </c>
      <c r="B203" s="0" t="n">
        <v>600</v>
      </c>
      <c r="C203" s="135"/>
      <c r="D203" s="182"/>
      <c r="E203" s="135"/>
      <c r="F203" s="135"/>
      <c r="G203" s="28" t="s">
        <v>19</v>
      </c>
      <c r="H203" s="136"/>
      <c r="I203" s="136"/>
      <c r="J203" s="136"/>
      <c r="K203" s="136"/>
      <c r="L203" s="136"/>
      <c r="M203" s="136"/>
      <c r="N203" s="158" t="n">
        <f aca="false">SUM(K203:M203)</f>
        <v>0</v>
      </c>
      <c r="O203" s="158" t="n">
        <f aca="false">H203-I203-J203-N203</f>
        <v>0</v>
      </c>
      <c r="P203" s="21"/>
    </row>
  </sheetData>
  <autoFilter ref="A17:O17"/>
  <mergeCells count="17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  <mergeCell ref="C60:C65"/>
    <mergeCell ref="D60:D65"/>
    <mergeCell ref="E60:E65"/>
    <mergeCell ref="F60:F65"/>
    <mergeCell ref="P60:P65"/>
    <mergeCell ref="C66:C71"/>
    <mergeCell ref="D66:D71"/>
    <mergeCell ref="E66:E71"/>
    <mergeCell ref="F66:F71"/>
    <mergeCell ref="P66:P71"/>
    <mergeCell ref="C72:C77"/>
    <mergeCell ref="D72:D77"/>
    <mergeCell ref="E72:E77"/>
    <mergeCell ref="F72:F77"/>
    <mergeCell ref="P72:P77"/>
    <mergeCell ref="C78:C83"/>
    <mergeCell ref="D78:D83"/>
    <mergeCell ref="E78:E83"/>
    <mergeCell ref="F78:F83"/>
    <mergeCell ref="P78:P83"/>
    <mergeCell ref="C84:C89"/>
    <mergeCell ref="D84:D89"/>
    <mergeCell ref="E84:E89"/>
    <mergeCell ref="F84:F89"/>
    <mergeCell ref="P84:P89"/>
    <mergeCell ref="C90:C95"/>
    <mergeCell ref="D90:D95"/>
    <mergeCell ref="E90:E95"/>
    <mergeCell ref="F90:F95"/>
    <mergeCell ref="P90:P95"/>
    <mergeCell ref="C96:C101"/>
    <mergeCell ref="D96:D101"/>
    <mergeCell ref="E96:E101"/>
    <mergeCell ref="F96:F101"/>
    <mergeCell ref="P96:P101"/>
    <mergeCell ref="C102:C107"/>
    <mergeCell ref="D102:D107"/>
    <mergeCell ref="E102:E107"/>
    <mergeCell ref="F102:F107"/>
    <mergeCell ref="P102:P107"/>
    <mergeCell ref="C108:C113"/>
    <mergeCell ref="D108:D113"/>
    <mergeCell ref="E108:E113"/>
    <mergeCell ref="F108:F113"/>
    <mergeCell ref="P108:P113"/>
    <mergeCell ref="C114:C119"/>
    <mergeCell ref="D114:D119"/>
    <mergeCell ref="E114:E119"/>
    <mergeCell ref="F114:F119"/>
    <mergeCell ref="P114:P119"/>
    <mergeCell ref="C120:C125"/>
    <mergeCell ref="D120:D125"/>
    <mergeCell ref="E120:E125"/>
    <mergeCell ref="F120:F125"/>
    <mergeCell ref="P120:P125"/>
    <mergeCell ref="C126:C131"/>
    <mergeCell ref="D126:D131"/>
    <mergeCell ref="E126:E131"/>
    <mergeCell ref="F126:F131"/>
    <mergeCell ref="P126:P131"/>
    <mergeCell ref="C132:C137"/>
    <mergeCell ref="D132:D137"/>
    <mergeCell ref="E132:E137"/>
    <mergeCell ref="F132:F137"/>
    <mergeCell ref="P132:P137"/>
    <mergeCell ref="C138:C143"/>
    <mergeCell ref="D138:D143"/>
    <mergeCell ref="E138:E143"/>
    <mergeCell ref="F138:F143"/>
    <mergeCell ref="P138:P143"/>
    <mergeCell ref="C144:C149"/>
    <mergeCell ref="D144:D149"/>
    <mergeCell ref="E144:E149"/>
    <mergeCell ref="F144:F149"/>
    <mergeCell ref="P144:P149"/>
    <mergeCell ref="C150:C155"/>
    <mergeCell ref="D150:D155"/>
    <mergeCell ref="E150:E155"/>
    <mergeCell ref="F150:F155"/>
    <mergeCell ref="P150:P155"/>
    <mergeCell ref="C156:C161"/>
    <mergeCell ref="D156:D161"/>
    <mergeCell ref="E156:E161"/>
    <mergeCell ref="F156:F161"/>
    <mergeCell ref="P156:P161"/>
    <mergeCell ref="C162:C167"/>
    <mergeCell ref="D162:D167"/>
    <mergeCell ref="E162:E167"/>
    <mergeCell ref="F162:F167"/>
    <mergeCell ref="P162:P167"/>
    <mergeCell ref="C168:C173"/>
    <mergeCell ref="D168:D173"/>
    <mergeCell ref="E168:E173"/>
    <mergeCell ref="F168:F173"/>
    <mergeCell ref="P168:P173"/>
    <mergeCell ref="C174:C179"/>
    <mergeCell ref="D174:D179"/>
    <mergeCell ref="E174:E179"/>
    <mergeCell ref="F174:F179"/>
    <mergeCell ref="P174:P179"/>
    <mergeCell ref="C180:C185"/>
    <mergeCell ref="D180:D185"/>
    <mergeCell ref="E180:E185"/>
    <mergeCell ref="F180:F185"/>
    <mergeCell ref="P180:P185"/>
    <mergeCell ref="C186:C191"/>
    <mergeCell ref="D186:D191"/>
    <mergeCell ref="E186:E191"/>
    <mergeCell ref="F186:F191"/>
    <mergeCell ref="P186:P191"/>
    <mergeCell ref="C192:C197"/>
    <mergeCell ref="D192:D197"/>
    <mergeCell ref="E192:E197"/>
    <mergeCell ref="F192:F197"/>
    <mergeCell ref="P192:P197"/>
    <mergeCell ref="C198:C203"/>
    <mergeCell ref="D198:D203"/>
    <mergeCell ref="E198:E203"/>
    <mergeCell ref="F198:F203"/>
    <mergeCell ref="P198:P20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6" manualBreakCount="6">
    <brk id="35" man="true" max="16383" min="0"/>
    <brk id="65" man="true" max="16383" min="0"/>
    <brk id="95" man="true" max="16383" min="0"/>
    <brk id="125" man="true" max="16383" min="0"/>
    <brk id="155" man="true" max="16383" min="0"/>
    <brk id="185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28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3.85"/>
    <col collapsed="false" customWidth="true" hidden="false" outlineLevel="0" max="3" min="3" style="0" width="4.85"/>
    <col collapsed="false" customWidth="true" hidden="false" outlineLevel="0" max="4" min="4" style="0" width="30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7" style="0" width="13.14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99"/>
    <col collapsed="false" customWidth="true" hidden="false" outlineLevel="0" max="14" min="14" style="0" width="11.85"/>
    <col collapsed="false" customWidth="true" hidden="false" outlineLevel="0" max="15" min="15" style="0" width="12.56"/>
    <col collapsed="false" customWidth="true" hidden="true" outlineLevel="0" max="16" min="16" style="0" width="18.99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213"/>
    </row>
    <row r="2" customFormat="false" ht="12.75" hidden="false" customHeight="true" outlineLevel="0" collapsed="false">
      <c r="C2" s="169" t="n">
        <v>17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214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214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215"/>
    </row>
    <row r="5" customFormat="false" ht="23.25" hidden="false" customHeight="true" outlineLevel="0" collapsed="false">
      <c r="C5" s="173" t="s">
        <v>356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4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175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63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18500</v>
      </c>
      <c r="I10" s="85" t="n">
        <f aca="false">SUM(I11:I16)</f>
        <v>117</v>
      </c>
      <c r="J10" s="85" t="n">
        <f aca="false">SUM(J11:J16)</f>
        <v>291</v>
      </c>
      <c r="K10" s="85" t="n">
        <f aca="false">SUM(K11:K16)</f>
        <v>7441</v>
      </c>
      <c r="L10" s="85" t="n">
        <f aca="false">SUM(L11:L16)</f>
        <v>10651</v>
      </c>
      <c r="M10" s="85" t="n">
        <f aca="false">SUM(M11:M16)</f>
        <v>0</v>
      </c>
      <c r="N10" s="85" t="n">
        <f aca="false">SUM(N11:N16)</f>
        <v>18092</v>
      </c>
      <c r="O10" s="85" t="n">
        <f aca="false">SUM(O11:O16)</f>
        <v>0</v>
      </c>
      <c r="P10" s="178" t="s">
        <v>193</v>
      </c>
      <c r="Q10" s="9"/>
      <c r="R10" s="9"/>
      <c r="S10" s="9"/>
      <c r="T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18:$G$9287,$G11,H$18:H9287)</f>
        <v>18500</v>
      </c>
      <c r="I11" s="85" t="n">
        <f aca="false">SUMIF($G$18:$G$9287,$G11,I$18:I9287)</f>
        <v>117</v>
      </c>
      <c r="J11" s="85" t="n">
        <f aca="false">SUMIF($G$18:$G$9287,$G11,J$18:J9287)</f>
        <v>291</v>
      </c>
      <c r="K11" s="85" t="n">
        <f aca="false">SUMIF($G$18:$G$9287,$G11,K$18:K9287)</f>
        <v>7441</v>
      </c>
      <c r="L11" s="85" t="n">
        <f aca="false">SUMIF($G$18:$G$9287,$G11,L$18:L9287)</f>
        <v>10651</v>
      </c>
      <c r="M11" s="85" t="n">
        <f aca="false">SUMIF($G$18:$G$9287,$G11,M$18:M9287)</f>
        <v>0</v>
      </c>
      <c r="N11" s="85" t="n">
        <f aca="false">SUMIF($G$18:$G$9287,$G11,N$18:N9287)</f>
        <v>18092</v>
      </c>
      <c r="O11" s="85" t="n">
        <f aca="false">SUMIF($G$18:$G$9013,$G$11,O18:O9013)</f>
        <v>0</v>
      </c>
      <c r="P11" s="178"/>
      <c r="Q11" s="9"/>
      <c r="R11" s="9"/>
      <c r="S11" s="9"/>
      <c r="T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18:$G$9287,$G12,H$18:H9288)</f>
        <v>0</v>
      </c>
      <c r="I12" s="85" t="n">
        <f aca="false">SUMIF($G$18:$G$9287,$G12,I$18:I9288)</f>
        <v>0</v>
      </c>
      <c r="J12" s="85" t="n">
        <f aca="false">SUMIF($G$18:$G$9287,$G12,J$18:J9288)</f>
        <v>0</v>
      </c>
      <c r="K12" s="85" t="n">
        <f aca="false">SUMIF($G$18:$G$9287,$G12,K$18:K9288)</f>
        <v>0</v>
      </c>
      <c r="L12" s="85" t="n">
        <f aca="false">SUMIF($G$18:$G$9287,$G12,L$18:L9288)</f>
        <v>0</v>
      </c>
      <c r="M12" s="85" t="n">
        <f aca="false">SUMIF($G$18:$G$9287,$G12,M$18:M9288)</f>
        <v>0</v>
      </c>
      <c r="N12" s="85" t="n">
        <f aca="false">SUMIF($G$18:$G$9287,$G12,N$18:N9288)</f>
        <v>0</v>
      </c>
      <c r="O12" s="85" t="n">
        <f aca="false">SUMIF($G$18:$G$9013,$G$12,O18:O9013)</f>
        <v>0</v>
      </c>
      <c r="P12" s="178"/>
      <c r="Q12" s="193"/>
      <c r="R12" s="193"/>
      <c r="S12" s="193"/>
      <c r="T12" s="193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18:$G$9287,$G13,H$18:H9289)</f>
        <v>0</v>
      </c>
      <c r="I13" s="85" t="n">
        <f aca="false">SUMIF($G$18:$G$9287,$G13,I$18:I9289)</f>
        <v>0</v>
      </c>
      <c r="J13" s="85" t="n">
        <f aca="false">SUMIF($G$18:$G$9287,$G13,J$18:J9289)</f>
        <v>0</v>
      </c>
      <c r="K13" s="85" t="n">
        <f aca="false">SUMIF($G$18:$G$9287,$G13,K$18:K9289)</f>
        <v>0</v>
      </c>
      <c r="L13" s="85" t="n">
        <f aca="false">SUMIF($G$18:$G$9287,$G13,L$18:L9289)</f>
        <v>0</v>
      </c>
      <c r="M13" s="85" t="n">
        <f aca="false">SUMIF($G$18:$G$9287,$G13,M$18:M9289)</f>
        <v>0</v>
      </c>
      <c r="N13" s="85" t="n">
        <f aca="false">SUMIF($G$18:$G$9287,$G13,N$18:N9289)</f>
        <v>0</v>
      </c>
      <c r="O13" s="85" t="n">
        <f aca="false">SUMIF($G$18:$G$9013,$G$13,O18:O9013)</f>
        <v>0</v>
      </c>
      <c r="P13" s="178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18:$G$9287,$G14,H$18:H9290)</f>
        <v>0</v>
      </c>
      <c r="I14" s="85" t="n">
        <f aca="false">SUMIF($G$18:$G$9287,$G14,I$18:I9290)</f>
        <v>0</v>
      </c>
      <c r="J14" s="85" t="n">
        <f aca="false">SUMIF($G$18:$G$9287,$G14,J$18:J9290)</f>
        <v>0</v>
      </c>
      <c r="K14" s="85" t="n">
        <f aca="false">SUMIF($G$18:$G$9287,$G14,K$18:K9290)</f>
        <v>0</v>
      </c>
      <c r="L14" s="85" t="n">
        <f aca="false">SUMIF($G$18:$G$9287,$G14,L$18:L9290)</f>
        <v>0</v>
      </c>
      <c r="M14" s="85" t="n">
        <f aca="false">SUMIF($G$18:$G$9287,$G14,M$18:M9290)</f>
        <v>0</v>
      </c>
      <c r="N14" s="85" t="n">
        <f aca="false">SUMIF($G$18:$G$9287,$G14,N$18:N9290)</f>
        <v>0</v>
      </c>
      <c r="O14" s="179" t="n">
        <f aca="false">SUMIF($G$18:$G$9013,$G$14,O18:O9013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18:$G$9287,$G15,H$18:H9291)</f>
        <v>0</v>
      </c>
      <c r="I15" s="85" t="n">
        <f aca="false">SUMIF($G$18:$G$9287,$G15,I$18:I9291)</f>
        <v>0</v>
      </c>
      <c r="J15" s="85" t="n">
        <f aca="false">SUMIF($G$18:$G$9287,$G15,J$18:J9291)</f>
        <v>0</v>
      </c>
      <c r="K15" s="85" t="n">
        <f aca="false">SUMIF($G$18:$G$9287,$G15,K$18:K9291)</f>
        <v>0</v>
      </c>
      <c r="L15" s="85" t="n">
        <f aca="false">SUMIF($G$18:$G$9287,$G15,L$18:L9291)</f>
        <v>0</v>
      </c>
      <c r="M15" s="85" t="n">
        <f aca="false">SUMIF($G$18:$G$9287,$G15,M$18:M9291)</f>
        <v>0</v>
      </c>
      <c r="N15" s="85" t="n">
        <f aca="false">SUMIF($G$18:$G$9287,$G15,N$18:N9291)</f>
        <v>0</v>
      </c>
      <c r="O15" s="179" t="n">
        <f aca="false">SUMIF($G$18:$G$9013,$G$15,O18:O9013)</f>
        <v>0</v>
      </c>
      <c r="P15" s="178"/>
    </row>
    <row r="16" customFormat="false" ht="13.5" hidden="false" customHeight="tru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179"/>
      <c r="P16" s="178"/>
    </row>
    <row r="17" customFormat="false" ht="12" hidden="false" customHeight="tru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70</v>
      </c>
      <c r="B18" s="0" t="n">
        <v>600</v>
      </c>
      <c r="C18" s="135" t="n">
        <v>1</v>
      </c>
      <c r="D18" s="182" t="s">
        <v>357</v>
      </c>
      <c r="E18" s="135" t="n">
        <v>2005</v>
      </c>
      <c r="F18" s="135" t="n">
        <v>2007</v>
      </c>
      <c r="G18" s="28" t="s">
        <v>14</v>
      </c>
      <c r="H18" s="183" t="n">
        <f aca="false">SUM(H19:H23)</f>
        <v>3500</v>
      </c>
      <c r="I18" s="183" t="n">
        <f aca="false">SUM(I19:I23)</f>
        <v>0</v>
      </c>
      <c r="J18" s="183" t="n">
        <f aca="false">SUM(J19:J23)</f>
        <v>120</v>
      </c>
      <c r="K18" s="183" t="n">
        <f aca="false">SUM(K19:K23)</f>
        <v>1380</v>
      </c>
      <c r="L18" s="183" t="n">
        <f aca="false">SUM(L19:L23)</f>
        <v>2000</v>
      </c>
      <c r="M18" s="183" t="n">
        <f aca="false">SUM(M19:M23)</f>
        <v>0</v>
      </c>
      <c r="N18" s="183" t="n">
        <f aca="false">SUM(N19:N23)</f>
        <v>3380</v>
      </c>
      <c r="O18" s="183" t="n">
        <f aca="false">SUM(O19:O23)</f>
        <v>0</v>
      </c>
      <c r="P18" s="211"/>
    </row>
    <row r="19" customFormat="false" ht="16.5" hidden="false" customHeight="false" outlineLevel="0" collapsed="false">
      <c r="A19" s="0" t="s">
        <v>70</v>
      </c>
      <c r="B19" s="0" t="n">
        <v>600</v>
      </c>
      <c r="C19" s="135"/>
      <c r="D19" s="182"/>
      <c r="E19" s="135"/>
      <c r="F19" s="135"/>
      <c r="G19" s="28" t="s">
        <v>15</v>
      </c>
      <c r="H19" s="136" t="n">
        <v>3500</v>
      </c>
      <c r="I19" s="136"/>
      <c r="J19" s="136" t="n">
        <v>120</v>
      </c>
      <c r="K19" s="136" t="n">
        <v>1380</v>
      </c>
      <c r="L19" s="136" t="n">
        <v>2000</v>
      </c>
      <c r="M19" s="136"/>
      <c r="N19" s="158" t="n">
        <f aca="false">SUM(K19:M19)</f>
        <v>3380</v>
      </c>
      <c r="O19" s="158" t="n">
        <f aca="false">H19-I19-J19-N19</f>
        <v>0</v>
      </c>
      <c r="P19" s="211"/>
    </row>
    <row r="20" customFormat="false" ht="12.75" hidden="false" customHeight="false" outlineLevel="0" collapsed="false">
      <c r="A20" s="0" t="s">
        <v>70</v>
      </c>
      <c r="B20" s="0" t="n">
        <v>600</v>
      </c>
      <c r="C20" s="135"/>
      <c r="D20" s="182"/>
      <c r="E20" s="135"/>
      <c r="F20" s="135"/>
      <c r="G20" s="28" t="s">
        <v>16</v>
      </c>
      <c r="H20" s="136"/>
      <c r="I20" s="136"/>
      <c r="J20" s="136"/>
      <c r="K20" s="136"/>
      <c r="L20" s="136"/>
      <c r="M20" s="136"/>
      <c r="N20" s="158" t="n">
        <f aca="false">SUM(K20:M20)</f>
        <v>0</v>
      </c>
      <c r="O20" s="158" t="n">
        <f aca="false">H20-I20-J20-N20</f>
        <v>0</v>
      </c>
      <c r="P20" s="211"/>
    </row>
    <row r="21" customFormat="false" ht="12.75" hidden="false" customHeight="false" outlineLevel="0" collapsed="false">
      <c r="A21" s="0" t="s">
        <v>70</v>
      </c>
      <c r="B21" s="0" t="n">
        <v>600</v>
      </c>
      <c r="C21" s="135"/>
      <c r="D21" s="182"/>
      <c r="E21" s="135"/>
      <c r="F21" s="135"/>
      <c r="G21" s="28" t="s">
        <v>62</v>
      </c>
      <c r="H21" s="136"/>
      <c r="I21" s="136"/>
      <c r="J21" s="136"/>
      <c r="K21" s="136"/>
      <c r="L21" s="136"/>
      <c r="M21" s="136"/>
      <c r="N21" s="158" t="n">
        <f aca="false">SUM(K21:M21)</f>
        <v>0</v>
      </c>
      <c r="O21" s="158" t="n">
        <f aca="false">H21-I21-J21-N21</f>
        <v>0</v>
      </c>
      <c r="P21" s="211"/>
    </row>
    <row r="22" customFormat="false" ht="12.75" hidden="false" customHeight="false" outlineLevel="0" collapsed="false">
      <c r="A22" s="0" t="s">
        <v>70</v>
      </c>
      <c r="B22" s="0" t="n">
        <v>600</v>
      </c>
      <c r="C22" s="135"/>
      <c r="D22" s="182"/>
      <c r="E22" s="135"/>
      <c r="F22" s="135"/>
      <c r="G22" s="28" t="s">
        <v>63</v>
      </c>
      <c r="H22" s="136"/>
      <c r="I22" s="136"/>
      <c r="J22" s="136"/>
      <c r="K22" s="136"/>
      <c r="L22" s="136"/>
      <c r="M22" s="136"/>
      <c r="N22" s="158" t="n">
        <f aca="false">SUM(K22:M22)</f>
        <v>0</v>
      </c>
      <c r="O22" s="158" t="n">
        <f aca="false">H22-I22-J22-N22</f>
        <v>0</v>
      </c>
      <c r="P22" s="211"/>
    </row>
    <row r="23" customFormat="false" ht="12.75" hidden="false" customHeight="false" outlineLevel="0" collapsed="false">
      <c r="A23" s="0" t="s">
        <v>70</v>
      </c>
      <c r="B23" s="0" t="n">
        <v>600</v>
      </c>
      <c r="C23" s="135"/>
      <c r="D23" s="182"/>
      <c r="E23" s="135"/>
      <c r="F23" s="135"/>
      <c r="G23" s="28" t="s">
        <v>19</v>
      </c>
      <c r="H23" s="136"/>
      <c r="I23" s="136"/>
      <c r="J23" s="136"/>
      <c r="K23" s="136"/>
      <c r="L23" s="136"/>
      <c r="M23" s="136"/>
      <c r="N23" s="158" t="n">
        <f aca="false">SUM(K23:M23)</f>
        <v>0</v>
      </c>
      <c r="O23" s="158" t="n">
        <f aca="false">H23-I23-J23-N23</f>
        <v>0</v>
      </c>
      <c r="P23" s="211"/>
    </row>
    <row r="24" customFormat="false" ht="16.5" hidden="false" customHeight="true" outlineLevel="0" collapsed="false">
      <c r="A24" s="0" t="s">
        <v>70</v>
      </c>
      <c r="B24" s="0" t="n">
        <v>801</v>
      </c>
      <c r="C24" s="135" t="n">
        <v>2</v>
      </c>
      <c r="D24" s="182" t="s">
        <v>358</v>
      </c>
      <c r="E24" s="135" t="n">
        <v>2004</v>
      </c>
      <c r="F24" s="135" t="n">
        <v>2007</v>
      </c>
      <c r="G24" s="28" t="s">
        <v>14</v>
      </c>
      <c r="H24" s="183" t="n">
        <f aca="false">SUM(H25:H29)</f>
        <v>2000</v>
      </c>
      <c r="I24" s="183" t="n">
        <f aca="false">SUM(I25:I29)</f>
        <v>39</v>
      </c>
      <c r="J24" s="183" t="n">
        <f aca="false">SUM(J25:J29)</f>
        <v>0</v>
      </c>
      <c r="K24" s="183" t="n">
        <f aca="false">SUM(K25:K29)</f>
        <v>961</v>
      </c>
      <c r="L24" s="183" t="n">
        <f aca="false">SUM(L25:L29)</f>
        <v>1000</v>
      </c>
      <c r="M24" s="183" t="n">
        <f aca="false">SUM(M25:M29)</f>
        <v>0</v>
      </c>
      <c r="N24" s="183" t="n">
        <f aca="false">SUM(N25:N29)</f>
        <v>1961</v>
      </c>
      <c r="O24" s="183" t="n">
        <f aca="false">SUM(O25:O29)</f>
        <v>0</v>
      </c>
      <c r="P24" s="211"/>
    </row>
    <row r="25" customFormat="false" ht="16.5" hidden="false" customHeight="false" outlineLevel="0" collapsed="false">
      <c r="A25" s="0" t="s">
        <v>70</v>
      </c>
      <c r="B25" s="0" t="n">
        <v>801</v>
      </c>
      <c r="C25" s="135"/>
      <c r="D25" s="182"/>
      <c r="E25" s="135"/>
      <c r="F25" s="135"/>
      <c r="G25" s="28" t="s">
        <v>15</v>
      </c>
      <c r="H25" s="136" t="n">
        <v>2000</v>
      </c>
      <c r="I25" s="136" t="n">
        <v>39</v>
      </c>
      <c r="J25" s="136"/>
      <c r="K25" s="136" t="n">
        <v>961</v>
      </c>
      <c r="L25" s="136" t="n">
        <v>1000</v>
      </c>
      <c r="M25" s="136"/>
      <c r="N25" s="158" t="n">
        <f aca="false">SUM(K25:M25)</f>
        <v>1961</v>
      </c>
      <c r="O25" s="158" t="n">
        <f aca="false">H25-I25-J25-N25</f>
        <v>0</v>
      </c>
      <c r="P25" s="211"/>
    </row>
    <row r="26" customFormat="false" ht="12.75" hidden="false" customHeight="false" outlineLevel="0" collapsed="false">
      <c r="A26" s="0" t="s">
        <v>70</v>
      </c>
      <c r="B26" s="0" t="n">
        <v>801</v>
      </c>
      <c r="C26" s="135"/>
      <c r="D26" s="182"/>
      <c r="E26" s="135"/>
      <c r="F26" s="135"/>
      <c r="G26" s="28" t="s">
        <v>16</v>
      </c>
      <c r="H26" s="136"/>
      <c r="I26" s="136"/>
      <c r="J26" s="136"/>
      <c r="K26" s="136"/>
      <c r="L26" s="136"/>
      <c r="M26" s="136"/>
      <c r="N26" s="158" t="n">
        <f aca="false">SUM(K26:M26)</f>
        <v>0</v>
      </c>
      <c r="O26" s="158" t="n">
        <f aca="false">H26-I26-J26-N26</f>
        <v>0</v>
      </c>
      <c r="P26" s="211"/>
    </row>
    <row r="27" customFormat="false" ht="12.75" hidden="false" customHeight="false" outlineLevel="0" collapsed="false">
      <c r="A27" s="0" t="s">
        <v>70</v>
      </c>
      <c r="B27" s="0" t="n">
        <v>801</v>
      </c>
      <c r="C27" s="135"/>
      <c r="D27" s="182"/>
      <c r="E27" s="135"/>
      <c r="F27" s="135"/>
      <c r="G27" s="28" t="s">
        <v>62</v>
      </c>
      <c r="H27" s="136"/>
      <c r="I27" s="136"/>
      <c r="J27" s="136"/>
      <c r="K27" s="136"/>
      <c r="L27" s="136"/>
      <c r="M27" s="136"/>
      <c r="N27" s="158" t="n">
        <f aca="false">SUM(K27:M27)</f>
        <v>0</v>
      </c>
      <c r="O27" s="158" t="n">
        <f aca="false">H27-I27-J27-N27</f>
        <v>0</v>
      </c>
      <c r="P27" s="211"/>
    </row>
    <row r="28" customFormat="false" ht="12.75" hidden="false" customHeight="false" outlineLevel="0" collapsed="false">
      <c r="A28" s="0" t="s">
        <v>70</v>
      </c>
      <c r="B28" s="0" t="n">
        <v>801</v>
      </c>
      <c r="C28" s="135"/>
      <c r="D28" s="182"/>
      <c r="E28" s="135"/>
      <c r="F28" s="135"/>
      <c r="G28" s="28" t="s">
        <v>63</v>
      </c>
      <c r="H28" s="136"/>
      <c r="I28" s="136"/>
      <c r="J28" s="136"/>
      <c r="K28" s="136"/>
      <c r="L28" s="136"/>
      <c r="M28" s="136"/>
      <c r="N28" s="158" t="n">
        <f aca="false">SUM(K28:M28)</f>
        <v>0</v>
      </c>
      <c r="O28" s="158" t="n">
        <f aca="false">H28-I28-J28-N28</f>
        <v>0</v>
      </c>
      <c r="P28" s="211"/>
    </row>
    <row r="29" customFormat="false" ht="12.75" hidden="false" customHeight="false" outlineLevel="0" collapsed="false">
      <c r="A29" s="0" t="s">
        <v>70</v>
      </c>
      <c r="B29" s="0" t="n">
        <v>801</v>
      </c>
      <c r="C29" s="135"/>
      <c r="D29" s="182"/>
      <c r="E29" s="135"/>
      <c r="F29" s="135"/>
      <c r="G29" s="28" t="s">
        <v>19</v>
      </c>
      <c r="H29" s="136"/>
      <c r="I29" s="136"/>
      <c r="J29" s="136"/>
      <c r="K29" s="136"/>
      <c r="L29" s="136"/>
      <c r="M29" s="136"/>
      <c r="N29" s="158" t="n">
        <f aca="false">SUM(K29:M29)</f>
        <v>0</v>
      </c>
      <c r="O29" s="158" t="n">
        <f aca="false">H29-I29-J29-N29</f>
        <v>0</v>
      </c>
      <c r="P29" s="211"/>
    </row>
    <row r="30" customFormat="false" ht="16.5" hidden="false" customHeight="true" outlineLevel="0" collapsed="false">
      <c r="A30" s="0" t="s">
        <v>70</v>
      </c>
      <c r="B30" s="0" t="n">
        <v>801</v>
      </c>
      <c r="C30" s="135" t="n">
        <v>3</v>
      </c>
      <c r="D30" s="182" t="s">
        <v>359</v>
      </c>
      <c r="E30" s="135" t="n">
        <v>2004</v>
      </c>
      <c r="F30" s="135" t="n">
        <v>2007</v>
      </c>
      <c r="G30" s="28" t="s">
        <v>14</v>
      </c>
      <c r="H30" s="183" t="n">
        <f aca="false">SUM(H31:H35)</f>
        <v>2500</v>
      </c>
      <c r="I30" s="183" t="n">
        <f aca="false">SUM(I31:I35)</f>
        <v>39</v>
      </c>
      <c r="J30" s="183" t="n">
        <f aca="false">SUM(J31:J35)</f>
        <v>0</v>
      </c>
      <c r="K30" s="183" t="n">
        <f aca="false">SUM(K31:K35)</f>
        <v>1000</v>
      </c>
      <c r="L30" s="183" t="n">
        <f aca="false">SUM(L31:L35)</f>
        <v>1461</v>
      </c>
      <c r="M30" s="183" t="n">
        <f aca="false">SUM(M31:M35)</f>
        <v>0</v>
      </c>
      <c r="N30" s="183" t="n">
        <f aca="false">SUM(N31:N35)</f>
        <v>2461</v>
      </c>
      <c r="O30" s="183" t="n">
        <f aca="false">SUM(O31:O35)</f>
        <v>0</v>
      </c>
      <c r="P30" s="211"/>
    </row>
    <row r="31" customFormat="false" ht="16.5" hidden="false" customHeight="false" outlineLevel="0" collapsed="false">
      <c r="A31" s="0" t="s">
        <v>70</v>
      </c>
      <c r="B31" s="0" t="n">
        <v>801</v>
      </c>
      <c r="C31" s="135"/>
      <c r="D31" s="182"/>
      <c r="E31" s="135"/>
      <c r="F31" s="135"/>
      <c r="G31" s="28" t="s">
        <v>15</v>
      </c>
      <c r="H31" s="136" t="n">
        <v>2500</v>
      </c>
      <c r="I31" s="136" t="n">
        <v>39</v>
      </c>
      <c r="J31" s="136"/>
      <c r="K31" s="136" t="n">
        <v>1000</v>
      </c>
      <c r="L31" s="136" t="n">
        <v>1461</v>
      </c>
      <c r="M31" s="136"/>
      <c r="N31" s="158" t="n">
        <f aca="false">SUM(K31:M31)</f>
        <v>2461</v>
      </c>
      <c r="O31" s="158" t="n">
        <f aca="false">H31-I31-J31-N31</f>
        <v>0</v>
      </c>
      <c r="P31" s="211"/>
    </row>
    <row r="32" customFormat="false" ht="12.75" hidden="false" customHeight="false" outlineLevel="0" collapsed="false">
      <c r="A32" s="0" t="s">
        <v>70</v>
      </c>
      <c r="B32" s="0" t="n">
        <v>801</v>
      </c>
      <c r="C32" s="135"/>
      <c r="D32" s="182"/>
      <c r="E32" s="135"/>
      <c r="F32" s="135"/>
      <c r="G32" s="28" t="s">
        <v>16</v>
      </c>
      <c r="H32" s="136"/>
      <c r="I32" s="136"/>
      <c r="J32" s="136"/>
      <c r="K32" s="136"/>
      <c r="L32" s="136"/>
      <c r="M32" s="136"/>
      <c r="N32" s="158" t="n">
        <f aca="false">SUM(K32:M32)</f>
        <v>0</v>
      </c>
      <c r="O32" s="158" t="n">
        <f aca="false">H32-I32-J32-N32</f>
        <v>0</v>
      </c>
      <c r="P32" s="211"/>
    </row>
    <row r="33" customFormat="false" ht="12.75" hidden="false" customHeight="false" outlineLevel="0" collapsed="false">
      <c r="A33" s="0" t="s">
        <v>70</v>
      </c>
      <c r="B33" s="0" t="n">
        <v>801</v>
      </c>
      <c r="C33" s="135"/>
      <c r="D33" s="182"/>
      <c r="E33" s="135"/>
      <c r="F33" s="135"/>
      <c r="G33" s="28" t="s">
        <v>62</v>
      </c>
      <c r="H33" s="136"/>
      <c r="I33" s="136"/>
      <c r="J33" s="136"/>
      <c r="K33" s="136"/>
      <c r="L33" s="136"/>
      <c r="M33" s="136"/>
      <c r="N33" s="158" t="n">
        <f aca="false">SUM(K33:M33)</f>
        <v>0</v>
      </c>
      <c r="O33" s="158" t="n">
        <f aca="false">H33-I33-J33-N33</f>
        <v>0</v>
      </c>
      <c r="P33" s="211"/>
    </row>
    <row r="34" customFormat="false" ht="12.75" hidden="false" customHeight="false" outlineLevel="0" collapsed="false">
      <c r="A34" s="0" t="s">
        <v>70</v>
      </c>
      <c r="B34" s="0" t="n">
        <v>801</v>
      </c>
      <c r="C34" s="135"/>
      <c r="D34" s="182"/>
      <c r="E34" s="135"/>
      <c r="F34" s="135"/>
      <c r="G34" s="28" t="s">
        <v>63</v>
      </c>
      <c r="H34" s="136"/>
      <c r="I34" s="136"/>
      <c r="J34" s="136"/>
      <c r="K34" s="136"/>
      <c r="L34" s="136"/>
      <c r="M34" s="136"/>
      <c r="N34" s="158" t="n">
        <f aca="false">SUM(K34:M34)</f>
        <v>0</v>
      </c>
      <c r="O34" s="158" t="n">
        <f aca="false">H34-I34-J34-N34</f>
        <v>0</v>
      </c>
      <c r="P34" s="211"/>
    </row>
    <row r="35" customFormat="false" ht="12.75" hidden="false" customHeight="false" outlineLevel="0" collapsed="false">
      <c r="A35" s="0" t="s">
        <v>70</v>
      </c>
      <c r="B35" s="0" t="n">
        <v>801</v>
      </c>
      <c r="C35" s="135"/>
      <c r="D35" s="182"/>
      <c r="E35" s="135"/>
      <c r="F35" s="135"/>
      <c r="G35" s="28" t="s">
        <v>19</v>
      </c>
      <c r="H35" s="136"/>
      <c r="I35" s="136"/>
      <c r="J35" s="136"/>
      <c r="K35" s="136"/>
      <c r="L35" s="136"/>
      <c r="M35" s="136"/>
      <c r="N35" s="158" t="n">
        <f aca="false">SUM(K35:M35)</f>
        <v>0</v>
      </c>
      <c r="O35" s="158" t="n">
        <f aca="false">H35-I35-J35-N35</f>
        <v>0</v>
      </c>
      <c r="P35" s="211"/>
    </row>
    <row r="36" customFormat="false" ht="16.5" hidden="false" customHeight="true" outlineLevel="0" collapsed="false">
      <c r="A36" s="0" t="s">
        <v>70</v>
      </c>
      <c r="B36" s="0" t="n">
        <v>801</v>
      </c>
      <c r="C36" s="135" t="n">
        <v>4</v>
      </c>
      <c r="D36" s="182" t="s">
        <v>360</v>
      </c>
      <c r="E36" s="135" t="n">
        <v>2005</v>
      </c>
      <c r="F36" s="135" t="n">
        <v>2007</v>
      </c>
      <c r="G36" s="28" t="s">
        <v>14</v>
      </c>
      <c r="H36" s="183" t="n">
        <f aca="false">SUM(H37:H41)</f>
        <v>6500</v>
      </c>
      <c r="I36" s="183" t="n">
        <f aca="false">SUM(I37:I41)</f>
        <v>0</v>
      </c>
      <c r="J36" s="183" t="n">
        <f aca="false">SUM(J37:J41)</f>
        <v>131</v>
      </c>
      <c r="K36" s="183" t="n">
        <f aca="false">SUM(K37:K41)</f>
        <v>2600</v>
      </c>
      <c r="L36" s="183" t="n">
        <f aca="false">SUM(L37:L41)</f>
        <v>3769</v>
      </c>
      <c r="M36" s="183" t="n">
        <f aca="false">SUM(M37:M41)</f>
        <v>0</v>
      </c>
      <c r="N36" s="183" t="n">
        <f aca="false">SUM(N37:N41)</f>
        <v>6369</v>
      </c>
      <c r="O36" s="183" t="n">
        <f aca="false">SUM(O37:O41)</f>
        <v>0</v>
      </c>
      <c r="P36" s="211"/>
    </row>
    <row r="37" customFormat="false" ht="16.5" hidden="false" customHeight="false" outlineLevel="0" collapsed="false">
      <c r="A37" s="0" t="s">
        <v>70</v>
      </c>
      <c r="B37" s="0" t="n">
        <v>801</v>
      </c>
      <c r="C37" s="135"/>
      <c r="D37" s="182"/>
      <c r="E37" s="135"/>
      <c r="F37" s="135"/>
      <c r="G37" s="28" t="s">
        <v>15</v>
      </c>
      <c r="H37" s="136" t="n">
        <v>6500</v>
      </c>
      <c r="I37" s="136"/>
      <c r="J37" s="136" t="n">
        <v>131</v>
      </c>
      <c r="K37" s="136" t="n">
        <v>2600</v>
      </c>
      <c r="L37" s="136" t="n">
        <v>3769</v>
      </c>
      <c r="M37" s="136"/>
      <c r="N37" s="158" t="n">
        <f aca="false">SUM(K37:M37)</f>
        <v>6369</v>
      </c>
      <c r="O37" s="158" t="n">
        <f aca="false">H37-I37-J37-N37</f>
        <v>0</v>
      </c>
      <c r="P37" s="211"/>
    </row>
    <row r="38" customFormat="false" ht="12.75" hidden="false" customHeight="false" outlineLevel="0" collapsed="false">
      <c r="A38" s="0" t="s">
        <v>70</v>
      </c>
      <c r="B38" s="0" t="n">
        <v>801</v>
      </c>
      <c r="C38" s="135"/>
      <c r="D38" s="182"/>
      <c r="E38" s="135"/>
      <c r="F38" s="135"/>
      <c r="G38" s="28" t="s">
        <v>16</v>
      </c>
      <c r="H38" s="136"/>
      <c r="I38" s="136"/>
      <c r="J38" s="136"/>
      <c r="K38" s="136"/>
      <c r="L38" s="136"/>
      <c r="M38" s="136"/>
      <c r="N38" s="158" t="n">
        <f aca="false">SUM(K38:M38)</f>
        <v>0</v>
      </c>
      <c r="O38" s="158" t="n">
        <f aca="false">H38-I38-J38-N38</f>
        <v>0</v>
      </c>
      <c r="P38" s="211"/>
    </row>
    <row r="39" customFormat="false" ht="12.75" hidden="false" customHeight="false" outlineLevel="0" collapsed="false">
      <c r="A39" s="0" t="s">
        <v>70</v>
      </c>
      <c r="B39" s="0" t="n">
        <v>801</v>
      </c>
      <c r="C39" s="135"/>
      <c r="D39" s="182"/>
      <c r="E39" s="135"/>
      <c r="F39" s="135"/>
      <c r="G39" s="28" t="s">
        <v>62</v>
      </c>
      <c r="H39" s="136"/>
      <c r="I39" s="136"/>
      <c r="J39" s="136"/>
      <c r="K39" s="136"/>
      <c r="L39" s="136"/>
      <c r="M39" s="136"/>
      <c r="N39" s="158" t="n">
        <f aca="false">SUM(K39:M39)</f>
        <v>0</v>
      </c>
      <c r="O39" s="158" t="n">
        <f aca="false">H39-I39-J39-N39</f>
        <v>0</v>
      </c>
      <c r="P39" s="211"/>
    </row>
    <row r="40" customFormat="false" ht="12.75" hidden="false" customHeight="false" outlineLevel="0" collapsed="false">
      <c r="A40" s="0" t="s">
        <v>70</v>
      </c>
      <c r="B40" s="0" t="n">
        <v>801</v>
      </c>
      <c r="C40" s="135"/>
      <c r="D40" s="182"/>
      <c r="E40" s="135"/>
      <c r="F40" s="135"/>
      <c r="G40" s="28" t="s">
        <v>63</v>
      </c>
      <c r="H40" s="136"/>
      <c r="I40" s="136"/>
      <c r="J40" s="136"/>
      <c r="K40" s="136"/>
      <c r="L40" s="136"/>
      <c r="M40" s="136"/>
      <c r="N40" s="158" t="n">
        <f aca="false">SUM(K40:M40)</f>
        <v>0</v>
      </c>
      <c r="O40" s="158" t="n">
        <f aca="false">H40-I40-J40-N40</f>
        <v>0</v>
      </c>
      <c r="P40" s="211"/>
    </row>
    <row r="41" customFormat="false" ht="12.75" hidden="false" customHeight="false" outlineLevel="0" collapsed="false">
      <c r="A41" s="0" t="s">
        <v>70</v>
      </c>
      <c r="B41" s="0" t="n">
        <v>801</v>
      </c>
      <c r="C41" s="135"/>
      <c r="D41" s="182"/>
      <c r="E41" s="135"/>
      <c r="F41" s="135"/>
      <c r="G41" s="28" t="s">
        <v>19</v>
      </c>
      <c r="H41" s="136"/>
      <c r="I41" s="136"/>
      <c r="J41" s="136"/>
      <c r="K41" s="136"/>
      <c r="L41" s="136"/>
      <c r="M41" s="136"/>
      <c r="N41" s="158" t="n">
        <f aca="false">SUM(K41:M41)</f>
        <v>0</v>
      </c>
      <c r="O41" s="158" t="n">
        <f aca="false">H41-I41-J41-N41</f>
        <v>0</v>
      </c>
      <c r="P41" s="211"/>
    </row>
    <row r="42" customFormat="false" ht="16.5" hidden="false" customHeight="true" outlineLevel="0" collapsed="false">
      <c r="A42" s="0" t="s">
        <v>70</v>
      </c>
      <c r="B42" s="0" t="n">
        <v>801</v>
      </c>
      <c r="C42" s="135" t="n">
        <v>5</v>
      </c>
      <c r="D42" s="182" t="s">
        <v>361</v>
      </c>
      <c r="E42" s="135" t="n">
        <v>2004</v>
      </c>
      <c r="F42" s="135" t="n">
        <v>2007</v>
      </c>
      <c r="G42" s="28" t="s">
        <v>14</v>
      </c>
      <c r="H42" s="183" t="n">
        <f aca="false">SUM(H43:H47)</f>
        <v>2500</v>
      </c>
      <c r="I42" s="183" t="n">
        <f aca="false">SUM(I43:I47)</f>
        <v>39</v>
      </c>
      <c r="J42" s="183" t="n">
        <f aca="false">SUM(J43:J47)</f>
        <v>0</v>
      </c>
      <c r="K42" s="183" t="n">
        <f aca="false">SUM(K43:K47)</f>
        <v>1000</v>
      </c>
      <c r="L42" s="183" t="n">
        <f aca="false">SUM(L43:L47)</f>
        <v>1461</v>
      </c>
      <c r="M42" s="183" t="n">
        <f aca="false">SUM(M43:M47)</f>
        <v>0</v>
      </c>
      <c r="N42" s="183" t="n">
        <f aca="false">SUM(N43:N47)</f>
        <v>2461</v>
      </c>
      <c r="O42" s="183" t="n">
        <f aca="false">SUM(O43:O47)</f>
        <v>0</v>
      </c>
      <c r="P42" s="183"/>
    </row>
    <row r="43" customFormat="false" ht="16.5" hidden="false" customHeight="false" outlineLevel="0" collapsed="false">
      <c r="A43" s="0" t="s">
        <v>70</v>
      </c>
      <c r="B43" s="0" t="n">
        <v>801</v>
      </c>
      <c r="C43" s="135"/>
      <c r="D43" s="182"/>
      <c r="E43" s="135"/>
      <c r="F43" s="135"/>
      <c r="G43" s="28" t="s">
        <v>15</v>
      </c>
      <c r="H43" s="136" t="n">
        <v>2500</v>
      </c>
      <c r="I43" s="136" t="n">
        <v>39</v>
      </c>
      <c r="J43" s="136"/>
      <c r="K43" s="136" t="n">
        <v>1000</v>
      </c>
      <c r="L43" s="136" t="n">
        <v>1461</v>
      </c>
      <c r="M43" s="136"/>
      <c r="N43" s="158" t="n">
        <f aca="false">SUM(K43:M43)</f>
        <v>2461</v>
      </c>
      <c r="O43" s="158" t="n">
        <f aca="false">H43-I43-J43-N43</f>
        <v>0</v>
      </c>
      <c r="P43" s="183"/>
    </row>
    <row r="44" customFormat="false" ht="12.75" hidden="false" customHeight="false" outlineLevel="0" collapsed="false">
      <c r="A44" s="0" t="s">
        <v>70</v>
      </c>
      <c r="B44" s="0" t="n">
        <v>801</v>
      </c>
      <c r="C44" s="135"/>
      <c r="D44" s="182"/>
      <c r="E44" s="135"/>
      <c r="F44" s="135"/>
      <c r="G44" s="28" t="s">
        <v>16</v>
      </c>
      <c r="H44" s="136"/>
      <c r="I44" s="136"/>
      <c r="J44" s="136"/>
      <c r="K44" s="136"/>
      <c r="L44" s="136"/>
      <c r="M44" s="136"/>
      <c r="N44" s="158" t="n">
        <f aca="false">SUM(K44:M44)</f>
        <v>0</v>
      </c>
      <c r="O44" s="158" t="n">
        <f aca="false">H44-I44-J44-N44</f>
        <v>0</v>
      </c>
      <c r="P44" s="183"/>
    </row>
    <row r="45" customFormat="false" ht="16.5" hidden="false" customHeight="false" outlineLevel="0" collapsed="false">
      <c r="A45" s="0" t="s">
        <v>70</v>
      </c>
      <c r="B45" s="0" t="n">
        <v>801</v>
      </c>
      <c r="C45" s="135"/>
      <c r="D45" s="182"/>
      <c r="E45" s="135"/>
      <c r="F45" s="135"/>
      <c r="G45" s="28" t="s">
        <v>17</v>
      </c>
      <c r="H45" s="136"/>
      <c r="I45" s="136"/>
      <c r="J45" s="136"/>
      <c r="K45" s="136"/>
      <c r="L45" s="136"/>
      <c r="M45" s="136"/>
      <c r="N45" s="158" t="n">
        <f aca="false">SUM(K45:M45)</f>
        <v>0</v>
      </c>
      <c r="O45" s="158" t="n">
        <f aca="false">H45-I45-J45-N45</f>
        <v>0</v>
      </c>
      <c r="P45" s="183"/>
    </row>
    <row r="46" customFormat="false" ht="12.75" hidden="false" customHeight="false" outlineLevel="0" collapsed="false">
      <c r="A46" s="0" t="s">
        <v>70</v>
      </c>
      <c r="B46" s="0" t="n">
        <v>801</v>
      </c>
      <c r="C46" s="135"/>
      <c r="D46" s="182"/>
      <c r="E46" s="135"/>
      <c r="F46" s="135"/>
      <c r="G46" s="28" t="s">
        <v>18</v>
      </c>
      <c r="H46" s="136"/>
      <c r="I46" s="136"/>
      <c r="J46" s="136"/>
      <c r="K46" s="136"/>
      <c r="L46" s="136"/>
      <c r="M46" s="136"/>
      <c r="N46" s="158" t="n">
        <f aca="false">SUM(K46:M46)</f>
        <v>0</v>
      </c>
      <c r="O46" s="158" t="n">
        <f aca="false">H46-I46-J46-N46</f>
        <v>0</v>
      </c>
      <c r="P46" s="183"/>
    </row>
    <row r="47" customFormat="false" ht="12.75" hidden="false" customHeight="false" outlineLevel="0" collapsed="false">
      <c r="A47" s="0" t="s">
        <v>70</v>
      </c>
      <c r="B47" s="0" t="n">
        <v>801</v>
      </c>
      <c r="C47" s="135"/>
      <c r="D47" s="182"/>
      <c r="E47" s="135"/>
      <c r="F47" s="135"/>
      <c r="G47" s="28" t="s">
        <v>19</v>
      </c>
      <c r="H47" s="136"/>
      <c r="I47" s="136"/>
      <c r="J47" s="136"/>
      <c r="K47" s="136"/>
      <c r="L47" s="136"/>
      <c r="M47" s="136"/>
      <c r="N47" s="158" t="n">
        <f aca="false">SUM(K47:M47)</f>
        <v>0</v>
      </c>
      <c r="O47" s="158" t="n">
        <f aca="false">H47-I47-J47-N47</f>
        <v>0</v>
      </c>
      <c r="P47" s="183"/>
    </row>
    <row r="48" customFormat="false" ht="16.5" hidden="false" customHeight="true" outlineLevel="0" collapsed="false">
      <c r="A48" s="0" t="s">
        <v>70</v>
      </c>
      <c r="B48" s="0" t="n">
        <v>900</v>
      </c>
      <c r="C48" s="135" t="n">
        <v>6</v>
      </c>
      <c r="D48" s="182" t="s">
        <v>362</v>
      </c>
      <c r="E48" s="135" t="n">
        <v>2005</v>
      </c>
      <c r="F48" s="135" t="n">
        <v>2007</v>
      </c>
      <c r="G48" s="28" t="s">
        <v>14</v>
      </c>
      <c r="H48" s="183" t="n">
        <f aca="false">SUM(H49:H53)</f>
        <v>1500</v>
      </c>
      <c r="I48" s="183" t="n">
        <f aca="false">SUM(I49:I53)</f>
        <v>0</v>
      </c>
      <c r="J48" s="183" t="n">
        <f aca="false">SUM(J49:J53)</f>
        <v>40</v>
      </c>
      <c r="K48" s="183" t="n">
        <f aca="false">SUM(K49:K53)</f>
        <v>500</v>
      </c>
      <c r="L48" s="183" t="n">
        <f aca="false">SUM(L49:L53)</f>
        <v>960</v>
      </c>
      <c r="M48" s="183" t="n">
        <f aca="false">SUM(M49:M53)</f>
        <v>0</v>
      </c>
      <c r="N48" s="183" t="n">
        <f aca="false">SUM(N49:N53)</f>
        <v>1460</v>
      </c>
      <c r="O48" s="183" t="n">
        <f aca="false">SUM(O49:O53)</f>
        <v>0</v>
      </c>
      <c r="P48" s="211"/>
    </row>
    <row r="49" customFormat="false" ht="16.5" hidden="false" customHeight="false" outlineLevel="0" collapsed="false">
      <c r="A49" s="0" t="s">
        <v>70</v>
      </c>
      <c r="B49" s="0" t="n">
        <v>900</v>
      </c>
      <c r="C49" s="135"/>
      <c r="D49" s="182"/>
      <c r="E49" s="135"/>
      <c r="F49" s="135"/>
      <c r="G49" s="28" t="s">
        <v>15</v>
      </c>
      <c r="H49" s="136" t="n">
        <v>1500</v>
      </c>
      <c r="I49" s="136"/>
      <c r="J49" s="136" t="n">
        <v>40</v>
      </c>
      <c r="K49" s="136" t="n">
        <v>500</v>
      </c>
      <c r="L49" s="136" t="n">
        <v>960</v>
      </c>
      <c r="M49" s="136"/>
      <c r="N49" s="158" t="n">
        <f aca="false">SUM(K49:M49)</f>
        <v>1460</v>
      </c>
      <c r="O49" s="158" t="n">
        <f aca="false">H49-I49-J49-N49</f>
        <v>0</v>
      </c>
      <c r="P49" s="211"/>
    </row>
    <row r="50" customFormat="false" ht="12.75" hidden="false" customHeight="false" outlineLevel="0" collapsed="false">
      <c r="A50" s="0" t="s">
        <v>70</v>
      </c>
      <c r="B50" s="0" t="n">
        <v>900</v>
      </c>
      <c r="C50" s="135"/>
      <c r="D50" s="182"/>
      <c r="E50" s="135"/>
      <c r="F50" s="135"/>
      <c r="G50" s="28" t="s">
        <v>16</v>
      </c>
      <c r="H50" s="136"/>
      <c r="I50" s="136"/>
      <c r="J50" s="136"/>
      <c r="K50" s="136"/>
      <c r="L50" s="136"/>
      <c r="M50" s="136"/>
      <c r="N50" s="158" t="n">
        <f aca="false">SUM(K50:M50)</f>
        <v>0</v>
      </c>
      <c r="O50" s="158" t="n">
        <f aca="false">H50-I50-J50-N50</f>
        <v>0</v>
      </c>
      <c r="P50" s="211"/>
    </row>
    <row r="51" customFormat="false" ht="12.75" hidden="false" customHeight="false" outlineLevel="0" collapsed="false">
      <c r="A51" s="0" t="s">
        <v>70</v>
      </c>
      <c r="B51" s="0" t="n">
        <v>900</v>
      </c>
      <c r="C51" s="135"/>
      <c r="D51" s="182"/>
      <c r="E51" s="135"/>
      <c r="F51" s="135"/>
      <c r="G51" s="28" t="s">
        <v>62</v>
      </c>
      <c r="H51" s="136"/>
      <c r="I51" s="136"/>
      <c r="J51" s="136"/>
      <c r="K51" s="136"/>
      <c r="L51" s="136"/>
      <c r="M51" s="136"/>
      <c r="N51" s="158" t="n">
        <f aca="false">SUM(K51:M51)</f>
        <v>0</v>
      </c>
      <c r="O51" s="158" t="n">
        <f aca="false">H51-I51-J51-N51</f>
        <v>0</v>
      </c>
      <c r="P51" s="211"/>
    </row>
    <row r="52" customFormat="false" ht="12.75" hidden="false" customHeight="false" outlineLevel="0" collapsed="false">
      <c r="A52" s="0" t="s">
        <v>70</v>
      </c>
      <c r="B52" s="0" t="n">
        <v>900</v>
      </c>
      <c r="C52" s="135"/>
      <c r="D52" s="182"/>
      <c r="E52" s="135"/>
      <c r="F52" s="135"/>
      <c r="G52" s="28" t="s">
        <v>63</v>
      </c>
      <c r="H52" s="136"/>
      <c r="I52" s="136"/>
      <c r="J52" s="136"/>
      <c r="K52" s="136"/>
      <c r="L52" s="136"/>
      <c r="M52" s="136"/>
      <c r="N52" s="158" t="n">
        <f aca="false">SUM(K52:M52)</f>
        <v>0</v>
      </c>
      <c r="O52" s="158" t="n">
        <f aca="false">H52-I52-J52-N52</f>
        <v>0</v>
      </c>
      <c r="P52" s="211"/>
    </row>
    <row r="53" customFormat="false" ht="12.75" hidden="false" customHeight="false" outlineLevel="0" collapsed="false">
      <c r="A53" s="0" t="s">
        <v>70</v>
      </c>
      <c r="B53" s="0" t="n">
        <v>900</v>
      </c>
      <c r="C53" s="135"/>
      <c r="D53" s="182"/>
      <c r="E53" s="135"/>
      <c r="F53" s="135"/>
      <c r="G53" s="28" t="s">
        <v>19</v>
      </c>
      <c r="H53" s="136"/>
      <c r="I53" s="136"/>
      <c r="J53" s="136"/>
      <c r="K53" s="136"/>
      <c r="L53" s="136"/>
      <c r="M53" s="136"/>
      <c r="N53" s="158" t="n">
        <f aca="false">SUM(K53:M53)</f>
        <v>0</v>
      </c>
      <c r="O53" s="158" t="n">
        <f aca="false">H53-I53-J53-N53</f>
        <v>0</v>
      </c>
      <c r="P53" s="211"/>
    </row>
  </sheetData>
  <autoFilter ref="A17:T17"/>
  <mergeCells count="47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3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75" zoomScalePageLayoutView="100" workbookViewId="0">
      <selection pane="topLeft" activeCell="E2" activeCellId="0" sqref="E2:S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41"/>
    <col collapsed="false" customWidth="true" hidden="true" outlineLevel="0" max="2" min="2" style="0" width="4.28"/>
    <col collapsed="false" customWidth="true" hidden="true" outlineLevel="0" max="3" min="3" style="0" width="3.28"/>
    <col collapsed="false" customWidth="true" hidden="true" outlineLevel="0" max="4" min="4" style="0" width="5.28"/>
    <col collapsed="false" customWidth="true" hidden="false" outlineLevel="0" max="5" min="5" style="0" width="4.41"/>
    <col collapsed="false" customWidth="true" hidden="false" outlineLevel="0" max="6" min="6" style="0" width="4.14"/>
    <col collapsed="false" customWidth="true" hidden="false" outlineLevel="0" max="7" min="7" style="0" width="6.13"/>
    <col collapsed="false" customWidth="true" hidden="false" outlineLevel="0" max="8" min="8" style="0" width="28.99"/>
    <col collapsed="false" customWidth="true" hidden="false" outlineLevel="0" max="10" min="9" style="0" width="5.71"/>
    <col collapsed="false" customWidth="true" hidden="false" outlineLevel="0" max="11" min="11" style="0" width="15.28"/>
    <col collapsed="false" customWidth="true" hidden="false" outlineLevel="0" max="12" min="12" style="0" width="14.99"/>
    <col collapsed="false" customWidth="true" hidden="false" outlineLevel="0" max="13" min="13" style="0" width="12.7"/>
    <col collapsed="false" customWidth="true" hidden="false" outlineLevel="0" max="14" min="14" style="60" width="13.28"/>
    <col collapsed="false" customWidth="true" hidden="false" outlineLevel="0" max="15" min="15" style="0" width="12.7"/>
    <col collapsed="false" customWidth="true" hidden="false" outlineLevel="0" max="16" min="16" style="0" width="12.99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5.56"/>
    <col collapsed="false" customWidth="true" hidden="true" outlineLevel="0" max="20" min="20" style="0" width="10.56"/>
    <col collapsed="false" customWidth="true" hidden="true" outlineLevel="0" max="21" min="21" style="0" width="13.14"/>
    <col collapsed="false" customWidth="true" hidden="true" outlineLevel="0" max="22" min="22" style="0" width="11.56"/>
    <col collapsed="false" customWidth="true" hidden="true" outlineLevel="0" max="23" min="23" style="0" width="10.56"/>
    <col collapsed="false" customWidth="true" hidden="true" outlineLevel="0" max="24" min="24" style="0" width="12.14"/>
    <col collapsed="false" customWidth="false" hidden="true" outlineLevel="0" max="25" min="25" style="0" width="9.06"/>
  </cols>
  <sheetData>
    <row r="1" customFormat="false" ht="14.25" hidden="false" customHeight="false" outlineLevel="0" collapsed="false">
      <c r="M1" s="61" t="s">
        <v>45</v>
      </c>
    </row>
    <row r="2" customFormat="false" ht="12.75" hidden="false" customHeight="true" outlineLevel="0" collapsed="false">
      <c r="E2" s="62" t="s">
        <v>46</v>
      </c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</row>
    <row r="3" customFormat="false" ht="27.75" hidden="false" customHeight="true" outlineLevel="0" collapsed="false"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4.5" hidden="true" customHeight="true" outlineLevel="0" collapsed="false">
      <c r="E4" s="63"/>
      <c r="F4" s="64"/>
      <c r="G4" s="64"/>
      <c r="H4" s="64"/>
      <c r="I4" s="64"/>
      <c r="J4" s="64"/>
      <c r="K4" s="64"/>
      <c r="L4" s="64"/>
      <c r="M4" s="64"/>
      <c r="N4" s="65"/>
      <c r="O4" s="64"/>
      <c r="P4" s="64"/>
      <c r="Q4" s="64"/>
      <c r="R4" s="64"/>
      <c r="S4" s="66"/>
    </row>
    <row r="5" customFormat="false" ht="2.25" hidden="true" customHeight="true" outlineLevel="0" collapsed="false">
      <c r="E5" s="67"/>
      <c r="F5" s="68"/>
      <c r="G5" s="68"/>
      <c r="H5" s="68"/>
      <c r="I5" s="68"/>
      <c r="J5" s="68"/>
      <c r="K5" s="68"/>
      <c r="L5" s="68"/>
      <c r="M5" s="68"/>
      <c r="N5" s="69"/>
      <c r="O5" s="68"/>
      <c r="P5" s="68"/>
      <c r="Q5" s="68"/>
      <c r="R5" s="68"/>
      <c r="S5" s="70"/>
    </row>
    <row r="6" customFormat="false" ht="33.75" hidden="false" customHeight="true" outlineLevel="0" collapsed="false">
      <c r="E6" s="71" t="s">
        <v>47</v>
      </c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customFormat="false" ht="21" hidden="false" customHeight="true" outlineLevel="0" collapsed="false">
      <c r="E7" s="72" t="s">
        <v>1</v>
      </c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24" hidden="false" customHeight="true" outlineLevel="0" collapsed="false">
      <c r="E8" s="73" t="s">
        <v>48</v>
      </c>
      <c r="F8" s="74" t="s">
        <v>49</v>
      </c>
      <c r="G8" s="74" t="s">
        <v>50</v>
      </c>
      <c r="H8" s="75" t="s">
        <v>51</v>
      </c>
      <c r="I8" s="75" t="s">
        <v>52</v>
      </c>
      <c r="J8" s="75"/>
      <c r="K8" s="76" t="s">
        <v>53</v>
      </c>
      <c r="L8" s="75" t="s">
        <v>5</v>
      </c>
      <c r="M8" s="75" t="s">
        <v>54</v>
      </c>
      <c r="N8" s="77" t="s">
        <v>55</v>
      </c>
      <c r="O8" s="78" t="s">
        <v>8</v>
      </c>
      <c r="P8" s="78"/>
      <c r="Q8" s="78"/>
      <c r="R8" s="75" t="s">
        <v>9</v>
      </c>
      <c r="S8" s="75" t="s">
        <v>10</v>
      </c>
    </row>
    <row r="9" customFormat="false" ht="51.75" hidden="false" customHeight="true" outlineLevel="0" collapsed="false">
      <c r="E9" s="73"/>
      <c r="F9" s="74"/>
      <c r="G9" s="74"/>
      <c r="H9" s="75"/>
      <c r="I9" s="79" t="s">
        <v>56</v>
      </c>
      <c r="J9" s="79" t="s">
        <v>57</v>
      </c>
      <c r="K9" s="76"/>
      <c r="L9" s="75"/>
      <c r="M9" s="75"/>
      <c r="N9" s="77"/>
      <c r="O9" s="80" t="n">
        <v>2006</v>
      </c>
      <c r="P9" s="80" t="n">
        <v>2007</v>
      </c>
      <c r="Q9" s="80" t="n">
        <v>2008</v>
      </c>
      <c r="R9" s="75"/>
      <c r="S9" s="75"/>
    </row>
    <row r="10" customFormat="false" ht="12.75" hidden="false" customHeight="false" outlineLevel="0" collapsed="false">
      <c r="E10" s="81" t="n">
        <v>1</v>
      </c>
      <c r="F10" s="75" t="n">
        <v>2</v>
      </c>
      <c r="G10" s="75" t="n">
        <v>3</v>
      </c>
      <c r="H10" s="75" t="n">
        <v>4</v>
      </c>
      <c r="I10" s="75" t="n">
        <v>5</v>
      </c>
      <c r="J10" s="75" t="n">
        <v>6</v>
      </c>
      <c r="K10" s="75" t="n">
        <v>7</v>
      </c>
      <c r="L10" s="75" t="n">
        <v>8</v>
      </c>
      <c r="M10" s="75" t="n">
        <v>9</v>
      </c>
      <c r="N10" s="82" t="n">
        <v>10</v>
      </c>
      <c r="O10" s="75" t="n">
        <v>11</v>
      </c>
      <c r="P10" s="75" t="n">
        <v>12</v>
      </c>
      <c r="Q10" s="75" t="n">
        <v>13</v>
      </c>
      <c r="R10" s="75" t="n">
        <v>14</v>
      </c>
      <c r="S10" s="75" t="n">
        <v>15</v>
      </c>
      <c r="T10" s="80" t="s">
        <v>58</v>
      </c>
      <c r="U10" s="80" t="s">
        <v>59</v>
      </c>
      <c r="V10" s="80" t="n">
        <v>2005</v>
      </c>
      <c r="W10" s="80" t="n">
        <v>2006</v>
      </c>
      <c r="X10" s="80" t="n">
        <v>2007</v>
      </c>
    </row>
    <row r="11" customFormat="false" ht="15.75" hidden="false" customHeight="true" outlineLevel="0" collapsed="false">
      <c r="E11" s="83" t="s">
        <v>60</v>
      </c>
      <c r="F11" s="83"/>
      <c r="G11" s="83"/>
      <c r="H11" s="83"/>
      <c r="I11" s="83"/>
      <c r="J11" s="83"/>
      <c r="K11" s="84" t="s">
        <v>14</v>
      </c>
      <c r="L11" s="85" t="n">
        <f aca="false">SUM(L12:L16)</f>
        <v>7769493</v>
      </c>
      <c r="M11" s="85" t="n">
        <f aca="false">SUM(M12:M16)</f>
        <v>4036040</v>
      </c>
      <c r="N11" s="86" t="n">
        <f aca="false">SUM(N12:N16)</f>
        <v>366533</v>
      </c>
      <c r="O11" s="87" t="n">
        <f aca="false">SUM(O12:O16)</f>
        <v>672804</v>
      </c>
      <c r="P11" s="85" t="n">
        <f aca="false">SUM(P12:P16)</f>
        <v>847656</v>
      </c>
      <c r="Q11" s="85" t="n">
        <f aca="false">SUM(Q12:Q16)</f>
        <v>725547</v>
      </c>
      <c r="R11" s="88" t="n">
        <f aca="false">SUM(R12:R16)</f>
        <v>2246007</v>
      </c>
      <c r="S11" s="85" t="n">
        <f aca="false">SUM(S12:S16)</f>
        <v>1120913</v>
      </c>
      <c r="T11" s="89" t="n">
        <v>602940</v>
      </c>
      <c r="U11" s="89" t="n">
        <v>990477</v>
      </c>
      <c r="V11" s="89" t="n">
        <v>997522</v>
      </c>
      <c r="W11" s="89" t="n">
        <v>1016331</v>
      </c>
      <c r="X11" s="89" t="n">
        <v>917533</v>
      </c>
    </row>
    <row r="12" customFormat="false" ht="12.75" hidden="false" customHeight="false" outlineLevel="0" collapsed="false">
      <c r="E12" s="83"/>
      <c r="F12" s="83"/>
      <c r="G12" s="83"/>
      <c r="H12" s="83"/>
      <c r="I12" s="83"/>
      <c r="J12" s="83"/>
      <c r="K12" s="84" t="s">
        <v>61</v>
      </c>
      <c r="L12" s="90" t="n">
        <f aca="false">SUMIF($K$21:$K$8918,$K12,L$21:L8918)</f>
        <v>6630671</v>
      </c>
      <c r="M12" s="90" t="n">
        <f aca="false">SUMIF($K$21:$K$8918,$K12,M$21:M8918)</f>
        <v>2897218</v>
      </c>
      <c r="N12" s="91" t="n">
        <f aca="false">SUMIF($K$21:$K$8918,$K12,N$21:N8918)</f>
        <v>366533</v>
      </c>
      <c r="O12" s="92" t="n">
        <f aca="false">SUMIF($K$21:$K$8918,$K12,O$21:O8918)</f>
        <v>672804</v>
      </c>
      <c r="P12" s="90" t="n">
        <f aca="false">SUMIF($K$21:$K$8918,$K12,P$21:P8918)</f>
        <v>847656</v>
      </c>
      <c r="Q12" s="90" t="n">
        <f aca="false">SUMIF($K$21:$K$8918,$K12,Q$21:Q8918)</f>
        <v>725547</v>
      </c>
      <c r="R12" s="93" t="n">
        <f aca="false">SUMIF($K$21:$K$8918,$K12,R$21:R8918)</f>
        <v>2246007</v>
      </c>
      <c r="S12" s="90" t="n">
        <f aca="false">SUMIF($K$21:$K$8918,$K12,S$21:S8918)</f>
        <v>1120913</v>
      </c>
      <c r="T12" s="94" t="n">
        <f aca="false">N11-T11</f>
        <v>-236407</v>
      </c>
      <c r="U12" s="94" t="n">
        <f aca="false">O11-U11</f>
        <v>-317673</v>
      </c>
      <c r="V12" s="94" t="n">
        <f aca="false">P11-V11</f>
        <v>-149866</v>
      </c>
      <c r="W12" s="94" t="n">
        <f aca="false">Q11-W11</f>
        <v>-290784</v>
      </c>
      <c r="X12" s="94" t="e">
        <f aca="false">#REF!-X11</f>
        <v>#REF!</v>
      </c>
    </row>
    <row r="13" customFormat="false" ht="12.75" hidden="false" customHeight="false" outlineLevel="0" collapsed="false">
      <c r="E13" s="83"/>
      <c r="F13" s="83"/>
      <c r="G13" s="83"/>
      <c r="H13" s="83"/>
      <c r="I13" s="83"/>
      <c r="J13" s="83"/>
      <c r="K13" s="84" t="s">
        <v>16</v>
      </c>
      <c r="L13" s="90" t="n">
        <f aca="false">SUMIF($K$21:$K$8918,$K13,L$21:L8919)</f>
        <v>1135053</v>
      </c>
      <c r="M13" s="90" t="n">
        <f aca="false">SUMIF($K$21:$K$8918,$K13,M$21:M8919)</f>
        <v>1135053</v>
      </c>
      <c r="N13" s="91" t="n">
        <f aca="false">SUMIF($K$21:$K$8918,$K13,N$21:N8919)</f>
        <v>0</v>
      </c>
      <c r="O13" s="92" t="n">
        <f aca="false">SUMIF($K$21:$K$8918,$K13,O$21:O8919)</f>
        <v>0</v>
      </c>
      <c r="P13" s="90" t="n">
        <f aca="false">SUMIF($K$21:$K$8918,$K13,P$21:P8919)</f>
        <v>0</v>
      </c>
      <c r="Q13" s="90" t="n">
        <f aca="false">SUMIF($K$21:$K$8918,$K13,Q$21:Q8919)</f>
        <v>0</v>
      </c>
      <c r="R13" s="93" t="n">
        <f aca="false">SUMIF($K$21:$K$8918,$K13,R$21:R8919)</f>
        <v>0</v>
      </c>
      <c r="S13" s="90" t="n">
        <f aca="false">SUMIF($K$21:$K$8918,$K13,S$21:S8919)</f>
        <v>0</v>
      </c>
      <c r="U13" s="95"/>
      <c r="V13" s="96"/>
    </row>
    <row r="14" customFormat="false" ht="12.75" hidden="false" customHeight="false" outlineLevel="0" collapsed="false">
      <c r="E14" s="83"/>
      <c r="F14" s="83"/>
      <c r="G14" s="83"/>
      <c r="H14" s="83"/>
      <c r="I14" s="83"/>
      <c r="J14" s="83"/>
      <c r="K14" s="84" t="s">
        <v>62</v>
      </c>
      <c r="L14" s="90" t="n">
        <f aca="false">SUMIF($K$21:$K$8918,$K14,L$21:L8920)</f>
        <v>0</v>
      </c>
      <c r="M14" s="90" t="n">
        <f aca="false">SUMIF($K$21:$K$8918,$K14,M$21:M8920)</f>
        <v>0</v>
      </c>
      <c r="N14" s="91" t="n">
        <f aca="false">SUMIF($K$21:$K$8918,$K14,N$21:N8920)</f>
        <v>0</v>
      </c>
      <c r="O14" s="92" t="n">
        <f aca="false">SUMIF($K$21:$K$8918,$K14,O$21:O8920)</f>
        <v>0</v>
      </c>
      <c r="P14" s="90" t="n">
        <f aca="false">SUMIF($K$21:$K$8918,$K14,P$21:P8920)</f>
        <v>0</v>
      </c>
      <c r="Q14" s="90" t="n">
        <f aca="false">SUMIF($K$21:$K$8918,$K14,Q$21:Q8920)</f>
        <v>0</v>
      </c>
      <c r="R14" s="93" t="n">
        <f aca="false">SUMIF($K$21:$K$8918,$K14,R$21:R8920)</f>
        <v>0</v>
      </c>
      <c r="S14" s="90" t="n">
        <f aca="false">SUMIF($K$21:$K$8918,$K14,S$21:S8920)</f>
        <v>0</v>
      </c>
    </row>
    <row r="15" customFormat="false" ht="12.75" hidden="false" customHeight="false" outlineLevel="0" collapsed="false">
      <c r="E15" s="83"/>
      <c r="F15" s="83"/>
      <c r="G15" s="83"/>
      <c r="H15" s="83"/>
      <c r="I15" s="83"/>
      <c r="J15" s="83"/>
      <c r="K15" s="84" t="s">
        <v>63</v>
      </c>
      <c r="L15" s="90" t="n">
        <f aca="false">SUMIF($K$21:$K$8918,$K15,L$21:L8921)</f>
        <v>0</v>
      </c>
      <c r="M15" s="90" t="n">
        <f aca="false">SUMIF($K$21:$K$8918,$K15,M$21:M8921)</f>
        <v>0</v>
      </c>
      <c r="N15" s="91" t="n">
        <f aca="false">SUMIF($K$21:$K$8918,$K15,N$21:N8921)</f>
        <v>0</v>
      </c>
      <c r="O15" s="92" t="n">
        <f aca="false">SUMIF($K$21:$K$8918,$K15,O$21:O8921)</f>
        <v>0</v>
      </c>
      <c r="P15" s="90" t="n">
        <f aca="false">SUMIF($K$21:$K$8918,$K15,P$21:P8921)</f>
        <v>0</v>
      </c>
      <c r="Q15" s="90" t="n">
        <f aca="false">SUMIF($K$21:$K$8918,$K15,Q$21:Q8921)</f>
        <v>0</v>
      </c>
      <c r="R15" s="93" t="n">
        <f aca="false">SUMIF($K$21:$K$8918,$K15,R$21:R8921)</f>
        <v>0</v>
      </c>
      <c r="S15" s="90" t="n">
        <f aca="false">SUMIF($K$21:$K$8918,$K15,S$21:S8921)</f>
        <v>0</v>
      </c>
    </row>
    <row r="16" customFormat="false" ht="12.75" hidden="false" customHeight="false" outlineLevel="0" collapsed="false">
      <c r="E16" s="83"/>
      <c r="F16" s="83"/>
      <c r="G16" s="83"/>
      <c r="H16" s="83"/>
      <c r="I16" s="83"/>
      <c r="J16" s="83"/>
      <c r="K16" s="84" t="s">
        <v>19</v>
      </c>
      <c r="L16" s="90" t="n">
        <f aca="false">SUMIF($K$21:$K$8918,$K16,L$21:L8922)</f>
        <v>3769</v>
      </c>
      <c r="M16" s="90" t="n">
        <f aca="false">SUMIF($K$21:$K$8918,$K16,M$21:M8922)</f>
        <v>3769</v>
      </c>
      <c r="N16" s="91" t="n">
        <f aca="false">SUMIF($K$21:$K$8918,$K16,N$21:N8922)</f>
        <v>0</v>
      </c>
      <c r="O16" s="92" t="n">
        <f aca="false">SUMIF($K$21:$K$8918,$K16,O$21:O8922)</f>
        <v>0</v>
      </c>
      <c r="P16" s="90" t="n">
        <f aca="false">SUMIF($K$21:$K$8918,$K16,P$21:P8922)</f>
        <v>0</v>
      </c>
      <c r="Q16" s="90" t="n">
        <f aca="false">SUMIF($K$21:$K$8918,$K16,Q$21:Q8922)</f>
        <v>0</v>
      </c>
      <c r="R16" s="93" t="n">
        <f aca="false">SUMIF($K$21:$K$8918,$K16,R$21:R8922)</f>
        <v>0</v>
      </c>
      <c r="S16" s="90" t="n">
        <f aca="false">SUMIF($K$21:$K$8918,$K16,S$21:S8922)</f>
        <v>0</v>
      </c>
    </row>
    <row r="17" customFormat="false" ht="12.75" hidden="false" customHeight="false" outlineLevel="0" collapsed="false">
      <c r="E17" s="97"/>
      <c r="F17" s="97"/>
      <c r="G17" s="97"/>
      <c r="H17" s="97"/>
      <c r="I17" s="98"/>
      <c r="J17" s="98"/>
      <c r="K17" s="98"/>
      <c r="L17" s="98"/>
      <c r="M17" s="98"/>
      <c r="N17" s="99"/>
      <c r="O17" s="98"/>
      <c r="P17" s="98"/>
      <c r="Q17" s="98"/>
      <c r="R17" s="98"/>
      <c r="S17" s="98"/>
    </row>
    <row r="18" customFormat="false" ht="12.75" hidden="false" customHeight="false" outlineLevel="0" collapsed="false">
      <c r="E18" s="100"/>
      <c r="F18" s="100"/>
      <c r="G18" s="100"/>
      <c r="H18" s="100"/>
      <c r="I18" s="98"/>
      <c r="J18" s="98"/>
      <c r="K18" s="98"/>
      <c r="L18" s="98"/>
      <c r="M18" s="98"/>
      <c r="N18" s="99"/>
      <c r="O18" s="98"/>
      <c r="P18" s="98"/>
      <c r="Q18" s="98"/>
      <c r="R18" s="98"/>
      <c r="S18" s="98"/>
    </row>
    <row r="19" customFormat="false" ht="44.25" hidden="false" customHeight="true" outlineLevel="0" collapsed="false">
      <c r="A19" s="0" t="s">
        <v>64</v>
      </c>
      <c r="E19" s="101" t="s">
        <v>65</v>
      </c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</row>
    <row r="20" customFormat="false" ht="32.25" hidden="false" customHeight="true" outlineLevel="0" collapsed="false">
      <c r="A20" s="0" t="s">
        <v>64</v>
      </c>
      <c r="C20" s="0" t="n">
        <v>1</v>
      </c>
      <c r="E20" s="102" t="s">
        <v>66</v>
      </c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</row>
    <row r="21" s="103" customFormat="true" ht="16.5" hidden="false" customHeight="true" outlineLevel="0" collapsed="false">
      <c r="A21" s="103" t="s">
        <v>64</v>
      </c>
      <c r="B21" s="103" t="s">
        <v>67</v>
      </c>
      <c r="C21" s="103" t="n">
        <v>1</v>
      </c>
      <c r="D21" s="103" t="n">
        <v>600</v>
      </c>
      <c r="E21" s="104" t="n">
        <v>1</v>
      </c>
      <c r="F21" s="105" t="n">
        <v>1</v>
      </c>
      <c r="G21" s="106" t="s">
        <v>68</v>
      </c>
      <c r="H21" s="107" t="s">
        <v>69</v>
      </c>
      <c r="I21" s="108" t="n">
        <v>2002</v>
      </c>
      <c r="J21" s="108" t="n">
        <v>2008</v>
      </c>
      <c r="K21" s="84" t="s">
        <v>14</v>
      </c>
      <c r="L21" s="109" t="n">
        <f aca="false">SUM(L22:L26)</f>
        <v>12752</v>
      </c>
      <c r="M21" s="109" t="n">
        <f aca="false">SUM(M22:M26)</f>
        <v>172</v>
      </c>
      <c r="N21" s="109" t="n">
        <f aca="false">SUM(N22:N26)</f>
        <v>12</v>
      </c>
      <c r="O21" s="110" t="n">
        <f aca="false">SUM(O22:O26)</f>
        <v>1740</v>
      </c>
      <c r="P21" s="109" t="n">
        <f aca="false">SUM(P22:P26)</f>
        <v>5000</v>
      </c>
      <c r="Q21" s="109" t="n">
        <f aca="false">SUM(Q22:Q26)</f>
        <v>5828</v>
      </c>
      <c r="R21" s="111" t="n">
        <f aca="false">SUM(R22:R26)</f>
        <v>12568</v>
      </c>
      <c r="S21" s="109" t="n">
        <f aca="false">SUM(S22:S26)</f>
        <v>0</v>
      </c>
      <c r="T21" s="112"/>
    </row>
    <row r="22" s="103" customFormat="true" ht="12.75" hidden="false" customHeight="false" outlineLevel="0" collapsed="false">
      <c r="A22" s="103" t="s">
        <v>64</v>
      </c>
      <c r="B22" s="103" t="s">
        <v>67</v>
      </c>
      <c r="C22" s="103" t="n">
        <v>1</v>
      </c>
      <c r="D22" s="103" t="n">
        <v>600</v>
      </c>
      <c r="E22" s="104"/>
      <c r="F22" s="105"/>
      <c r="G22" s="106"/>
      <c r="H22" s="107"/>
      <c r="I22" s="108"/>
      <c r="J22" s="108"/>
      <c r="K22" s="84" t="s">
        <v>61</v>
      </c>
      <c r="L22" s="113" t="n">
        <v>12752</v>
      </c>
      <c r="M22" s="113" t="n">
        <v>172</v>
      </c>
      <c r="N22" s="113" t="n">
        <v>12</v>
      </c>
      <c r="O22" s="114" t="n">
        <v>1740</v>
      </c>
      <c r="P22" s="113" t="n">
        <v>5000</v>
      </c>
      <c r="Q22" s="113" t="n">
        <v>5828</v>
      </c>
      <c r="R22" s="115" t="n">
        <f aca="false">SUM(O22:Q22)</f>
        <v>12568</v>
      </c>
      <c r="S22" s="116" t="n">
        <f aca="false">L22-M22-N22-R22</f>
        <v>0</v>
      </c>
      <c r="T22" s="112"/>
    </row>
    <row r="23" s="103" customFormat="true" ht="12.75" hidden="false" customHeight="false" outlineLevel="0" collapsed="false">
      <c r="A23" s="103" t="s">
        <v>64</v>
      </c>
      <c r="B23" s="103" t="s">
        <v>67</v>
      </c>
      <c r="C23" s="103" t="n">
        <v>1</v>
      </c>
      <c r="D23" s="103" t="n">
        <v>600</v>
      </c>
      <c r="E23" s="104"/>
      <c r="F23" s="105"/>
      <c r="G23" s="106"/>
      <c r="H23" s="107"/>
      <c r="I23" s="108"/>
      <c r="J23" s="108"/>
      <c r="K23" s="84" t="s">
        <v>16</v>
      </c>
      <c r="L23" s="113"/>
      <c r="M23" s="113"/>
      <c r="N23" s="113"/>
      <c r="O23" s="114"/>
      <c r="P23" s="113"/>
      <c r="Q23" s="113"/>
      <c r="R23" s="115" t="n">
        <f aca="false">SUM(O23:Q23)</f>
        <v>0</v>
      </c>
      <c r="S23" s="116" t="n">
        <f aca="false">L23-M23-N23-R23</f>
        <v>0</v>
      </c>
      <c r="T23" s="112"/>
    </row>
    <row r="24" s="103" customFormat="true" ht="12.75" hidden="false" customHeight="false" outlineLevel="0" collapsed="false">
      <c r="A24" s="103" t="s">
        <v>64</v>
      </c>
      <c r="B24" s="103" t="s">
        <v>67</v>
      </c>
      <c r="C24" s="103" t="n">
        <v>1</v>
      </c>
      <c r="D24" s="103" t="n">
        <v>600</v>
      </c>
      <c r="E24" s="104"/>
      <c r="F24" s="105"/>
      <c r="G24" s="106"/>
      <c r="H24" s="107"/>
      <c r="I24" s="108"/>
      <c r="J24" s="108"/>
      <c r="K24" s="84" t="s">
        <v>62</v>
      </c>
      <c r="L24" s="113"/>
      <c r="M24" s="113"/>
      <c r="N24" s="113"/>
      <c r="O24" s="114"/>
      <c r="P24" s="113"/>
      <c r="Q24" s="113"/>
      <c r="R24" s="115" t="n">
        <f aca="false">SUM(O24:Q24)</f>
        <v>0</v>
      </c>
      <c r="S24" s="116" t="n">
        <f aca="false">L24-M24-N24-R24</f>
        <v>0</v>
      </c>
      <c r="T24" s="112"/>
    </row>
    <row r="25" s="103" customFormat="true" ht="12.75" hidden="false" customHeight="false" outlineLevel="0" collapsed="false">
      <c r="A25" s="103" t="s">
        <v>64</v>
      </c>
      <c r="B25" s="103" t="s">
        <v>67</v>
      </c>
      <c r="C25" s="103" t="n">
        <v>1</v>
      </c>
      <c r="D25" s="103" t="n">
        <v>600</v>
      </c>
      <c r="E25" s="104"/>
      <c r="F25" s="105"/>
      <c r="G25" s="106"/>
      <c r="H25" s="107"/>
      <c r="I25" s="108"/>
      <c r="J25" s="108"/>
      <c r="K25" s="84" t="s">
        <v>63</v>
      </c>
      <c r="L25" s="113"/>
      <c r="M25" s="113"/>
      <c r="N25" s="113"/>
      <c r="O25" s="114"/>
      <c r="P25" s="113"/>
      <c r="Q25" s="113"/>
      <c r="R25" s="115" t="n">
        <f aca="false">SUM(O25:Q25)</f>
        <v>0</v>
      </c>
      <c r="S25" s="116" t="n">
        <f aca="false">L25-M25-N25-R25</f>
        <v>0</v>
      </c>
      <c r="T25" s="112"/>
    </row>
    <row r="26" s="103" customFormat="true" ht="12.75" hidden="false" customHeight="false" outlineLevel="0" collapsed="false">
      <c r="A26" s="103" t="s">
        <v>64</v>
      </c>
      <c r="B26" s="103" t="s">
        <v>67</v>
      </c>
      <c r="C26" s="103" t="n">
        <v>1</v>
      </c>
      <c r="D26" s="103" t="n">
        <v>600</v>
      </c>
      <c r="E26" s="104"/>
      <c r="F26" s="105"/>
      <c r="G26" s="106"/>
      <c r="H26" s="107"/>
      <c r="I26" s="108"/>
      <c r="J26" s="108"/>
      <c r="K26" s="84" t="s">
        <v>19</v>
      </c>
      <c r="L26" s="113"/>
      <c r="M26" s="113"/>
      <c r="N26" s="113"/>
      <c r="O26" s="114"/>
      <c r="P26" s="113"/>
      <c r="Q26" s="113"/>
      <c r="R26" s="115" t="n">
        <f aca="false">SUM(O26:Q26)</f>
        <v>0</v>
      </c>
      <c r="S26" s="116" t="n">
        <f aca="false">L26-M26-N26-R26</f>
        <v>0</v>
      </c>
      <c r="T26" s="112"/>
    </row>
    <row r="27" s="103" customFormat="true" ht="16.5" hidden="false" customHeight="true" outlineLevel="0" collapsed="false">
      <c r="A27" s="103" t="s">
        <v>64</v>
      </c>
      <c r="B27" s="103" t="s">
        <v>70</v>
      </c>
      <c r="C27" s="103" t="n">
        <v>1</v>
      </c>
      <c r="D27" s="103" t="n">
        <v>600</v>
      </c>
      <c r="E27" s="104" t="n">
        <v>2</v>
      </c>
      <c r="F27" s="105" t="n">
        <v>2</v>
      </c>
      <c r="G27" s="106" t="s">
        <v>68</v>
      </c>
      <c r="H27" s="107" t="s">
        <v>71</v>
      </c>
      <c r="I27" s="108" t="n">
        <v>2004</v>
      </c>
      <c r="J27" s="108" t="n">
        <v>2008</v>
      </c>
      <c r="K27" s="84" t="s">
        <v>14</v>
      </c>
      <c r="L27" s="109" t="n">
        <f aca="false">SUM(L28:L32)</f>
        <v>27342</v>
      </c>
      <c r="M27" s="109" t="n">
        <f aca="false">SUM(M28:M32)</f>
        <v>842</v>
      </c>
      <c r="N27" s="109" t="n">
        <f aca="false">SUM(N28:N32)</f>
        <v>0</v>
      </c>
      <c r="O27" s="110" t="n">
        <f aca="false">SUM(O28:O32)</f>
        <v>1400</v>
      </c>
      <c r="P27" s="109" t="n">
        <f aca="false">SUM(P28:P32)</f>
        <v>11000</v>
      </c>
      <c r="Q27" s="109" t="n">
        <f aca="false">SUM(Q28:Q32)</f>
        <v>14100</v>
      </c>
      <c r="R27" s="111" t="n">
        <f aca="false">SUM(R28:R32)</f>
        <v>26500</v>
      </c>
      <c r="S27" s="109" t="n">
        <f aca="false">SUM(S28:S32)</f>
        <v>0</v>
      </c>
      <c r="T27" s="112"/>
    </row>
    <row r="28" s="103" customFormat="true" ht="13.5" hidden="false" customHeight="true" outlineLevel="0" collapsed="false">
      <c r="A28" s="103" t="s">
        <v>64</v>
      </c>
      <c r="B28" s="103" t="s">
        <v>70</v>
      </c>
      <c r="C28" s="103" t="n">
        <v>1</v>
      </c>
      <c r="D28" s="103" t="n">
        <v>600</v>
      </c>
      <c r="E28" s="104"/>
      <c r="F28" s="105"/>
      <c r="G28" s="106"/>
      <c r="H28" s="107"/>
      <c r="I28" s="108"/>
      <c r="J28" s="108"/>
      <c r="K28" s="84" t="s">
        <v>61</v>
      </c>
      <c r="L28" s="117" t="n">
        <v>27342</v>
      </c>
      <c r="M28" s="113" t="n">
        <v>842</v>
      </c>
      <c r="N28" s="113"/>
      <c r="O28" s="114" t="n">
        <v>1400</v>
      </c>
      <c r="P28" s="113" t="n">
        <v>11000</v>
      </c>
      <c r="Q28" s="113" t="n">
        <v>14100</v>
      </c>
      <c r="R28" s="115" t="n">
        <f aca="false">SUM(O28:Q28)</f>
        <v>26500</v>
      </c>
      <c r="S28" s="116" t="n">
        <f aca="false">L28-M28-N28-R28</f>
        <v>0</v>
      </c>
      <c r="T28" s="112"/>
    </row>
    <row r="29" s="103" customFormat="true" ht="12" hidden="false" customHeight="true" outlineLevel="0" collapsed="false">
      <c r="A29" s="103" t="s">
        <v>64</v>
      </c>
      <c r="B29" s="103" t="s">
        <v>70</v>
      </c>
      <c r="C29" s="103" t="n">
        <v>1</v>
      </c>
      <c r="D29" s="103" t="n">
        <v>600</v>
      </c>
      <c r="E29" s="104"/>
      <c r="F29" s="105"/>
      <c r="G29" s="106"/>
      <c r="H29" s="107"/>
      <c r="I29" s="108"/>
      <c r="J29" s="108"/>
      <c r="K29" s="84" t="s">
        <v>16</v>
      </c>
      <c r="L29" s="113"/>
      <c r="M29" s="113"/>
      <c r="N29" s="113"/>
      <c r="O29" s="114"/>
      <c r="P29" s="113"/>
      <c r="Q29" s="113"/>
      <c r="R29" s="115" t="n">
        <f aca="false">SUM(O29:Q29)</f>
        <v>0</v>
      </c>
      <c r="S29" s="116" t="n">
        <f aca="false">L29-M29-N29-R29</f>
        <v>0</v>
      </c>
      <c r="T29" s="112"/>
    </row>
    <row r="30" s="103" customFormat="true" ht="12" hidden="false" customHeight="true" outlineLevel="0" collapsed="false">
      <c r="A30" s="103" t="s">
        <v>64</v>
      </c>
      <c r="B30" s="103" t="s">
        <v>70</v>
      </c>
      <c r="C30" s="103" t="n">
        <v>1</v>
      </c>
      <c r="D30" s="103" t="n">
        <v>600</v>
      </c>
      <c r="E30" s="104"/>
      <c r="F30" s="105"/>
      <c r="G30" s="106"/>
      <c r="H30" s="107"/>
      <c r="I30" s="108"/>
      <c r="J30" s="108"/>
      <c r="K30" s="84" t="s">
        <v>62</v>
      </c>
      <c r="L30" s="113"/>
      <c r="M30" s="113"/>
      <c r="N30" s="113"/>
      <c r="O30" s="114"/>
      <c r="P30" s="113"/>
      <c r="Q30" s="113"/>
      <c r="R30" s="115" t="n">
        <f aca="false">SUM(O30:Q30)</f>
        <v>0</v>
      </c>
      <c r="S30" s="116" t="n">
        <f aca="false">L30-M30-N30-R30</f>
        <v>0</v>
      </c>
      <c r="T30" s="112"/>
    </row>
    <row r="31" s="103" customFormat="true" ht="12" hidden="false" customHeight="true" outlineLevel="0" collapsed="false">
      <c r="A31" s="103" t="s">
        <v>64</v>
      </c>
      <c r="B31" s="103" t="s">
        <v>70</v>
      </c>
      <c r="C31" s="103" t="n">
        <v>1</v>
      </c>
      <c r="D31" s="103" t="n">
        <v>600</v>
      </c>
      <c r="E31" s="104"/>
      <c r="F31" s="105"/>
      <c r="G31" s="106"/>
      <c r="H31" s="107"/>
      <c r="I31" s="108"/>
      <c r="J31" s="108"/>
      <c r="K31" s="84" t="s">
        <v>63</v>
      </c>
      <c r="L31" s="113"/>
      <c r="M31" s="113"/>
      <c r="N31" s="113"/>
      <c r="O31" s="114"/>
      <c r="P31" s="113"/>
      <c r="Q31" s="113"/>
      <c r="R31" s="115" t="n">
        <f aca="false">SUM(O31:Q31)</f>
        <v>0</v>
      </c>
      <c r="S31" s="116" t="n">
        <f aca="false">L31-M31-N31-R31</f>
        <v>0</v>
      </c>
      <c r="T31" s="112"/>
    </row>
    <row r="32" s="103" customFormat="true" ht="12" hidden="false" customHeight="true" outlineLevel="0" collapsed="false">
      <c r="A32" s="103" t="s">
        <v>64</v>
      </c>
      <c r="B32" s="103" t="s">
        <v>70</v>
      </c>
      <c r="C32" s="103" t="n">
        <v>1</v>
      </c>
      <c r="D32" s="103" t="n">
        <v>600</v>
      </c>
      <c r="E32" s="104"/>
      <c r="F32" s="105"/>
      <c r="G32" s="106"/>
      <c r="H32" s="107"/>
      <c r="I32" s="108"/>
      <c r="J32" s="108"/>
      <c r="K32" s="84" t="s">
        <v>19</v>
      </c>
      <c r="L32" s="113"/>
      <c r="M32" s="113"/>
      <c r="N32" s="113"/>
      <c r="O32" s="114"/>
      <c r="P32" s="113"/>
      <c r="Q32" s="113"/>
      <c r="R32" s="115" t="n">
        <f aca="false">SUM(O32:Q32)</f>
        <v>0</v>
      </c>
      <c r="S32" s="116" t="n">
        <f aca="false">L32-M32-N32-R32</f>
        <v>0</v>
      </c>
      <c r="T32" s="112"/>
    </row>
    <row r="33" s="103" customFormat="true" ht="16.5" hidden="false" customHeight="true" outlineLevel="0" collapsed="false">
      <c r="A33" s="103" t="s">
        <v>64</v>
      </c>
      <c r="B33" s="103" t="s">
        <v>70</v>
      </c>
      <c r="C33" s="103" t="n">
        <v>1</v>
      </c>
      <c r="D33" s="103" t="n">
        <v>600</v>
      </c>
      <c r="E33" s="104" t="n">
        <v>3</v>
      </c>
      <c r="F33" s="105" t="n">
        <v>3</v>
      </c>
      <c r="G33" s="106" t="s">
        <v>68</v>
      </c>
      <c r="H33" s="107" t="s">
        <v>72</v>
      </c>
      <c r="I33" s="108" t="n">
        <v>2001</v>
      </c>
      <c r="J33" s="108" t="n">
        <v>2009</v>
      </c>
      <c r="K33" s="84" t="s">
        <v>14</v>
      </c>
      <c r="L33" s="109" t="n">
        <f aca="false">SUM(L34:L38)</f>
        <v>57000</v>
      </c>
      <c r="M33" s="109" t="n">
        <f aca="false">SUM(M34:M38)</f>
        <v>31</v>
      </c>
      <c r="N33" s="109" t="n">
        <f aca="false">SUM(N34:N38)</f>
        <v>20</v>
      </c>
      <c r="O33" s="110" t="n">
        <f aca="false">SUM(O34:O38)</f>
        <v>200</v>
      </c>
      <c r="P33" s="109" t="n">
        <f aca="false">SUM(P34:P38)</f>
        <v>10500</v>
      </c>
      <c r="Q33" s="109" t="n">
        <f aca="false">SUM(Q34:Q38)</f>
        <v>20000</v>
      </c>
      <c r="R33" s="111" t="n">
        <f aca="false">SUM(R34:R38)</f>
        <v>30700</v>
      </c>
      <c r="S33" s="109" t="n">
        <f aca="false">SUM(S34:S38)</f>
        <v>26249</v>
      </c>
      <c r="T33" s="112"/>
    </row>
    <row r="34" s="103" customFormat="true" ht="12.75" hidden="false" customHeight="false" outlineLevel="0" collapsed="false">
      <c r="A34" s="103" t="s">
        <v>64</v>
      </c>
      <c r="B34" s="103" t="s">
        <v>70</v>
      </c>
      <c r="C34" s="103" t="n">
        <v>1</v>
      </c>
      <c r="D34" s="103" t="n">
        <v>600</v>
      </c>
      <c r="E34" s="104"/>
      <c r="F34" s="105"/>
      <c r="G34" s="106"/>
      <c r="H34" s="107"/>
      <c r="I34" s="108"/>
      <c r="J34" s="108"/>
      <c r="K34" s="84" t="s">
        <v>61</v>
      </c>
      <c r="L34" s="113" t="n">
        <v>57000</v>
      </c>
      <c r="M34" s="113" t="n">
        <v>31</v>
      </c>
      <c r="N34" s="113" t="n">
        <v>20</v>
      </c>
      <c r="O34" s="114" t="n">
        <v>200</v>
      </c>
      <c r="P34" s="113" t="n">
        <v>10500</v>
      </c>
      <c r="Q34" s="113" t="n">
        <v>20000</v>
      </c>
      <c r="R34" s="115" t="n">
        <f aca="false">SUM(O34:Q34)</f>
        <v>30700</v>
      </c>
      <c r="S34" s="116" t="n">
        <f aca="false">L34-M34-N34-R34</f>
        <v>26249</v>
      </c>
      <c r="T34" s="112"/>
    </row>
    <row r="35" s="103" customFormat="true" ht="12.75" hidden="false" customHeight="false" outlineLevel="0" collapsed="false">
      <c r="A35" s="103" t="s">
        <v>64</v>
      </c>
      <c r="B35" s="103" t="s">
        <v>70</v>
      </c>
      <c r="C35" s="103" t="n">
        <v>1</v>
      </c>
      <c r="D35" s="103" t="n">
        <v>600</v>
      </c>
      <c r="E35" s="104"/>
      <c r="F35" s="105"/>
      <c r="G35" s="106"/>
      <c r="H35" s="107"/>
      <c r="I35" s="108"/>
      <c r="J35" s="108"/>
      <c r="K35" s="84" t="s">
        <v>16</v>
      </c>
      <c r="L35" s="113"/>
      <c r="M35" s="113"/>
      <c r="N35" s="113"/>
      <c r="O35" s="114"/>
      <c r="P35" s="113"/>
      <c r="Q35" s="113"/>
      <c r="R35" s="115" t="n">
        <f aca="false">SUM(O35:Q35)</f>
        <v>0</v>
      </c>
      <c r="S35" s="116" t="n">
        <f aca="false">L35-M35-N35-R35</f>
        <v>0</v>
      </c>
      <c r="T35" s="112"/>
    </row>
    <row r="36" s="103" customFormat="true" ht="12.75" hidden="false" customHeight="false" outlineLevel="0" collapsed="false">
      <c r="A36" s="103" t="s">
        <v>64</v>
      </c>
      <c r="B36" s="103" t="s">
        <v>70</v>
      </c>
      <c r="C36" s="103" t="n">
        <v>1</v>
      </c>
      <c r="D36" s="103" t="n">
        <v>600</v>
      </c>
      <c r="E36" s="104"/>
      <c r="F36" s="105"/>
      <c r="G36" s="106"/>
      <c r="H36" s="107"/>
      <c r="I36" s="108"/>
      <c r="J36" s="108"/>
      <c r="K36" s="84" t="s">
        <v>62</v>
      </c>
      <c r="L36" s="113"/>
      <c r="M36" s="113"/>
      <c r="N36" s="113"/>
      <c r="O36" s="114"/>
      <c r="P36" s="113"/>
      <c r="Q36" s="113"/>
      <c r="R36" s="115" t="n">
        <f aca="false">SUM(O36:Q36)</f>
        <v>0</v>
      </c>
      <c r="S36" s="116" t="n">
        <f aca="false">L36-M36-N36-R36</f>
        <v>0</v>
      </c>
      <c r="T36" s="112"/>
    </row>
    <row r="37" s="103" customFormat="true" ht="12.75" hidden="false" customHeight="false" outlineLevel="0" collapsed="false">
      <c r="A37" s="103" t="s">
        <v>64</v>
      </c>
      <c r="B37" s="103" t="s">
        <v>70</v>
      </c>
      <c r="C37" s="103" t="n">
        <v>1</v>
      </c>
      <c r="D37" s="103" t="n">
        <v>600</v>
      </c>
      <c r="E37" s="104"/>
      <c r="F37" s="105"/>
      <c r="G37" s="106"/>
      <c r="H37" s="107"/>
      <c r="I37" s="108"/>
      <c r="J37" s="108"/>
      <c r="K37" s="84" t="s">
        <v>63</v>
      </c>
      <c r="L37" s="113"/>
      <c r="M37" s="113"/>
      <c r="N37" s="113"/>
      <c r="O37" s="114"/>
      <c r="P37" s="113"/>
      <c r="Q37" s="113"/>
      <c r="R37" s="115" t="n">
        <f aca="false">SUM(O37:Q37)</f>
        <v>0</v>
      </c>
      <c r="S37" s="116" t="n">
        <f aca="false">L37-M37-N37-R37</f>
        <v>0</v>
      </c>
      <c r="T37" s="112"/>
    </row>
    <row r="38" s="103" customFormat="true" ht="12.75" hidden="false" customHeight="false" outlineLevel="0" collapsed="false">
      <c r="A38" s="103" t="s">
        <v>64</v>
      </c>
      <c r="B38" s="103" t="s">
        <v>70</v>
      </c>
      <c r="C38" s="103" t="n">
        <v>1</v>
      </c>
      <c r="D38" s="103" t="n">
        <v>600</v>
      </c>
      <c r="E38" s="104"/>
      <c r="F38" s="105"/>
      <c r="G38" s="106"/>
      <c r="H38" s="107"/>
      <c r="I38" s="108"/>
      <c r="J38" s="108"/>
      <c r="K38" s="84" t="s">
        <v>19</v>
      </c>
      <c r="L38" s="113"/>
      <c r="M38" s="113"/>
      <c r="N38" s="113"/>
      <c r="O38" s="114"/>
      <c r="P38" s="113"/>
      <c r="Q38" s="113"/>
      <c r="R38" s="115" t="n">
        <f aca="false">SUM(O38:Q38)</f>
        <v>0</v>
      </c>
      <c r="S38" s="116" t="n">
        <f aca="false">L38-M38-N38-R38</f>
        <v>0</v>
      </c>
      <c r="T38" s="112"/>
    </row>
    <row r="39" s="103" customFormat="true" ht="17.25" hidden="false" customHeight="true" outlineLevel="0" collapsed="false">
      <c r="A39" s="103" t="s">
        <v>64</v>
      </c>
      <c r="B39" s="103" t="s">
        <v>70</v>
      </c>
      <c r="C39" s="103" t="n">
        <v>1</v>
      </c>
      <c r="D39" s="103" t="n">
        <v>600</v>
      </c>
      <c r="E39" s="118" t="n">
        <v>4</v>
      </c>
      <c r="F39" s="119" t="n">
        <v>4</v>
      </c>
      <c r="G39" s="120" t="s">
        <v>68</v>
      </c>
      <c r="H39" s="121" t="s">
        <v>73</v>
      </c>
      <c r="I39" s="122" t="n">
        <v>2004</v>
      </c>
      <c r="J39" s="122" t="n">
        <v>2007</v>
      </c>
      <c r="K39" s="123" t="s">
        <v>14</v>
      </c>
      <c r="L39" s="124" t="n">
        <f aca="false">SUM(L40:L44)</f>
        <v>61572</v>
      </c>
      <c r="M39" s="124" t="n">
        <f aca="false">SUM(M40:M44)</f>
        <v>168</v>
      </c>
      <c r="N39" s="124" t="n">
        <f aca="false">SUM(N40:N44)</f>
        <v>12500</v>
      </c>
      <c r="O39" s="110" t="n">
        <f aca="false">SUM(O40:O44)</f>
        <v>41617</v>
      </c>
      <c r="P39" s="124" t="n">
        <f aca="false">SUM(P40:P44)</f>
        <v>7287</v>
      </c>
      <c r="Q39" s="124" t="n">
        <f aca="false">SUM(Q40:Q44)</f>
        <v>0</v>
      </c>
      <c r="R39" s="111" t="n">
        <f aca="false">SUM(R40:R44)</f>
        <v>48904</v>
      </c>
      <c r="S39" s="124" t="n">
        <f aca="false">SUM(S40:S44)</f>
        <v>0</v>
      </c>
      <c r="T39" s="112"/>
    </row>
    <row r="40" s="103" customFormat="true" ht="14.25" hidden="false" customHeight="true" outlineLevel="0" collapsed="false">
      <c r="A40" s="103" t="s">
        <v>64</v>
      </c>
      <c r="B40" s="103" t="s">
        <v>70</v>
      </c>
      <c r="C40" s="103" t="n">
        <v>1</v>
      </c>
      <c r="D40" s="103" t="n">
        <v>600</v>
      </c>
      <c r="E40" s="118"/>
      <c r="F40" s="119"/>
      <c r="G40" s="120"/>
      <c r="H40" s="121"/>
      <c r="I40" s="122"/>
      <c r="J40" s="122"/>
      <c r="K40" s="123" t="s">
        <v>61</v>
      </c>
      <c r="L40" s="125" t="n">
        <v>61572</v>
      </c>
      <c r="M40" s="125" t="n">
        <v>168</v>
      </c>
      <c r="N40" s="125" t="n">
        <v>12500</v>
      </c>
      <c r="O40" s="114" t="n">
        <v>41617</v>
      </c>
      <c r="P40" s="126" t="n">
        <v>7287</v>
      </c>
      <c r="Q40" s="125"/>
      <c r="R40" s="115" t="n">
        <f aca="false">SUM(O40:Q40)</f>
        <v>48904</v>
      </c>
      <c r="S40" s="127" t="n">
        <f aca="false">L40-M40-N40-R40</f>
        <v>0</v>
      </c>
      <c r="T40" s="112"/>
    </row>
    <row r="41" s="103" customFormat="true" ht="12" hidden="false" customHeight="true" outlineLevel="0" collapsed="false">
      <c r="A41" s="103" t="s">
        <v>64</v>
      </c>
      <c r="B41" s="103" t="s">
        <v>70</v>
      </c>
      <c r="C41" s="103" t="n">
        <v>1</v>
      </c>
      <c r="D41" s="103" t="n">
        <v>600</v>
      </c>
      <c r="E41" s="118"/>
      <c r="F41" s="119"/>
      <c r="G41" s="120"/>
      <c r="H41" s="121"/>
      <c r="I41" s="122"/>
      <c r="J41" s="122"/>
      <c r="K41" s="123" t="s">
        <v>16</v>
      </c>
      <c r="L41" s="125"/>
      <c r="M41" s="125"/>
      <c r="N41" s="125"/>
      <c r="O41" s="114"/>
      <c r="P41" s="125"/>
      <c r="Q41" s="125"/>
      <c r="R41" s="115" t="n">
        <f aca="false">SUM(O41:Q41)</f>
        <v>0</v>
      </c>
      <c r="S41" s="127" t="n">
        <f aca="false">L41-M41-N41-R41</f>
        <v>0</v>
      </c>
      <c r="T41" s="112"/>
    </row>
    <row r="42" s="103" customFormat="true" ht="12" hidden="false" customHeight="true" outlineLevel="0" collapsed="false">
      <c r="A42" s="103" t="s">
        <v>64</v>
      </c>
      <c r="B42" s="103" t="s">
        <v>70</v>
      </c>
      <c r="C42" s="103" t="n">
        <v>1</v>
      </c>
      <c r="D42" s="103" t="n">
        <v>600</v>
      </c>
      <c r="E42" s="118"/>
      <c r="F42" s="119"/>
      <c r="G42" s="120"/>
      <c r="H42" s="121"/>
      <c r="I42" s="122"/>
      <c r="J42" s="122"/>
      <c r="K42" s="123" t="s">
        <v>62</v>
      </c>
      <c r="L42" s="125"/>
      <c r="M42" s="125"/>
      <c r="N42" s="125"/>
      <c r="O42" s="114"/>
      <c r="P42" s="125"/>
      <c r="Q42" s="125"/>
      <c r="R42" s="115" t="n">
        <f aca="false">SUM(O42:Q42)</f>
        <v>0</v>
      </c>
      <c r="S42" s="127" t="n">
        <f aca="false">L42-M42-N42-R42</f>
        <v>0</v>
      </c>
      <c r="T42" s="112"/>
    </row>
    <row r="43" s="103" customFormat="true" ht="12" hidden="false" customHeight="true" outlineLevel="0" collapsed="false">
      <c r="A43" s="103" t="s">
        <v>64</v>
      </c>
      <c r="B43" s="103" t="s">
        <v>70</v>
      </c>
      <c r="C43" s="103" t="n">
        <v>1</v>
      </c>
      <c r="D43" s="103" t="n">
        <v>600</v>
      </c>
      <c r="E43" s="118"/>
      <c r="F43" s="119"/>
      <c r="G43" s="120"/>
      <c r="H43" s="121"/>
      <c r="I43" s="122"/>
      <c r="J43" s="122"/>
      <c r="K43" s="123" t="s">
        <v>63</v>
      </c>
      <c r="L43" s="125"/>
      <c r="M43" s="125"/>
      <c r="N43" s="125"/>
      <c r="O43" s="114"/>
      <c r="P43" s="125"/>
      <c r="Q43" s="125"/>
      <c r="R43" s="115" t="n">
        <f aca="false">SUM(O43:Q43)</f>
        <v>0</v>
      </c>
      <c r="S43" s="127" t="n">
        <f aca="false">L43-M43-N43-R43</f>
        <v>0</v>
      </c>
      <c r="T43" s="112"/>
    </row>
    <row r="44" s="103" customFormat="true" ht="12" hidden="false" customHeight="true" outlineLevel="0" collapsed="false">
      <c r="A44" s="103" t="s">
        <v>64</v>
      </c>
      <c r="B44" s="103" t="s">
        <v>70</v>
      </c>
      <c r="C44" s="103" t="n">
        <v>1</v>
      </c>
      <c r="D44" s="103" t="n">
        <v>600</v>
      </c>
      <c r="E44" s="118"/>
      <c r="F44" s="119"/>
      <c r="G44" s="120"/>
      <c r="H44" s="121"/>
      <c r="I44" s="122"/>
      <c r="J44" s="122"/>
      <c r="K44" s="123" t="s">
        <v>19</v>
      </c>
      <c r="L44" s="125"/>
      <c r="M44" s="125"/>
      <c r="N44" s="125"/>
      <c r="O44" s="114"/>
      <c r="P44" s="125"/>
      <c r="Q44" s="125"/>
      <c r="R44" s="115" t="n">
        <f aca="false">SUM(O44:Q44)</f>
        <v>0</v>
      </c>
      <c r="S44" s="127" t="n">
        <f aca="false">L44-M44-N44-R44</f>
        <v>0</v>
      </c>
      <c r="T44" s="112"/>
    </row>
    <row r="45" s="103" customFormat="true" ht="16.5" hidden="false" customHeight="true" outlineLevel="0" collapsed="false">
      <c r="A45" s="103" t="s">
        <v>64</v>
      </c>
      <c r="B45" s="103" t="s">
        <v>70</v>
      </c>
      <c r="C45" s="103" t="n">
        <v>1</v>
      </c>
      <c r="D45" s="103" t="n">
        <v>600</v>
      </c>
      <c r="E45" s="118" t="n">
        <v>5</v>
      </c>
      <c r="F45" s="119" t="n">
        <v>5</v>
      </c>
      <c r="G45" s="120" t="s">
        <v>68</v>
      </c>
      <c r="H45" s="121" t="s">
        <v>74</v>
      </c>
      <c r="I45" s="122" t="n">
        <v>2004</v>
      </c>
      <c r="J45" s="122" t="n">
        <v>2008</v>
      </c>
      <c r="K45" s="123" t="s">
        <v>14</v>
      </c>
      <c r="L45" s="124" t="n">
        <f aca="false">SUM(L46:L50)</f>
        <v>82812</v>
      </c>
      <c r="M45" s="124" t="n">
        <f aca="false">SUM(M46:M50)</f>
        <v>289</v>
      </c>
      <c r="N45" s="124" t="n">
        <f aca="false">SUM(N46:N50)</f>
        <v>8910</v>
      </c>
      <c r="O45" s="110" t="n">
        <f aca="false">SUM(O46:O50)</f>
        <v>2500</v>
      </c>
      <c r="P45" s="124" t="n">
        <f aca="false">SUM(P46:P50)</f>
        <v>30000</v>
      </c>
      <c r="Q45" s="124" t="n">
        <f aca="false">SUM(Q46:Q50)</f>
        <v>41113</v>
      </c>
      <c r="R45" s="111" t="n">
        <f aca="false">SUM(R46:R50)</f>
        <v>73613</v>
      </c>
      <c r="S45" s="124" t="n">
        <f aca="false">SUM(S46:S50)</f>
        <v>0</v>
      </c>
      <c r="T45" s="112"/>
    </row>
    <row r="46" s="103" customFormat="true" ht="13.5" hidden="false" customHeight="true" outlineLevel="0" collapsed="false">
      <c r="A46" s="103" t="s">
        <v>64</v>
      </c>
      <c r="B46" s="103" t="s">
        <v>70</v>
      </c>
      <c r="C46" s="103" t="n">
        <v>1</v>
      </c>
      <c r="D46" s="103" t="n">
        <v>600</v>
      </c>
      <c r="E46" s="118"/>
      <c r="F46" s="119"/>
      <c r="G46" s="120"/>
      <c r="H46" s="121"/>
      <c r="I46" s="122"/>
      <c r="J46" s="122"/>
      <c r="K46" s="123" t="s">
        <v>61</v>
      </c>
      <c r="L46" s="125" t="n">
        <v>82812</v>
      </c>
      <c r="M46" s="125" t="n">
        <v>289</v>
      </c>
      <c r="N46" s="125" t="n">
        <v>8910</v>
      </c>
      <c r="O46" s="114" t="n">
        <v>2500</v>
      </c>
      <c r="P46" s="125" t="n">
        <v>30000</v>
      </c>
      <c r="Q46" s="125" t="n">
        <v>41113</v>
      </c>
      <c r="R46" s="115" t="n">
        <f aca="false">SUM(O46:Q46)</f>
        <v>73613</v>
      </c>
      <c r="S46" s="127" t="n">
        <f aca="false">L46-M46-N46-R46</f>
        <v>0</v>
      </c>
      <c r="T46" s="112"/>
    </row>
    <row r="47" s="103" customFormat="true" ht="13.5" hidden="false" customHeight="true" outlineLevel="0" collapsed="false">
      <c r="A47" s="103" t="s">
        <v>64</v>
      </c>
      <c r="B47" s="103" t="s">
        <v>70</v>
      </c>
      <c r="C47" s="103" t="n">
        <v>1</v>
      </c>
      <c r="D47" s="103" t="n">
        <v>600</v>
      </c>
      <c r="E47" s="118"/>
      <c r="F47" s="119"/>
      <c r="G47" s="120"/>
      <c r="H47" s="121"/>
      <c r="I47" s="122"/>
      <c r="J47" s="122"/>
      <c r="K47" s="123" t="s">
        <v>16</v>
      </c>
      <c r="L47" s="125"/>
      <c r="M47" s="125"/>
      <c r="N47" s="125"/>
      <c r="O47" s="114"/>
      <c r="P47" s="125"/>
      <c r="Q47" s="125"/>
      <c r="R47" s="115" t="n">
        <f aca="false">SUM(O47:Q47)</f>
        <v>0</v>
      </c>
      <c r="S47" s="127" t="n">
        <f aca="false">L47-M47-N47-R47</f>
        <v>0</v>
      </c>
      <c r="T47" s="112"/>
    </row>
    <row r="48" s="103" customFormat="true" ht="12" hidden="false" customHeight="true" outlineLevel="0" collapsed="false">
      <c r="A48" s="103" t="s">
        <v>64</v>
      </c>
      <c r="B48" s="103" t="s">
        <v>70</v>
      </c>
      <c r="C48" s="103" t="n">
        <v>1</v>
      </c>
      <c r="D48" s="103" t="n">
        <v>600</v>
      </c>
      <c r="E48" s="118"/>
      <c r="F48" s="119"/>
      <c r="G48" s="120"/>
      <c r="H48" s="121"/>
      <c r="I48" s="122"/>
      <c r="J48" s="122"/>
      <c r="K48" s="123" t="s">
        <v>62</v>
      </c>
      <c r="L48" s="125"/>
      <c r="M48" s="125"/>
      <c r="N48" s="125"/>
      <c r="O48" s="114"/>
      <c r="P48" s="125"/>
      <c r="Q48" s="125"/>
      <c r="R48" s="115" t="n">
        <f aca="false">SUM(O48:Q48)</f>
        <v>0</v>
      </c>
      <c r="S48" s="127" t="n">
        <f aca="false">L48-M48-N48-R48</f>
        <v>0</v>
      </c>
      <c r="T48" s="112"/>
    </row>
    <row r="49" s="103" customFormat="true" ht="12" hidden="false" customHeight="true" outlineLevel="0" collapsed="false">
      <c r="A49" s="103" t="s">
        <v>64</v>
      </c>
      <c r="B49" s="103" t="s">
        <v>70</v>
      </c>
      <c r="C49" s="103" t="n">
        <v>1</v>
      </c>
      <c r="D49" s="103" t="n">
        <v>600</v>
      </c>
      <c r="E49" s="118"/>
      <c r="F49" s="119"/>
      <c r="G49" s="120"/>
      <c r="H49" s="121"/>
      <c r="I49" s="122"/>
      <c r="J49" s="122"/>
      <c r="K49" s="123" t="s">
        <v>63</v>
      </c>
      <c r="L49" s="125"/>
      <c r="M49" s="125"/>
      <c r="N49" s="125"/>
      <c r="O49" s="114"/>
      <c r="P49" s="125"/>
      <c r="Q49" s="125"/>
      <c r="R49" s="115" t="n">
        <f aca="false">SUM(O49:Q49)</f>
        <v>0</v>
      </c>
      <c r="S49" s="127" t="n">
        <f aca="false">L49-M49-N49-R49</f>
        <v>0</v>
      </c>
      <c r="T49" s="112"/>
    </row>
    <row r="50" s="103" customFormat="true" ht="12" hidden="false" customHeight="true" outlineLevel="0" collapsed="false">
      <c r="A50" s="103" t="s">
        <v>64</v>
      </c>
      <c r="B50" s="103" t="s">
        <v>70</v>
      </c>
      <c r="C50" s="103" t="n">
        <v>1</v>
      </c>
      <c r="D50" s="103" t="n">
        <v>600</v>
      </c>
      <c r="E50" s="118"/>
      <c r="F50" s="119"/>
      <c r="G50" s="120"/>
      <c r="H50" s="121"/>
      <c r="I50" s="122"/>
      <c r="J50" s="122"/>
      <c r="K50" s="123" t="s">
        <v>19</v>
      </c>
      <c r="L50" s="125"/>
      <c r="M50" s="125"/>
      <c r="N50" s="125"/>
      <c r="O50" s="114"/>
      <c r="P50" s="125"/>
      <c r="Q50" s="125"/>
      <c r="R50" s="115" t="n">
        <f aca="false">SUM(O50:Q50)</f>
        <v>0</v>
      </c>
      <c r="S50" s="127" t="n">
        <f aca="false">L50-M50-N50-R50</f>
        <v>0</v>
      </c>
      <c r="T50" s="112"/>
    </row>
    <row r="51" s="103" customFormat="true" ht="18.75" hidden="false" customHeight="true" outlineLevel="0" collapsed="false">
      <c r="A51" s="103" t="s">
        <v>64</v>
      </c>
      <c r="B51" s="103" t="s">
        <v>70</v>
      </c>
      <c r="C51" s="103" t="n">
        <v>1</v>
      </c>
      <c r="D51" s="103" t="n">
        <v>600</v>
      </c>
      <c r="E51" s="104" t="n">
        <v>6</v>
      </c>
      <c r="F51" s="105" t="n">
        <v>6</v>
      </c>
      <c r="G51" s="106" t="s">
        <v>68</v>
      </c>
      <c r="H51" s="107" t="s">
        <v>75</v>
      </c>
      <c r="I51" s="108" t="n">
        <v>1995</v>
      </c>
      <c r="J51" s="108" t="n">
        <v>2009</v>
      </c>
      <c r="K51" s="84" t="s">
        <v>14</v>
      </c>
      <c r="L51" s="109" t="n">
        <f aca="false">SUM(L52:L56)</f>
        <v>1271000</v>
      </c>
      <c r="M51" s="109" t="n">
        <f aca="false">SUM(M52:M56)</f>
        <v>1189355</v>
      </c>
      <c r="N51" s="109" t="n">
        <f aca="false">SUM(N52:N56)</f>
        <v>49122</v>
      </c>
      <c r="O51" s="110" t="n">
        <f aca="false">SUM(O52:O56)</f>
        <v>14000</v>
      </c>
      <c r="P51" s="109" t="n">
        <f aca="false">SUM(P52:P56)</f>
        <v>1000</v>
      </c>
      <c r="Q51" s="109" t="n">
        <f aca="false">SUM(Q52:Q56)</f>
        <v>500</v>
      </c>
      <c r="R51" s="111" t="n">
        <f aca="false">SUM(R52:R56)</f>
        <v>15500</v>
      </c>
      <c r="S51" s="109" t="n">
        <f aca="false">SUM(S52:S56)</f>
        <v>17023</v>
      </c>
    </row>
    <row r="52" s="103" customFormat="true" ht="16.5" hidden="false" customHeight="true" outlineLevel="0" collapsed="false">
      <c r="A52" s="103" t="s">
        <v>64</v>
      </c>
      <c r="B52" s="103" t="s">
        <v>70</v>
      </c>
      <c r="C52" s="103" t="n">
        <v>1</v>
      </c>
      <c r="D52" s="103" t="n">
        <v>600</v>
      </c>
      <c r="E52" s="104"/>
      <c r="F52" s="105"/>
      <c r="G52" s="106"/>
      <c r="H52" s="107"/>
      <c r="I52" s="108"/>
      <c r="J52" s="108"/>
      <c r="K52" s="84" t="s">
        <v>61</v>
      </c>
      <c r="L52" s="113" t="n">
        <v>1271000</v>
      </c>
      <c r="M52" s="113" t="n">
        <v>1189355</v>
      </c>
      <c r="N52" s="113" t="n">
        <v>49122</v>
      </c>
      <c r="O52" s="114" t="n">
        <v>14000</v>
      </c>
      <c r="P52" s="113" t="n">
        <v>1000</v>
      </c>
      <c r="Q52" s="113" t="n">
        <v>500</v>
      </c>
      <c r="R52" s="115" t="n">
        <f aca="false">SUM(O52:Q52)</f>
        <v>15500</v>
      </c>
      <c r="S52" s="116" t="n">
        <f aca="false">L52-M52-N52-R52</f>
        <v>17023</v>
      </c>
      <c r="T52" s="112"/>
    </row>
    <row r="53" s="103" customFormat="true" ht="12.75" hidden="false" customHeight="false" outlineLevel="0" collapsed="false">
      <c r="A53" s="103" t="s">
        <v>64</v>
      </c>
      <c r="B53" s="103" t="s">
        <v>70</v>
      </c>
      <c r="C53" s="103" t="n">
        <v>1</v>
      </c>
      <c r="D53" s="103" t="n">
        <v>600</v>
      </c>
      <c r="E53" s="104"/>
      <c r="F53" s="105"/>
      <c r="G53" s="106"/>
      <c r="H53" s="107"/>
      <c r="I53" s="108"/>
      <c r="J53" s="108"/>
      <c r="K53" s="84" t="s">
        <v>16</v>
      </c>
      <c r="L53" s="113"/>
      <c r="M53" s="113"/>
      <c r="N53" s="113"/>
      <c r="O53" s="114"/>
      <c r="P53" s="113"/>
      <c r="Q53" s="113"/>
      <c r="R53" s="115" t="n">
        <f aca="false">SUM(O53:Q53)</f>
        <v>0</v>
      </c>
      <c r="S53" s="116" t="n">
        <f aca="false">L53-M53-N53-R53</f>
        <v>0</v>
      </c>
      <c r="T53" s="112"/>
    </row>
    <row r="54" s="103" customFormat="true" ht="12.75" hidden="false" customHeight="false" outlineLevel="0" collapsed="false">
      <c r="A54" s="103" t="s">
        <v>64</v>
      </c>
      <c r="B54" s="103" t="s">
        <v>70</v>
      </c>
      <c r="C54" s="103" t="n">
        <v>1</v>
      </c>
      <c r="D54" s="103" t="n">
        <v>600</v>
      </c>
      <c r="E54" s="104"/>
      <c r="F54" s="105"/>
      <c r="G54" s="106"/>
      <c r="H54" s="107"/>
      <c r="I54" s="108"/>
      <c r="J54" s="108"/>
      <c r="K54" s="84" t="s">
        <v>62</v>
      </c>
      <c r="L54" s="113"/>
      <c r="M54" s="113"/>
      <c r="N54" s="113"/>
      <c r="O54" s="114"/>
      <c r="P54" s="113"/>
      <c r="Q54" s="113"/>
      <c r="R54" s="115" t="n">
        <f aca="false">SUM(O54:Q54)</f>
        <v>0</v>
      </c>
      <c r="S54" s="116" t="n">
        <f aca="false">L54-M54-N54-R54</f>
        <v>0</v>
      </c>
      <c r="T54" s="112"/>
    </row>
    <row r="55" s="103" customFormat="true" ht="12.75" hidden="false" customHeight="false" outlineLevel="0" collapsed="false">
      <c r="A55" s="103" t="s">
        <v>64</v>
      </c>
      <c r="B55" s="103" t="s">
        <v>70</v>
      </c>
      <c r="C55" s="103" t="n">
        <v>1</v>
      </c>
      <c r="D55" s="103" t="n">
        <v>600</v>
      </c>
      <c r="E55" s="104"/>
      <c r="F55" s="105"/>
      <c r="G55" s="106"/>
      <c r="H55" s="107"/>
      <c r="I55" s="108"/>
      <c r="J55" s="108"/>
      <c r="K55" s="84" t="s">
        <v>63</v>
      </c>
      <c r="L55" s="113"/>
      <c r="M55" s="113"/>
      <c r="N55" s="113"/>
      <c r="O55" s="114"/>
      <c r="P55" s="113"/>
      <c r="Q55" s="113"/>
      <c r="R55" s="115" t="n">
        <f aca="false">SUM(O55:Q55)</f>
        <v>0</v>
      </c>
      <c r="S55" s="116" t="n">
        <f aca="false">L55-M55-N55-R55</f>
        <v>0</v>
      </c>
      <c r="T55" s="112"/>
    </row>
    <row r="56" s="103" customFormat="true" ht="14.25" hidden="false" customHeight="true" outlineLevel="0" collapsed="false">
      <c r="A56" s="103" t="s">
        <v>64</v>
      </c>
      <c r="B56" s="103" t="s">
        <v>70</v>
      </c>
      <c r="C56" s="103" t="n">
        <v>1</v>
      </c>
      <c r="D56" s="103" t="n">
        <v>600</v>
      </c>
      <c r="E56" s="104"/>
      <c r="F56" s="105"/>
      <c r="G56" s="106"/>
      <c r="H56" s="107"/>
      <c r="I56" s="108"/>
      <c r="J56" s="108"/>
      <c r="K56" s="84" t="s">
        <v>19</v>
      </c>
      <c r="L56" s="113"/>
      <c r="M56" s="113"/>
      <c r="N56" s="113"/>
      <c r="O56" s="114"/>
      <c r="P56" s="113"/>
      <c r="Q56" s="113"/>
      <c r="R56" s="115" t="n">
        <f aca="false">SUM(O56:Q56)</f>
        <v>0</v>
      </c>
      <c r="S56" s="116" t="n">
        <f aca="false">L56-M56-N56-R56</f>
        <v>0</v>
      </c>
      <c r="T56" s="112"/>
    </row>
    <row r="57" s="103" customFormat="true" ht="17.25" hidden="false" customHeight="true" outlineLevel="0" collapsed="false">
      <c r="A57" s="103" t="s">
        <v>64</v>
      </c>
      <c r="B57" s="103" t="s">
        <v>70</v>
      </c>
      <c r="C57" s="103" t="n">
        <v>1</v>
      </c>
      <c r="D57" s="103" t="n">
        <v>600</v>
      </c>
      <c r="E57" s="104" t="n">
        <v>7</v>
      </c>
      <c r="F57" s="105" t="n">
        <v>7</v>
      </c>
      <c r="G57" s="106" t="s">
        <v>68</v>
      </c>
      <c r="H57" s="107" t="s">
        <v>76</v>
      </c>
      <c r="I57" s="108" t="n">
        <v>2004</v>
      </c>
      <c r="J57" s="108" t="n">
        <v>2009</v>
      </c>
      <c r="K57" s="84" t="s">
        <v>14</v>
      </c>
      <c r="L57" s="109" t="n">
        <f aca="false">SUM(L58:L62)</f>
        <v>214000</v>
      </c>
      <c r="M57" s="109" t="n">
        <f aca="false">SUM(M58:M62)</f>
        <v>12376</v>
      </c>
      <c r="N57" s="109" t="n">
        <f aca="false">SUM(N58:N62)</f>
        <v>59000</v>
      </c>
      <c r="O57" s="110" t="n">
        <f aca="false">SUM(O58:O62)</f>
        <v>95000</v>
      </c>
      <c r="P57" s="109" t="n">
        <f aca="false">SUM(P58:P62)</f>
        <v>17000</v>
      </c>
      <c r="Q57" s="109" t="n">
        <f aca="false">SUM(Q58:Q62)</f>
        <v>500</v>
      </c>
      <c r="R57" s="111" t="n">
        <f aca="false">SUM(R58:R62)</f>
        <v>112500</v>
      </c>
      <c r="S57" s="109" t="n">
        <f aca="false">SUM(S58:S62)</f>
        <v>30124</v>
      </c>
    </row>
    <row r="58" s="103" customFormat="true" ht="16.5" hidden="false" customHeight="true" outlineLevel="0" collapsed="false">
      <c r="A58" s="103" t="s">
        <v>64</v>
      </c>
      <c r="B58" s="103" t="s">
        <v>70</v>
      </c>
      <c r="C58" s="103" t="n">
        <v>1</v>
      </c>
      <c r="D58" s="103" t="n">
        <v>600</v>
      </c>
      <c r="E58" s="104"/>
      <c r="F58" s="105"/>
      <c r="G58" s="106"/>
      <c r="H58" s="107"/>
      <c r="I58" s="108"/>
      <c r="J58" s="108"/>
      <c r="K58" s="84" t="s">
        <v>61</v>
      </c>
      <c r="L58" s="113" t="n">
        <v>214000</v>
      </c>
      <c r="M58" s="113" t="n">
        <v>12376</v>
      </c>
      <c r="N58" s="113" t="n">
        <v>59000</v>
      </c>
      <c r="O58" s="114" t="n">
        <v>95000</v>
      </c>
      <c r="P58" s="113" t="n">
        <v>17000</v>
      </c>
      <c r="Q58" s="113" t="n">
        <v>500</v>
      </c>
      <c r="R58" s="115" t="n">
        <f aca="false">SUM(O58:Q58)</f>
        <v>112500</v>
      </c>
      <c r="S58" s="116" t="n">
        <f aca="false">L58-M58-N58-R58</f>
        <v>30124</v>
      </c>
      <c r="T58" s="112"/>
    </row>
    <row r="59" s="103" customFormat="true" ht="12.75" hidden="false" customHeight="false" outlineLevel="0" collapsed="false">
      <c r="A59" s="103" t="s">
        <v>64</v>
      </c>
      <c r="B59" s="103" t="s">
        <v>70</v>
      </c>
      <c r="C59" s="103" t="n">
        <v>1</v>
      </c>
      <c r="D59" s="103" t="n">
        <v>600</v>
      </c>
      <c r="E59" s="104"/>
      <c r="F59" s="105"/>
      <c r="G59" s="106"/>
      <c r="H59" s="107"/>
      <c r="I59" s="108"/>
      <c r="J59" s="108"/>
      <c r="K59" s="84" t="s">
        <v>16</v>
      </c>
      <c r="L59" s="113"/>
      <c r="M59" s="113"/>
      <c r="N59" s="113"/>
      <c r="O59" s="114"/>
      <c r="P59" s="113"/>
      <c r="Q59" s="113"/>
      <c r="R59" s="115" t="n">
        <f aca="false">SUM(O59:Q59)</f>
        <v>0</v>
      </c>
      <c r="S59" s="116" t="n">
        <f aca="false">L59-M59-N59-R59</f>
        <v>0</v>
      </c>
      <c r="T59" s="112"/>
    </row>
    <row r="60" s="103" customFormat="true" ht="12.75" hidden="false" customHeight="false" outlineLevel="0" collapsed="false">
      <c r="A60" s="103" t="s">
        <v>64</v>
      </c>
      <c r="B60" s="103" t="s">
        <v>70</v>
      </c>
      <c r="C60" s="103" t="n">
        <v>1</v>
      </c>
      <c r="D60" s="103" t="n">
        <v>600</v>
      </c>
      <c r="E60" s="104"/>
      <c r="F60" s="105"/>
      <c r="G60" s="106"/>
      <c r="H60" s="107"/>
      <c r="I60" s="108"/>
      <c r="J60" s="108"/>
      <c r="K60" s="84" t="s">
        <v>62</v>
      </c>
      <c r="L60" s="113"/>
      <c r="M60" s="113"/>
      <c r="N60" s="113"/>
      <c r="O60" s="114"/>
      <c r="P60" s="113"/>
      <c r="Q60" s="113"/>
      <c r="R60" s="115" t="n">
        <f aca="false">SUM(O60:Q60)</f>
        <v>0</v>
      </c>
      <c r="S60" s="116" t="n">
        <f aca="false">L60-M60-N60-R60</f>
        <v>0</v>
      </c>
      <c r="T60" s="112"/>
    </row>
    <row r="61" s="103" customFormat="true" ht="12.75" hidden="false" customHeight="false" outlineLevel="0" collapsed="false">
      <c r="A61" s="103" t="s">
        <v>64</v>
      </c>
      <c r="B61" s="103" t="s">
        <v>70</v>
      </c>
      <c r="C61" s="103" t="n">
        <v>1</v>
      </c>
      <c r="D61" s="103" t="n">
        <v>600</v>
      </c>
      <c r="E61" s="104"/>
      <c r="F61" s="105"/>
      <c r="G61" s="106"/>
      <c r="H61" s="107"/>
      <c r="I61" s="108"/>
      <c r="J61" s="108"/>
      <c r="K61" s="84" t="s">
        <v>63</v>
      </c>
      <c r="L61" s="113"/>
      <c r="M61" s="113"/>
      <c r="N61" s="113"/>
      <c r="O61" s="114"/>
      <c r="P61" s="113"/>
      <c r="Q61" s="113"/>
      <c r="R61" s="115" t="n">
        <f aca="false">SUM(O61:Q61)</f>
        <v>0</v>
      </c>
      <c r="S61" s="116" t="n">
        <f aca="false">L61-M61-N61-R61</f>
        <v>0</v>
      </c>
      <c r="T61" s="112"/>
    </row>
    <row r="62" s="103" customFormat="true" ht="12.75" hidden="false" customHeight="false" outlineLevel="0" collapsed="false">
      <c r="A62" s="103" t="s">
        <v>64</v>
      </c>
      <c r="B62" s="103" t="s">
        <v>70</v>
      </c>
      <c r="C62" s="103" t="n">
        <v>1</v>
      </c>
      <c r="D62" s="103" t="n">
        <v>600</v>
      </c>
      <c r="E62" s="104"/>
      <c r="F62" s="105"/>
      <c r="G62" s="106"/>
      <c r="H62" s="107"/>
      <c r="I62" s="108"/>
      <c r="J62" s="108"/>
      <c r="K62" s="84" t="s">
        <v>19</v>
      </c>
      <c r="L62" s="113"/>
      <c r="M62" s="113"/>
      <c r="N62" s="113"/>
      <c r="O62" s="114"/>
      <c r="P62" s="113"/>
      <c r="Q62" s="113"/>
      <c r="R62" s="115" t="n">
        <f aca="false">SUM(O62:Q62)</f>
        <v>0</v>
      </c>
      <c r="S62" s="116" t="n">
        <f aca="false">L62-M62-N62-R62</f>
        <v>0</v>
      </c>
      <c r="T62" s="112"/>
    </row>
    <row r="63" s="103" customFormat="true" ht="16.5" hidden="false" customHeight="true" outlineLevel="0" collapsed="false">
      <c r="A63" s="103" t="s">
        <v>64</v>
      </c>
      <c r="B63" s="103" t="s">
        <v>70</v>
      </c>
      <c r="C63" s="103" t="n">
        <v>1</v>
      </c>
      <c r="D63" s="103" t="n">
        <v>600</v>
      </c>
      <c r="E63" s="104" t="n">
        <v>8</v>
      </c>
      <c r="F63" s="105" t="n">
        <v>8</v>
      </c>
      <c r="G63" s="106" t="s">
        <v>68</v>
      </c>
      <c r="H63" s="107" t="s">
        <v>77</v>
      </c>
      <c r="I63" s="108" t="n">
        <v>2004</v>
      </c>
      <c r="J63" s="108" t="n">
        <v>2009</v>
      </c>
      <c r="K63" s="84" t="s">
        <v>14</v>
      </c>
      <c r="L63" s="109" t="n">
        <f aca="false">SUM(L64:L68)</f>
        <v>164000</v>
      </c>
      <c r="M63" s="109" t="n">
        <f aca="false">SUM(M64:M68)</f>
        <v>17091</v>
      </c>
      <c r="N63" s="109" t="n">
        <f aca="false">SUM(N64:N68)</f>
        <v>10000</v>
      </c>
      <c r="O63" s="110" t="n">
        <f aca="false">SUM(O64:O68)</f>
        <v>1000</v>
      </c>
      <c r="P63" s="109" t="n">
        <f aca="false">SUM(P64:P68)</f>
        <v>22000</v>
      </c>
      <c r="Q63" s="109" t="n">
        <f aca="false">SUM(Q64:Q68)</f>
        <v>56000</v>
      </c>
      <c r="R63" s="111" t="n">
        <f aca="false">SUM(R64:R68)</f>
        <v>79000</v>
      </c>
      <c r="S63" s="109" t="n">
        <f aca="false">SUM(S64:S68)</f>
        <v>57909</v>
      </c>
    </row>
    <row r="64" s="103" customFormat="true" ht="16.5" hidden="false" customHeight="true" outlineLevel="0" collapsed="false">
      <c r="A64" s="103" t="s">
        <v>64</v>
      </c>
      <c r="B64" s="103" t="s">
        <v>70</v>
      </c>
      <c r="C64" s="103" t="n">
        <v>1</v>
      </c>
      <c r="D64" s="103" t="n">
        <v>600</v>
      </c>
      <c r="E64" s="104"/>
      <c r="F64" s="105"/>
      <c r="G64" s="106"/>
      <c r="H64" s="107"/>
      <c r="I64" s="108"/>
      <c r="J64" s="108"/>
      <c r="K64" s="84" t="s">
        <v>61</v>
      </c>
      <c r="L64" s="113" t="n">
        <v>164000</v>
      </c>
      <c r="M64" s="113" t="n">
        <v>17091</v>
      </c>
      <c r="N64" s="113" t="n">
        <v>10000</v>
      </c>
      <c r="O64" s="114" t="n">
        <v>1000</v>
      </c>
      <c r="P64" s="113" t="n">
        <v>22000</v>
      </c>
      <c r="Q64" s="113" t="n">
        <v>56000</v>
      </c>
      <c r="R64" s="115" t="n">
        <f aca="false">SUM(O64:Q64)</f>
        <v>79000</v>
      </c>
      <c r="S64" s="116" t="n">
        <f aca="false">L64-M64-N64-R64</f>
        <v>57909</v>
      </c>
      <c r="T64" s="112"/>
    </row>
    <row r="65" s="103" customFormat="true" ht="12.75" hidden="false" customHeight="false" outlineLevel="0" collapsed="false">
      <c r="A65" s="103" t="s">
        <v>64</v>
      </c>
      <c r="B65" s="103" t="s">
        <v>70</v>
      </c>
      <c r="C65" s="103" t="n">
        <v>1</v>
      </c>
      <c r="D65" s="103" t="n">
        <v>600</v>
      </c>
      <c r="E65" s="104"/>
      <c r="F65" s="105"/>
      <c r="G65" s="106"/>
      <c r="H65" s="107"/>
      <c r="I65" s="108"/>
      <c r="J65" s="108"/>
      <c r="K65" s="84" t="s">
        <v>16</v>
      </c>
      <c r="L65" s="113"/>
      <c r="M65" s="113"/>
      <c r="N65" s="113"/>
      <c r="O65" s="114"/>
      <c r="P65" s="113"/>
      <c r="Q65" s="113"/>
      <c r="R65" s="115" t="n">
        <f aca="false">SUM(O65:Q65)</f>
        <v>0</v>
      </c>
      <c r="S65" s="116" t="n">
        <f aca="false">L65-M65-N65-R65</f>
        <v>0</v>
      </c>
      <c r="T65" s="112"/>
    </row>
    <row r="66" s="103" customFormat="true" ht="12.75" hidden="false" customHeight="false" outlineLevel="0" collapsed="false">
      <c r="A66" s="103" t="s">
        <v>64</v>
      </c>
      <c r="B66" s="103" t="s">
        <v>70</v>
      </c>
      <c r="C66" s="103" t="n">
        <v>1</v>
      </c>
      <c r="D66" s="103" t="n">
        <v>600</v>
      </c>
      <c r="E66" s="104"/>
      <c r="F66" s="105"/>
      <c r="G66" s="106"/>
      <c r="H66" s="107"/>
      <c r="I66" s="108"/>
      <c r="J66" s="108"/>
      <c r="K66" s="84" t="s">
        <v>62</v>
      </c>
      <c r="L66" s="113"/>
      <c r="M66" s="113"/>
      <c r="N66" s="113"/>
      <c r="O66" s="114"/>
      <c r="P66" s="113"/>
      <c r="Q66" s="113"/>
      <c r="R66" s="115" t="n">
        <f aca="false">SUM(O66:Q66)</f>
        <v>0</v>
      </c>
      <c r="S66" s="116" t="n">
        <f aca="false">L66-M66-N66-R66</f>
        <v>0</v>
      </c>
      <c r="T66" s="112"/>
    </row>
    <row r="67" s="103" customFormat="true" ht="12.75" hidden="false" customHeight="false" outlineLevel="0" collapsed="false">
      <c r="A67" s="103" t="s">
        <v>64</v>
      </c>
      <c r="B67" s="103" t="s">
        <v>70</v>
      </c>
      <c r="C67" s="103" t="n">
        <v>1</v>
      </c>
      <c r="D67" s="103" t="n">
        <v>600</v>
      </c>
      <c r="E67" s="104"/>
      <c r="F67" s="105"/>
      <c r="G67" s="106"/>
      <c r="H67" s="107"/>
      <c r="I67" s="108"/>
      <c r="J67" s="108"/>
      <c r="K67" s="84" t="s">
        <v>63</v>
      </c>
      <c r="L67" s="113"/>
      <c r="M67" s="113"/>
      <c r="N67" s="113"/>
      <c r="O67" s="114"/>
      <c r="P67" s="113"/>
      <c r="Q67" s="113"/>
      <c r="R67" s="115" t="n">
        <f aca="false">SUM(O67:Q67)</f>
        <v>0</v>
      </c>
      <c r="S67" s="116" t="n">
        <f aca="false">L67-M67-N67-R67</f>
        <v>0</v>
      </c>
      <c r="T67" s="112"/>
    </row>
    <row r="68" s="103" customFormat="true" ht="12.75" hidden="false" customHeight="false" outlineLevel="0" collapsed="false">
      <c r="A68" s="103" t="s">
        <v>64</v>
      </c>
      <c r="B68" s="103" t="s">
        <v>70</v>
      </c>
      <c r="C68" s="103" t="n">
        <v>1</v>
      </c>
      <c r="D68" s="103" t="n">
        <v>600</v>
      </c>
      <c r="E68" s="104"/>
      <c r="F68" s="105"/>
      <c r="G68" s="106"/>
      <c r="H68" s="107"/>
      <c r="I68" s="108"/>
      <c r="J68" s="108"/>
      <c r="K68" s="84" t="s">
        <v>19</v>
      </c>
      <c r="L68" s="113"/>
      <c r="M68" s="113"/>
      <c r="N68" s="113"/>
      <c r="O68" s="114"/>
      <c r="P68" s="113"/>
      <c r="Q68" s="113"/>
      <c r="R68" s="115" t="n">
        <f aca="false">SUM(O68:Q68)</f>
        <v>0</v>
      </c>
      <c r="S68" s="116" t="n">
        <f aca="false">L68-M68-N68-R68</f>
        <v>0</v>
      </c>
      <c r="T68" s="112"/>
    </row>
    <row r="69" s="103" customFormat="true" ht="16.5" hidden="false" customHeight="true" outlineLevel="0" collapsed="false">
      <c r="A69" s="103" t="s">
        <v>64</v>
      </c>
      <c r="B69" s="103" t="s">
        <v>67</v>
      </c>
      <c r="C69" s="103" t="n">
        <v>1</v>
      </c>
      <c r="D69" s="103" t="n">
        <v>600</v>
      </c>
      <c r="E69" s="104" t="n">
        <v>9</v>
      </c>
      <c r="F69" s="105" t="n">
        <v>9</v>
      </c>
      <c r="G69" s="106" t="s">
        <v>68</v>
      </c>
      <c r="H69" s="107" t="s">
        <v>78</v>
      </c>
      <c r="I69" s="108" t="n">
        <v>2002</v>
      </c>
      <c r="J69" s="108" t="n">
        <v>2011</v>
      </c>
      <c r="K69" s="84" t="s">
        <v>14</v>
      </c>
      <c r="L69" s="109" t="n">
        <f aca="false">SUM(L70:L74)</f>
        <v>550000</v>
      </c>
      <c r="M69" s="109" t="n">
        <f aca="false">SUM(M70:M74)</f>
        <v>6981</v>
      </c>
      <c r="N69" s="109" t="n">
        <f aca="false">SUM(N70:N74)</f>
        <v>22162</v>
      </c>
      <c r="O69" s="110" t="n">
        <f aca="false">SUM(O70:O74)</f>
        <v>15000</v>
      </c>
      <c r="P69" s="109" t="n">
        <f aca="false">SUM(P70:P74)</f>
        <v>20000</v>
      </c>
      <c r="Q69" s="109" t="n">
        <f aca="false">SUM(Q70:Q74)</f>
        <v>43000</v>
      </c>
      <c r="R69" s="111" t="n">
        <f aca="false">SUM(R70:R74)</f>
        <v>78000</v>
      </c>
      <c r="S69" s="109" t="n">
        <f aca="false">SUM(S70:S74)</f>
        <v>442857</v>
      </c>
    </row>
    <row r="70" s="103" customFormat="true" ht="16.5" hidden="false" customHeight="true" outlineLevel="0" collapsed="false">
      <c r="A70" s="103" t="s">
        <v>64</v>
      </c>
      <c r="B70" s="103" t="s">
        <v>67</v>
      </c>
      <c r="C70" s="103" t="n">
        <v>1</v>
      </c>
      <c r="D70" s="103" t="n">
        <v>600</v>
      </c>
      <c r="E70" s="104"/>
      <c r="F70" s="105"/>
      <c r="G70" s="106"/>
      <c r="H70" s="107"/>
      <c r="I70" s="108"/>
      <c r="J70" s="108"/>
      <c r="K70" s="84" t="s">
        <v>61</v>
      </c>
      <c r="L70" s="113" t="n">
        <v>550000</v>
      </c>
      <c r="M70" s="113" t="n">
        <v>6981</v>
      </c>
      <c r="N70" s="113" t="n">
        <v>22162</v>
      </c>
      <c r="O70" s="114" t="n">
        <v>15000</v>
      </c>
      <c r="P70" s="113" t="n">
        <v>20000</v>
      </c>
      <c r="Q70" s="113" t="n">
        <v>43000</v>
      </c>
      <c r="R70" s="115" t="n">
        <f aca="false">SUM(O70:Q70)</f>
        <v>78000</v>
      </c>
      <c r="S70" s="116" t="n">
        <f aca="false">L70-M70-N70-R70</f>
        <v>442857</v>
      </c>
      <c r="T70" s="112"/>
    </row>
    <row r="71" s="103" customFormat="true" ht="12.75" hidden="false" customHeight="false" outlineLevel="0" collapsed="false">
      <c r="A71" s="103" t="s">
        <v>64</v>
      </c>
      <c r="B71" s="103" t="s">
        <v>67</v>
      </c>
      <c r="C71" s="103" t="n">
        <v>1</v>
      </c>
      <c r="D71" s="103" t="n">
        <v>600</v>
      </c>
      <c r="E71" s="104"/>
      <c r="F71" s="105"/>
      <c r="G71" s="106"/>
      <c r="H71" s="107"/>
      <c r="I71" s="108"/>
      <c r="J71" s="108"/>
      <c r="K71" s="84" t="s">
        <v>16</v>
      </c>
      <c r="L71" s="113"/>
      <c r="M71" s="113"/>
      <c r="N71" s="113"/>
      <c r="O71" s="114"/>
      <c r="P71" s="113"/>
      <c r="Q71" s="113"/>
      <c r="R71" s="115" t="n">
        <f aca="false">SUM(O71:Q71)</f>
        <v>0</v>
      </c>
      <c r="S71" s="116" t="n">
        <f aca="false">L71-M71-N71-R71</f>
        <v>0</v>
      </c>
      <c r="T71" s="112"/>
    </row>
    <row r="72" s="103" customFormat="true" ht="12.75" hidden="false" customHeight="false" outlineLevel="0" collapsed="false">
      <c r="A72" s="103" t="s">
        <v>64</v>
      </c>
      <c r="B72" s="103" t="s">
        <v>67</v>
      </c>
      <c r="C72" s="103" t="n">
        <v>1</v>
      </c>
      <c r="D72" s="103" t="n">
        <v>600</v>
      </c>
      <c r="E72" s="104"/>
      <c r="F72" s="105"/>
      <c r="G72" s="106"/>
      <c r="H72" s="107"/>
      <c r="I72" s="108"/>
      <c r="J72" s="108"/>
      <c r="K72" s="84" t="s">
        <v>62</v>
      </c>
      <c r="L72" s="113"/>
      <c r="M72" s="113"/>
      <c r="N72" s="113"/>
      <c r="O72" s="114"/>
      <c r="P72" s="113"/>
      <c r="Q72" s="113"/>
      <c r="R72" s="115" t="n">
        <f aca="false">SUM(O72:Q72)</f>
        <v>0</v>
      </c>
      <c r="S72" s="116" t="n">
        <f aca="false">L72-M72-N72-R72</f>
        <v>0</v>
      </c>
      <c r="T72" s="112"/>
    </row>
    <row r="73" s="103" customFormat="true" ht="12.75" hidden="false" customHeight="false" outlineLevel="0" collapsed="false">
      <c r="A73" s="103" t="s">
        <v>64</v>
      </c>
      <c r="B73" s="103" t="s">
        <v>67</v>
      </c>
      <c r="C73" s="103" t="n">
        <v>1</v>
      </c>
      <c r="D73" s="103" t="n">
        <v>600</v>
      </c>
      <c r="E73" s="104"/>
      <c r="F73" s="105"/>
      <c r="G73" s="106"/>
      <c r="H73" s="107"/>
      <c r="I73" s="108"/>
      <c r="J73" s="108"/>
      <c r="K73" s="84" t="s">
        <v>63</v>
      </c>
      <c r="L73" s="113"/>
      <c r="M73" s="113"/>
      <c r="N73" s="113"/>
      <c r="O73" s="114"/>
      <c r="P73" s="113"/>
      <c r="Q73" s="113"/>
      <c r="R73" s="115" t="n">
        <f aca="false">SUM(O73:Q73)</f>
        <v>0</v>
      </c>
      <c r="S73" s="116" t="n">
        <f aca="false">L73-M73-N73-R73</f>
        <v>0</v>
      </c>
      <c r="T73" s="112"/>
    </row>
    <row r="74" s="103" customFormat="true" ht="12.75" hidden="false" customHeight="false" outlineLevel="0" collapsed="false">
      <c r="A74" s="103" t="s">
        <v>64</v>
      </c>
      <c r="B74" s="103" t="s">
        <v>67</v>
      </c>
      <c r="C74" s="103" t="n">
        <v>1</v>
      </c>
      <c r="D74" s="103" t="n">
        <v>600</v>
      </c>
      <c r="E74" s="104"/>
      <c r="F74" s="105"/>
      <c r="G74" s="106"/>
      <c r="H74" s="107"/>
      <c r="I74" s="108"/>
      <c r="J74" s="108"/>
      <c r="K74" s="84" t="s">
        <v>19</v>
      </c>
      <c r="L74" s="113"/>
      <c r="M74" s="113"/>
      <c r="N74" s="113"/>
      <c r="O74" s="114"/>
      <c r="P74" s="113"/>
      <c r="Q74" s="113"/>
      <c r="R74" s="115" t="n">
        <f aca="false">SUM(O74:Q74)</f>
        <v>0</v>
      </c>
      <c r="S74" s="116" t="n">
        <f aca="false">L74-M74-N74-R74</f>
        <v>0</v>
      </c>
      <c r="T74" s="112"/>
    </row>
    <row r="75" s="103" customFormat="true" ht="16.5" hidden="false" customHeight="true" outlineLevel="0" collapsed="false">
      <c r="A75" s="103" t="s">
        <v>64</v>
      </c>
      <c r="B75" s="103" t="s">
        <v>70</v>
      </c>
      <c r="C75" s="103" t="n">
        <v>1</v>
      </c>
      <c r="D75" s="103" t="n">
        <v>600</v>
      </c>
      <c r="E75" s="104" t="n">
        <v>10</v>
      </c>
      <c r="F75" s="105" t="n">
        <v>10</v>
      </c>
      <c r="G75" s="106" t="s">
        <v>68</v>
      </c>
      <c r="H75" s="107" t="s">
        <v>79</v>
      </c>
      <c r="I75" s="108" t="n">
        <v>2000</v>
      </c>
      <c r="J75" s="108" t="n">
        <v>2009</v>
      </c>
      <c r="K75" s="84" t="s">
        <v>14</v>
      </c>
      <c r="L75" s="109" t="n">
        <f aca="false">SUM(L76:L80)</f>
        <v>118677</v>
      </c>
      <c r="M75" s="109" t="n">
        <f aca="false">SUM(M76:M80)</f>
        <v>52677</v>
      </c>
      <c r="N75" s="109" t="n">
        <f aca="false">SUM(N76:N80)</f>
        <v>13779</v>
      </c>
      <c r="O75" s="110" t="n">
        <f aca="false">SUM(O76:O80)</f>
        <v>12000</v>
      </c>
      <c r="P75" s="109" t="n">
        <f aca="false">SUM(P76:P80)</f>
        <v>10000</v>
      </c>
      <c r="Q75" s="109" t="n">
        <f aca="false">SUM(Q76:Q80)</f>
        <v>20000</v>
      </c>
      <c r="R75" s="111" t="n">
        <f aca="false">SUM(R76:R80)</f>
        <v>42000</v>
      </c>
      <c r="S75" s="109" t="n">
        <f aca="false">SUM(S76:S80)</f>
        <v>10221</v>
      </c>
    </row>
    <row r="76" s="103" customFormat="true" ht="16.5" hidden="false" customHeight="true" outlineLevel="0" collapsed="false">
      <c r="A76" s="103" t="s">
        <v>64</v>
      </c>
      <c r="B76" s="103" t="s">
        <v>70</v>
      </c>
      <c r="C76" s="103" t="n">
        <v>1</v>
      </c>
      <c r="D76" s="103" t="n">
        <v>600</v>
      </c>
      <c r="E76" s="104"/>
      <c r="F76" s="105"/>
      <c r="G76" s="106"/>
      <c r="H76" s="107"/>
      <c r="I76" s="108"/>
      <c r="J76" s="108"/>
      <c r="K76" s="84" t="s">
        <v>61</v>
      </c>
      <c r="L76" s="113" t="n">
        <v>118677</v>
      </c>
      <c r="M76" s="113" t="n">
        <v>52677</v>
      </c>
      <c r="N76" s="113" t="n">
        <v>13779</v>
      </c>
      <c r="O76" s="114" t="n">
        <v>12000</v>
      </c>
      <c r="P76" s="113" t="n">
        <v>10000</v>
      </c>
      <c r="Q76" s="113" t="n">
        <v>20000</v>
      </c>
      <c r="R76" s="115" t="n">
        <f aca="false">SUM(O76:Q76)</f>
        <v>42000</v>
      </c>
      <c r="S76" s="116" t="n">
        <f aca="false">L76-M76-N76-R76</f>
        <v>10221</v>
      </c>
      <c r="T76" s="112"/>
    </row>
    <row r="77" s="103" customFormat="true" ht="12.75" hidden="false" customHeight="false" outlineLevel="0" collapsed="false">
      <c r="A77" s="103" t="s">
        <v>64</v>
      </c>
      <c r="B77" s="103" t="s">
        <v>70</v>
      </c>
      <c r="C77" s="103" t="n">
        <v>1</v>
      </c>
      <c r="D77" s="103" t="n">
        <v>600</v>
      </c>
      <c r="E77" s="104"/>
      <c r="F77" s="105"/>
      <c r="G77" s="106"/>
      <c r="H77" s="107"/>
      <c r="I77" s="108"/>
      <c r="J77" s="108"/>
      <c r="K77" s="84" t="s">
        <v>16</v>
      </c>
      <c r="L77" s="113"/>
      <c r="M77" s="113"/>
      <c r="N77" s="113"/>
      <c r="O77" s="114"/>
      <c r="P77" s="113"/>
      <c r="Q77" s="113"/>
      <c r="R77" s="115" t="n">
        <f aca="false">SUM(O77:Q77)</f>
        <v>0</v>
      </c>
      <c r="S77" s="116" t="n">
        <f aca="false">L77-M77-N77-R77</f>
        <v>0</v>
      </c>
      <c r="T77" s="112"/>
    </row>
    <row r="78" s="103" customFormat="true" ht="12.75" hidden="false" customHeight="false" outlineLevel="0" collapsed="false">
      <c r="A78" s="103" t="s">
        <v>64</v>
      </c>
      <c r="B78" s="103" t="s">
        <v>70</v>
      </c>
      <c r="C78" s="103" t="n">
        <v>1</v>
      </c>
      <c r="D78" s="103" t="n">
        <v>600</v>
      </c>
      <c r="E78" s="104"/>
      <c r="F78" s="105"/>
      <c r="G78" s="106"/>
      <c r="H78" s="107"/>
      <c r="I78" s="108"/>
      <c r="J78" s="108"/>
      <c r="K78" s="84" t="s">
        <v>62</v>
      </c>
      <c r="L78" s="113"/>
      <c r="M78" s="113"/>
      <c r="N78" s="113"/>
      <c r="O78" s="114"/>
      <c r="P78" s="113"/>
      <c r="Q78" s="113"/>
      <c r="R78" s="115" t="n">
        <f aca="false">SUM(O78:Q78)</f>
        <v>0</v>
      </c>
      <c r="S78" s="116" t="n">
        <f aca="false">L78-M78-N78-R78</f>
        <v>0</v>
      </c>
      <c r="T78" s="112"/>
    </row>
    <row r="79" s="103" customFormat="true" ht="12.75" hidden="false" customHeight="false" outlineLevel="0" collapsed="false">
      <c r="A79" s="103" t="s">
        <v>64</v>
      </c>
      <c r="B79" s="103" t="s">
        <v>70</v>
      </c>
      <c r="C79" s="103" t="n">
        <v>1</v>
      </c>
      <c r="D79" s="103" t="n">
        <v>600</v>
      </c>
      <c r="E79" s="104"/>
      <c r="F79" s="105"/>
      <c r="G79" s="106"/>
      <c r="H79" s="107"/>
      <c r="I79" s="108"/>
      <c r="J79" s="108"/>
      <c r="K79" s="84" t="s">
        <v>63</v>
      </c>
      <c r="L79" s="113"/>
      <c r="M79" s="113"/>
      <c r="N79" s="113"/>
      <c r="O79" s="114"/>
      <c r="P79" s="113"/>
      <c r="Q79" s="113"/>
      <c r="R79" s="115" t="n">
        <f aca="false">SUM(O79:Q79)</f>
        <v>0</v>
      </c>
      <c r="S79" s="116" t="n">
        <f aca="false">L79-M79-N79-R79</f>
        <v>0</v>
      </c>
      <c r="T79" s="112"/>
    </row>
    <row r="80" s="103" customFormat="true" ht="12.75" hidden="false" customHeight="false" outlineLevel="0" collapsed="false">
      <c r="A80" s="103" t="s">
        <v>64</v>
      </c>
      <c r="B80" s="103" t="s">
        <v>70</v>
      </c>
      <c r="C80" s="103" t="n">
        <v>1</v>
      </c>
      <c r="D80" s="103" t="n">
        <v>600</v>
      </c>
      <c r="E80" s="104"/>
      <c r="F80" s="105"/>
      <c r="G80" s="106"/>
      <c r="H80" s="107"/>
      <c r="I80" s="108"/>
      <c r="J80" s="108"/>
      <c r="K80" s="84" t="s">
        <v>19</v>
      </c>
      <c r="L80" s="113"/>
      <c r="M80" s="113"/>
      <c r="N80" s="113"/>
      <c r="O80" s="114"/>
      <c r="P80" s="113"/>
      <c r="Q80" s="113"/>
      <c r="R80" s="115" t="n">
        <f aca="false">SUM(O80:Q80)</f>
        <v>0</v>
      </c>
      <c r="S80" s="116" t="n">
        <f aca="false">L80-M80-N80-R80</f>
        <v>0</v>
      </c>
      <c r="T80" s="112"/>
    </row>
    <row r="81" s="103" customFormat="true" ht="16.5" hidden="false" customHeight="true" outlineLevel="0" collapsed="false">
      <c r="A81" s="103" t="s">
        <v>64</v>
      </c>
      <c r="B81" s="103" t="s">
        <v>70</v>
      </c>
      <c r="C81" s="103" t="n">
        <v>1</v>
      </c>
      <c r="D81" s="103" t="n">
        <v>600</v>
      </c>
      <c r="E81" s="104" t="n">
        <v>11</v>
      </c>
      <c r="F81" s="105" t="n">
        <v>11</v>
      </c>
      <c r="G81" s="106" t="s">
        <v>68</v>
      </c>
      <c r="H81" s="107" t="s">
        <v>80</v>
      </c>
      <c r="I81" s="108" t="n">
        <v>2002</v>
      </c>
      <c r="J81" s="108" t="n">
        <v>2009</v>
      </c>
      <c r="K81" s="84" t="s">
        <v>14</v>
      </c>
      <c r="L81" s="109" t="n">
        <f aca="false">SUM(L82:L86)</f>
        <v>83000</v>
      </c>
      <c r="M81" s="109" t="n">
        <f aca="false">SUM(M82:M86)</f>
        <v>787</v>
      </c>
      <c r="N81" s="109" t="n">
        <f aca="false">SUM(N82:N86)</f>
        <v>170</v>
      </c>
      <c r="O81" s="110" t="n">
        <f aca="false">SUM(O82:O86)</f>
        <v>200</v>
      </c>
      <c r="P81" s="109" t="n">
        <f aca="false">SUM(P82:P86)</f>
        <v>12000</v>
      </c>
      <c r="Q81" s="109" t="n">
        <f aca="false">SUM(Q82:Q86)</f>
        <v>30000</v>
      </c>
      <c r="R81" s="111" t="n">
        <f aca="false">SUM(R82:R86)</f>
        <v>42200</v>
      </c>
      <c r="S81" s="109" t="n">
        <f aca="false">SUM(S82:S86)</f>
        <v>39843</v>
      </c>
    </row>
    <row r="82" s="103" customFormat="true" ht="16.5" hidden="false" customHeight="true" outlineLevel="0" collapsed="false">
      <c r="A82" s="103" t="s">
        <v>64</v>
      </c>
      <c r="B82" s="103" t="s">
        <v>70</v>
      </c>
      <c r="C82" s="103" t="n">
        <v>1</v>
      </c>
      <c r="D82" s="103" t="n">
        <v>600</v>
      </c>
      <c r="E82" s="104"/>
      <c r="F82" s="105"/>
      <c r="G82" s="106"/>
      <c r="H82" s="107"/>
      <c r="I82" s="108"/>
      <c r="J82" s="108"/>
      <c r="K82" s="84" t="s">
        <v>61</v>
      </c>
      <c r="L82" s="113" t="n">
        <v>83000</v>
      </c>
      <c r="M82" s="113" t="n">
        <v>787</v>
      </c>
      <c r="N82" s="113" t="n">
        <v>170</v>
      </c>
      <c r="O82" s="114" t="n">
        <v>200</v>
      </c>
      <c r="P82" s="113" t="n">
        <v>12000</v>
      </c>
      <c r="Q82" s="113" t="n">
        <v>30000</v>
      </c>
      <c r="R82" s="115" t="n">
        <f aca="false">SUM(O82:Q82)</f>
        <v>42200</v>
      </c>
      <c r="S82" s="116" t="n">
        <f aca="false">L82-M82-N82-R82</f>
        <v>39843</v>
      </c>
      <c r="T82" s="112"/>
    </row>
    <row r="83" s="103" customFormat="true" ht="12.75" hidden="false" customHeight="false" outlineLevel="0" collapsed="false">
      <c r="A83" s="103" t="s">
        <v>64</v>
      </c>
      <c r="B83" s="103" t="s">
        <v>70</v>
      </c>
      <c r="C83" s="103" t="n">
        <v>1</v>
      </c>
      <c r="D83" s="103" t="n">
        <v>600</v>
      </c>
      <c r="E83" s="104"/>
      <c r="F83" s="105"/>
      <c r="G83" s="106"/>
      <c r="H83" s="107"/>
      <c r="I83" s="108"/>
      <c r="J83" s="108"/>
      <c r="K83" s="84" t="s">
        <v>16</v>
      </c>
      <c r="L83" s="113"/>
      <c r="M83" s="113"/>
      <c r="N83" s="113"/>
      <c r="O83" s="114"/>
      <c r="P83" s="113"/>
      <c r="Q83" s="113"/>
      <c r="R83" s="115" t="n">
        <f aca="false">SUM(O83:Q83)</f>
        <v>0</v>
      </c>
      <c r="S83" s="116" t="n">
        <f aca="false">L83-M83-N83-R83</f>
        <v>0</v>
      </c>
      <c r="T83" s="112"/>
    </row>
    <row r="84" s="103" customFormat="true" ht="12.75" hidden="false" customHeight="false" outlineLevel="0" collapsed="false">
      <c r="A84" s="103" t="s">
        <v>64</v>
      </c>
      <c r="B84" s="103" t="s">
        <v>70</v>
      </c>
      <c r="C84" s="103" t="n">
        <v>1</v>
      </c>
      <c r="D84" s="103" t="n">
        <v>600</v>
      </c>
      <c r="E84" s="104"/>
      <c r="F84" s="105"/>
      <c r="G84" s="106"/>
      <c r="H84" s="107"/>
      <c r="I84" s="108"/>
      <c r="J84" s="108"/>
      <c r="K84" s="84" t="s">
        <v>62</v>
      </c>
      <c r="L84" s="113"/>
      <c r="M84" s="113"/>
      <c r="N84" s="113"/>
      <c r="O84" s="114"/>
      <c r="P84" s="113"/>
      <c r="Q84" s="113"/>
      <c r="R84" s="115" t="n">
        <f aca="false">SUM(O84:Q84)</f>
        <v>0</v>
      </c>
      <c r="S84" s="116" t="n">
        <f aca="false">L84-M84-N84-R84</f>
        <v>0</v>
      </c>
      <c r="T84" s="112"/>
    </row>
    <row r="85" s="103" customFormat="true" ht="12.75" hidden="false" customHeight="false" outlineLevel="0" collapsed="false">
      <c r="A85" s="103" t="s">
        <v>64</v>
      </c>
      <c r="B85" s="103" t="s">
        <v>70</v>
      </c>
      <c r="C85" s="103" t="n">
        <v>1</v>
      </c>
      <c r="D85" s="103" t="n">
        <v>600</v>
      </c>
      <c r="E85" s="104"/>
      <c r="F85" s="105"/>
      <c r="G85" s="106"/>
      <c r="H85" s="107"/>
      <c r="I85" s="108"/>
      <c r="J85" s="108"/>
      <c r="K85" s="84" t="s">
        <v>63</v>
      </c>
      <c r="L85" s="113"/>
      <c r="M85" s="113"/>
      <c r="N85" s="113"/>
      <c r="O85" s="114"/>
      <c r="P85" s="113"/>
      <c r="Q85" s="113"/>
      <c r="R85" s="115" t="n">
        <f aca="false">SUM(O85:Q85)</f>
        <v>0</v>
      </c>
      <c r="S85" s="116" t="n">
        <f aca="false">L85-M85-N85-R85</f>
        <v>0</v>
      </c>
      <c r="T85" s="112"/>
    </row>
    <row r="86" s="103" customFormat="true" ht="12.75" hidden="false" customHeight="false" outlineLevel="0" collapsed="false">
      <c r="A86" s="103" t="s">
        <v>64</v>
      </c>
      <c r="B86" s="103" t="s">
        <v>70</v>
      </c>
      <c r="C86" s="103" t="n">
        <v>1</v>
      </c>
      <c r="D86" s="103" t="n">
        <v>600</v>
      </c>
      <c r="E86" s="104"/>
      <c r="F86" s="105"/>
      <c r="G86" s="106"/>
      <c r="H86" s="107"/>
      <c r="I86" s="108"/>
      <c r="J86" s="108"/>
      <c r="K86" s="84" t="s">
        <v>19</v>
      </c>
      <c r="L86" s="113"/>
      <c r="M86" s="113"/>
      <c r="N86" s="113"/>
      <c r="O86" s="114"/>
      <c r="P86" s="113"/>
      <c r="Q86" s="113"/>
      <c r="R86" s="115" t="n">
        <f aca="false">SUM(O86:Q86)</f>
        <v>0</v>
      </c>
      <c r="S86" s="116" t="n">
        <f aca="false">L86-M86-N86-R86</f>
        <v>0</v>
      </c>
      <c r="T86" s="112"/>
    </row>
    <row r="87" s="103" customFormat="true" ht="16.5" hidden="false" customHeight="true" outlineLevel="0" collapsed="false">
      <c r="A87" s="103" t="s">
        <v>64</v>
      </c>
      <c r="B87" s="103" t="s">
        <v>70</v>
      </c>
      <c r="C87" s="103" t="n">
        <v>1</v>
      </c>
      <c r="D87" s="103" t="n">
        <v>600</v>
      </c>
      <c r="E87" s="118" t="n">
        <v>12</v>
      </c>
      <c r="F87" s="119" t="n">
        <v>12</v>
      </c>
      <c r="G87" s="120" t="s">
        <v>68</v>
      </c>
      <c r="H87" s="121" t="s">
        <v>81</v>
      </c>
      <c r="I87" s="122" t="n">
        <v>2001</v>
      </c>
      <c r="J87" s="122" t="n">
        <v>2007</v>
      </c>
      <c r="K87" s="123" t="s">
        <v>14</v>
      </c>
      <c r="L87" s="124" t="n">
        <f aca="false">SUM(L88:L92)</f>
        <v>90000</v>
      </c>
      <c r="M87" s="124" t="n">
        <f aca="false">SUM(M88:M92)</f>
        <v>931</v>
      </c>
      <c r="N87" s="124" t="n">
        <f aca="false">SUM(N88:N92)</f>
        <v>4377</v>
      </c>
      <c r="O87" s="110" t="n">
        <f aca="false">SUM(O88:O92)</f>
        <v>66332</v>
      </c>
      <c r="P87" s="124" t="n">
        <f aca="false">SUM(P88:P92)</f>
        <v>18360</v>
      </c>
      <c r="Q87" s="124" t="n">
        <f aca="false">SUM(Q88:Q92)</f>
        <v>0</v>
      </c>
      <c r="R87" s="111" t="n">
        <f aca="false">SUM(R88:R92)</f>
        <v>84692</v>
      </c>
      <c r="S87" s="124" t="n">
        <f aca="false">SUM(S88:S92)</f>
        <v>0</v>
      </c>
    </row>
    <row r="88" s="103" customFormat="true" ht="16.5" hidden="false" customHeight="true" outlineLevel="0" collapsed="false">
      <c r="A88" s="103" t="s">
        <v>64</v>
      </c>
      <c r="B88" s="103" t="s">
        <v>70</v>
      </c>
      <c r="C88" s="103" t="n">
        <v>1</v>
      </c>
      <c r="D88" s="103" t="n">
        <v>600</v>
      </c>
      <c r="E88" s="118"/>
      <c r="F88" s="119"/>
      <c r="G88" s="120"/>
      <c r="H88" s="121"/>
      <c r="I88" s="122"/>
      <c r="J88" s="122"/>
      <c r="K88" s="123" t="s">
        <v>61</v>
      </c>
      <c r="L88" s="125" t="n">
        <v>90000</v>
      </c>
      <c r="M88" s="125" t="n">
        <v>931</v>
      </c>
      <c r="N88" s="125" t="n">
        <v>4377</v>
      </c>
      <c r="O88" s="114" t="n">
        <v>66332</v>
      </c>
      <c r="P88" s="125" t="n">
        <v>18360</v>
      </c>
      <c r="Q88" s="125"/>
      <c r="R88" s="115" t="n">
        <f aca="false">SUM(O88:Q88)</f>
        <v>84692</v>
      </c>
      <c r="S88" s="127" t="n">
        <f aca="false">L88-M88-N88-R88</f>
        <v>0</v>
      </c>
      <c r="T88" s="112"/>
    </row>
    <row r="89" s="103" customFormat="true" ht="12.75" hidden="false" customHeight="false" outlineLevel="0" collapsed="false">
      <c r="A89" s="103" t="s">
        <v>64</v>
      </c>
      <c r="B89" s="103" t="s">
        <v>70</v>
      </c>
      <c r="C89" s="103" t="n">
        <v>1</v>
      </c>
      <c r="D89" s="103" t="n">
        <v>600</v>
      </c>
      <c r="E89" s="118"/>
      <c r="F89" s="119"/>
      <c r="G89" s="120"/>
      <c r="H89" s="121"/>
      <c r="I89" s="122"/>
      <c r="J89" s="122"/>
      <c r="K89" s="123" t="s">
        <v>16</v>
      </c>
      <c r="L89" s="125"/>
      <c r="M89" s="125"/>
      <c r="N89" s="125"/>
      <c r="O89" s="114"/>
      <c r="P89" s="125"/>
      <c r="Q89" s="125"/>
      <c r="R89" s="115" t="n">
        <f aca="false">SUM(O89:Q89)</f>
        <v>0</v>
      </c>
      <c r="S89" s="127" t="n">
        <f aca="false">L89-M89-N89-R89</f>
        <v>0</v>
      </c>
      <c r="T89" s="112"/>
    </row>
    <row r="90" s="103" customFormat="true" ht="12.75" hidden="false" customHeight="false" outlineLevel="0" collapsed="false">
      <c r="A90" s="103" t="s">
        <v>64</v>
      </c>
      <c r="B90" s="103" t="s">
        <v>70</v>
      </c>
      <c r="C90" s="103" t="n">
        <v>1</v>
      </c>
      <c r="D90" s="103" t="n">
        <v>600</v>
      </c>
      <c r="E90" s="118"/>
      <c r="F90" s="119"/>
      <c r="G90" s="120"/>
      <c r="H90" s="121"/>
      <c r="I90" s="122"/>
      <c r="J90" s="122"/>
      <c r="K90" s="123" t="s">
        <v>62</v>
      </c>
      <c r="L90" s="125"/>
      <c r="M90" s="125"/>
      <c r="N90" s="125"/>
      <c r="O90" s="114"/>
      <c r="P90" s="125"/>
      <c r="Q90" s="125"/>
      <c r="R90" s="115" t="n">
        <f aca="false">SUM(O90:Q90)</f>
        <v>0</v>
      </c>
      <c r="S90" s="127" t="n">
        <f aca="false">L90-M90-N90-R90</f>
        <v>0</v>
      </c>
      <c r="T90" s="112"/>
    </row>
    <row r="91" s="103" customFormat="true" ht="12.75" hidden="false" customHeight="false" outlineLevel="0" collapsed="false">
      <c r="A91" s="103" t="s">
        <v>64</v>
      </c>
      <c r="B91" s="103" t="s">
        <v>70</v>
      </c>
      <c r="C91" s="103" t="n">
        <v>1</v>
      </c>
      <c r="D91" s="103" t="n">
        <v>600</v>
      </c>
      <c r="E91" s="118"/>
      <c r="F91" s="119"/>
      <c r="G91" s="120"/>
      <c r="H91" s="121"/>
      <c r="I91" s="122"/>
      <c r="J91" s="122"/>
      <c r="K91" s="123" t="s">
        <v>63</v>
      </c>
      <c r="L91" s="125"/>
      <c r="M91" s="125"/>
      <c r="N91" s="125"/>
      <c r="O91" s="114"/>
      <c r="P91" s="125"/>
      <c r="Q91" s="125"/>
      <c r="R91" s="115" t="n">
        <f aca="false">SUM(O91:Q91)</f>
        <v>0</v>
      </c>
      <c r="S91" s="127" t="n">
        <f aca="false">L91-M91-N91-R91</f>
        <v>0</v>
      </c>
      <c r="T91" s="112"/>
    </row>
    <row r="92" s="103" customFormat="true" ht="12.75" hidden="false" customHeight="false" outlineLevel="0" collapsed="false">
      <c r="A92" s="103" t="s">
        <v>64</v>
      </c>
      <c r="B92" s="103" t="s">
        <v>70</v>
      </c>
      <c r="C92" s="103" t="n">
        <v>1</v>
      </c>
      <c r="D92" s="103" t="n">
        <v>600</v>
      </c>
      <c r="E92" s="118"/>
      <c r="F92" s="119"/>
      <c r="G92" s="120"/>
      <c r="H92" s="121"/>
      <c r="I92" s="122"/>
      <c r="J92" s="122"/>
      <c r="K92" s="123" t="s">
        <v>19</v>
      </c>
      <c r="L92" s="125"/>
      <c r="M92" s="125"/>
      <c r="N92" s="125"/>
      <c r="O92" s="114"/>
      <c r="P92" s="125"/>
      <c r="Q92" s="125"/>
      <c r="R92" s="115" t="n">
        <f aca="false">SUM(O92:Q92)</f>
        <v>0</v>
      </c>
      <c r="S92" s="127" t="n">
        <f aca="false">L92-M92-N92-R92</f>
        <v>0</v>
      </c>
      <c r="T92" s="112"/>
    </row>
    <row r="93" s="103" customFormat="true" ht="16.5" hidden="false" customHeight="true" outlineLevel="0" collapsed="false">
      <c r="A93" s="103" t="s">
        <v>64</v>
      </c>
      <c r="B93" s="103" t="s">
        <v>70</v>
      </c>
      <c r="C93" s="103" t="n">
        <v>1</v>
      </c>
      <c r="D93" s="103" t="n">
        <v>600</v>
      </c>
      <c r="E93" s="104" t="n">
        <v>13</v>
      </c>
      <c r="F93" s="105" t="n">
        <v>13</v>
      </c>
      <c r="G93" s="106" t="s">
        <v>68</v>
      </c>
      <c r="H93" s="107" t="s">
        <v>82</v>
      </c>
      <c r="I93" s="108" t="n">
        <v>2004</v>
      </c>
      <c r="J93" s="108" t="n">
        <v>2009</v>
      </c>
      <c r="K93" s="84" t="s">
        <v>14</v>
      </c>
      <c r="L93" s="109" t="n">
        <f aca="false">SUM(L94:L98)</f>
        <v>43000</v>
      </c>
      <c r="M93" s="109" t="n">
        <f aca="false">SUM(M94:M98)</f>
        <v>135</v>
      </c>
      <c r="N93" s="109" t="n">
        <f aca="false">SUM(N94:N98)</f>
        <v>9190</v>
      </c>
      <c r="O93" s="110" t="n">
        <f aca="false">SUM(O94:O98)</f>
        <v>1310</v>
      </c>
      <c r="P93" s="109" t="n">
        <f aca="false">SUM(P94:P98)</f>
        <v>16000</v>
      </c>
      <c r="Q93" s="109" t="n">
        <f aca="false">SUM(Q94:Q98)</f>
        <v>6865</v>
      </c>
      <c r="R93" s="111" t="n">
        <f aca="false">SUM(R94:R98)</f>
        <v>24175</v>
      </c>
      <c r="S93" s="109" t="n">
        <f aca="false">SUM(S94:S98)</f>
        <v>9500</v>
      </c>
      <c r="T93" s="112"/>
    </row>
    <row r="94" s="103" customFormat="true" ht="12.75" hidden="false" customHeight="false" outlineLevel="0" collapsed="false">
      <c r="A94" s="103" t="s">
        <v>64</v>
      </c>
      <c r="B94" s="103" t="s">
        <v>70</v>
      </c>
      <c r="C94" s="103" t="n">
        <v>1</v>
      </c>
      <c r="D94" s="103" t="n">
        <v>600</v>
      </c>
      <c r="E94" s="104"/>
      <c r="F94" s="105"/>
      <c r="G94" s="106"/>
      <c r="H94" s="107"/>
      <c r="I94" s="108"/>
      <c r="J94" s="108"/>
      <c r="K94" s="84" t="s">
        <v>61</v>
      </c>
      <c r="L94" s="113" t="n">
        <v>43000</v>
      </c>
      <c r="M94" s="113" t="n">
        <v>135</v>
      </c>
      <c r="N94" s="113" t="n">
        <v>9190</v>
      </c>
      <c r="O94" s="114" t="n">
        <v>1310</v>
      </c>
      <c r="P94" s="113" t="n">
        <v>16000</v>
      </c>
      <c r="Q94" s="113" t="n">
        <v>6865</v>
      </c>
      <c r="R94" s="115" t="n">
        <f aca="false">SUM(O94:Q94)</f>
        <v>24175</v>
      </c>
      <c r="S94" s="116" t="n">
        <f aca="false">L94-M94-N94-R94</f>
        <v>9500</v>
      </c>
      <c r="T94" s="112"/>
    </row>
    <row r="95" s="103" customFormat="true" ht="12.75" hidden="false" customHeight="false" outlineLevel="0" collapsed="false">
      <c r="A95" s="103" t="s">
        <v>64</v>
      </c>
      <c r="B95" s="103" t="s">
        <v>70</v>
      </c>
      <c r="C95" s="103" t="n">
        <v>1</v>
      </c>
      <c r="D95" s="103" t="n">
        <v>600</v>
      </c>
      <c r="E95" s="104"/>
      <c r="F95" s="105"/>
      <c r="G95" s="106"/>
      <c r="H95" s="107"/>
      <c r="I95" s="108"/>
      <c r="J95" s="108"/>
      <c r="K95" s="84" t="s">
        <v>16</v>
      </c>
      <c r="L95" s="113"/>
      <c r="M95" s="113"/>
      <c r="N95" s="113"/>
      <c r="O95" s="114"/>
      <c r="P95" s="113"/>
      <c r="Q95" s="113"/>
      <c r="R95" s="115" t="n">
        <f aca="false">SUM(O95:Q95)</f>
        <v>0</v>
      </c>
      <c r="S95" s="116" t="n">
        <f aca="false">L95-M95-N95-R95</f>
        <v>0</v>
      </c>
      <c r="T95" s="112"/>
    </row>
    <row r="96" s="103" customFormat="true" ht="12.75" hidden="false" customHeight="false" outlineLevel="0" collapsed="false">
      <c r="A96" s="103" t="s">
        <v>64</v>
      </c>
      <c r="B96" s="103" t="s">
        <v>70</v>
      </c>
      <c r="C96" s="103" t="n">
        <v>1</v>
      </c>
      <c r="D96" s="103" t="n">
        <v>600</v>
      </c>
      <c r="E96" s="104"/>
      <c r="F96" s="105"/>
      <c r="G96" s="106"/>
      <c r="H96" s="107"/>
      <c r="I96" s="108"/>
      <c r="J96" s="108"/>
      <c r="K96" s="84" t="s">
        <v>62</v>
      </c>
      <c r="L96" s="113"/>
      <c r="M96" s="113"/>
      <c r="N96" s="113"/>
      <c r="O96" s="114"/>
      <c r="P96" s="113"/>
      <c r="Q96" s="113"/>
      <c r="R96" s="115" t="n">
        <f aca="false">SUM(O96:Q96)</f>
        <v>0</v>
      </c>
      <c r="S96" s="116" t="n">
        <f aca="false">L96-M96-N96-R96</f>
        <v>0</v>
      </c>
      <c r="T96" s="112"/>
    </row>
    <row r="97" s="103" customFormat="true" ht="12.75" hidden="false" customHeight="false" outlineLevel="0" collapsed="false">
      <c r="A97" s="103" t="s">
        <v>64</v>
      </c>
      <c r="B97" s="103" t="s">
        <v>70</v>
      </c>
      <c r="C97" s="103" t="n">
        <v>1</v>
      </c>
      <c r="D97" s="103" t="n">
        <v>600</v>
      </c>
      <c r="E97" s="104"/>
      <c r="F97" s="105"/>
      <c r="G97" s="106"/>
      <c r="H97" s="107"/>
      <c r="I97" s="108"/>
      <c r="J97" s="108"/>
      <c r="K97" s="84" t="s">
        <v>63</v>
      </c>
      <c r="L97" s="113"/>
      <c r="M97" s="113"/>
      <c r="N97" s="113"/>
      <c r="O97" s="114"/>
      <c r="P97" s="113"/>
      <c r="Q97" s="113"/>
      <c r="R97" s="115" t="n">
        <f aca="false">SUM(O97:Q97)</f>
        <v>0</v>
      </c>
      <c r="S97" s="116" t="n">
        <f aca="false">L97-M97-N97-R97</f>
        <v>0</v>
      </c>
      <c r="T97" s="112"/>
    </row>
    <row r="98" s="103" customFormat="true" ht="12.75" hidden="false" customHeight="false" outlineLevel="0" collapsed="false">
      <c r="A98" s="103" t="s">
        <v>64</v>
      </c>
      <c r="B98" s="103" t="s">
        <v>70</v>
      </c>
      <c r="C98" s="103" t="n">
        <v>1</v>
      </c>
      <c r="D98" s="103" t="n">
        <v>600</v>
      </c>
      <c r="E98" s="104"/>
      <c r="F98" s="105"/>
      <c r="G98" s="106"/>
      <c r="H98" s="107"/>
      <c r="I98" s="108"/>
      <c r="J98" s="108"/>
      <c r="K98" s="84" t="s">
        <v>19</v>
      </c>
      <c r="L98" s="113"/>
      <c r="M98" s="113"/>
      <c r="N98" s="113"/>
      <c r="O98" s="114"/>
      <c r="P98" s="113"/>
      <c r="Q98" s="113"/>
      <c r="R98" s="115" t="n">
        <f aca="false">SUM(O98:Q98)</f>
        <v>0</v>
      </c>
      <c r="S98" s="116" t="n">
        <f aca="false">L98-M98-N98-R98</f>
        <v>0</v>
      </c>
      <c r="T98" s="112"/>
    </row>
    <row r="99" s="103" customFormat="true" ht="16.5" hidden="false" customHeight="true" outlineLevel="0" collapsed="false">
      <c r="A99" s="103" t="s">
        <v>64</v>
      </c>
      <c r="B99" s="103" t="s">
        <v>70</v>
      </c>
      <c r="C99" s="103" t="n">
        <v>1</v>
      </c>
      <c r="D99" s="103" t="n">
        <v>600</v>
      </c>
      <c r="E99" s="104" t="n">
        <v>14</v>
      </c>
      <c r="F99" s="105" t="n">
        <v>14</v>
      </c>
      <c r="G99" s="106" t="s">
        <v>68</v>
      </c>
      <c r="H99" s="107" t="s">
        <v>83</v>
      </c>
      <c r="I99" s="108" t="n">
        <v>1999</v>
      </c>
      <c r="J99" s="108" t="n">
        <v>2009</v>
      </c>
      <c r="K99" s="84" t="s">
        <v>14</v>
      </c>
      <c r="L99" s="109" t="n">
        <f aca="false">SUM(L100:L104)</f>
        <v>108000</v>
      </c>
      <c r="M99" s="109" t="n">
        <f aca="false">SUM(M100:M104)</f>
        <v>78639</v>
      </c>
      <c r="N99" s="109" t="n">
        <f aca="false">SUM(N100:N104)</f>
        <v>11200</v>
      </c>
      <c r="O99" s="110" t="n">
        <f aca="false">SUM(O100:O104)</f>
        <v>5600</v>
      </c>
      <c r="P99" s="109" t="n">
        <f aca="false">SUM(P100:P104)</f>
        <v>8000</v>
      </c>
      <c r="Q99" s="109" t="n">
        <f aca="false">SUM(Q100:Q104)</f>
        <v>3861</v>
      </c>
      <c r="R99" s="111" t="n">
        <f aca="false">SUM(R100:R104)</f>
        <v>17461</v>
      </c>
      <c r="S99" s="109" t="n">
        <f aca="false">SUM(S100:S104)</f>
        <v>700</v>
      </c>
      <c r="T99" s="112"/>
    </row>
    <row r="100" s="103" customFormat="true" ht="12.75" hidden="false" customHeight="false" outlineLevel="0" collapsed="false">
      <c r="A100" s="103" t="s">
        <v>64</v>
      </c>
      <c r="B100" s="103" t="s">
        <v>70</v>
      </c>
      <c r="C100" s="103" t="n">
        <v>1</v>
      </c>
      <c r="D100" s="103" t="n">
        <v>600</v>
      </c>
      <c r="E100" s="104"/>
      <c r="F100" s="105"/>
      <c r="G100" s="106"/>
      <c r="H100" s="107"/>
      <c r="I100" s="108"/>
      <c r="J100" s="108"/>
      <c r="K100" s="84" t="s">
        <v>61</v>
      </c>
      <c r="L100" s="113" t="n">
        <v>108000</v>
      </c>
      <c r="M100" s="113" t="n">
        <v>78639</v>
      </c>
      <c r="N100" s="113" t="n">
        <v>11200</v>
      </c>
      <c r="O100" s="114" t="n">
        <v>5600</v>
      </c>
      <c r="P100" s="113" t="n">
        <v>8000</v>
      </c>
      <c r="Q100" s="113" t="n">
        <v>3861</v>
      </c>
      <c r="R100" s="115" t="n">
        <f aca="false">SUM(O100:Q100)</f>
        <v>17461</v>
      </c>
      <c r="S100" s="116" t="n">
        <f aca="false">L100-M100-N100-R100</f>
        <v>700</v>
      </c>
      <c r="T100" s="112"/>
    </row>
    <row r="101" s="103" customFormat="true" ht="12.75" hidden="false" customHeight="false" outlineLevel="0" collapsed="false">
      <c r="A101" s="103" t="s">
        <v>64</v>
      </c>
      <c r="B101" s="103" t="s">
        <v>70</v>
      </c>
      <c r="C101" s="103" t="n">
        <v>1</v>
      </c>
      <c r="D101" s="103" t="n">
        <v>600</v>
      </c>
      <c r="E101" s="104"/>
      <c r="F101" s="105"/>
      <c r="G101" s="106"/>
      <c r="H101" s="107"/>
      <c r="I101" s="108"/>
      <c r="J101" s="108"/>
      <c r="K101" s="84" t="s">
        <v>16</v>
      </c>
      <c r="L101" s="113"/>
      <c r="M101" s="113"/>
      <c r="N101" s="113"/>
      <c r="O101" s="114"/>
      <c r="P101" s="113"/>
      <c r="Q101" s="113"/>
      <c r="R101" s="115" t="n">
        <f aca="false">SUM(O101:Q101)</f>
        <v>0</v>
      </c>
      <c r="S101" s="116" t="n">
        <f aca="false">L101-M101-N101-R101</f>
        <v>0</v>
      </c>
      <c r="T101" s="112"/>
    </row>
    <row r="102" s="103" customFormat="true" ht="12.75" hidden="false" customHeight="false" outlineLevel="0" collapsed="false">
      <c r="A102" s="103" t="s">
        <v>64</v>
      </c>
      <c r="B102" s="103" t="s">
        <v>70</v>
      </c>
      <c r="C102" s="103" t="n">
        <v>1</v>
      </c>
      <c r="D102" s="103" t="n">
        <v>600</v>
      </c>
      <c r="E102" s="104"/>
      <c r="F102" s="105"/>
      <c r="G102" s="106"/>
      <c r="H102" s="107"/>
      <c r="I102" s="108"/>
      <c r="J102" s="108"/>
      <c r="K102" s="84" t="s">
        <v>62</v>
      </c>
      <c r="L102" s="113"/>
      <c r="M102" s="113"/>
      <c r="N102" s="113"/>
      <c r="O102" s="114"/>
      <c r="P102" s="113"/>
      <c r="Q102" s="113"/>
      <c r="R102" s="115" t="n">
        <f aca="false">SUM(O102:Q102)</f>
        <v>0</v>
      </c>
      <c r="S102" s="116" t="n">
        <f aca="false">L102-M102-N102-R102</f>
        <v>0</v>
      </c>
      <c r="T102" s="112"/>
    </row>
    <row r="103" s="103" customFormat="true" ht="12.75" hidden="false" customHeight="false" outlineLevel="0" collapsed="false">
      <c r="A103" s="103" t="s">
        <v>64</v>
      </c>
      <c r="B103" s="103" t="s">
        <v>70</v>
      </c>
      <c r="C103" s="103" t="n">
        <v>1</v>
      </c>
      <c r="D103" s="103" t="n">
        <v>600</v>
      </c>
      <c r="E103" s="104"/>
      <c r="F103" s="105"/>
      <c r="G103" s="106"/>
      <c r="H103" s="107"/>
      <c r="I103" s="108"/>
      <c r="J103" s="108"/>
      <c r="K103" s="84" t="s">
        <v>63</v>
      </c>
      <c r="L103" s="113"/>
      <c r="M103" s="113"/>
      <c r="N103" s="113"/>
      <c r="O103" s="114"/>
      <c r="P103" s="113"/>
      <c r="Q103" s="113"/>
      <c r="R103" s="115" t="n">
        <f aca="false">SUM(O103:Q103)</f>
        <v>0</v>
      </c>
      <c r="S103" s="116" t="n">
        <f aca="false">L103-M103-N103-R103</f>
        <v>0</v>
      </c>
      <c r="T103" s="112"/>
    </row>
    <row r="104" s="103" customFormat="true" ht="12.75" hidden="false" customHeight="false" outlineLevel="0" collapsed="false">
      <c r="A104" s="103" t="s">
        <v>64</v>
      </c>
      <c r="B104" s="103" t="s">
        <v>70</v>
      </c>
      <c r="C104" s="103" t="n">
        <v>1</v>
      </c>
      <c r="D104" s="103" t="n">
        <v>600</v>
      </c>
      <c r="E104" s="104"/>
      <c r="F104" s="105"/>
      <c r="G104" s="106"/>
      <c r="H104" s="107"/>
      <c r="I104" s="108"/>
      <c r="J104" s="108"/>
      <c r="K104" s="84" t="s">
        <v>19</v>
      </c>
      <c r="L104" s="113"/>
      <c r="M104" s="113"/>
      <c r="N104" s="113"/>
      <c r="O104" s="114"/>
      <c r="P104" s="113"/>
      <c r="Q104" s="113"/>
      <c r="R104" s="115" t="n">
        <f aca="false">SUM(O104:Q104)</f>
        <v>0</v>
      </c>
      <c r="S104" s="116" t="n">
        <f aca="false">L104-M104-N104-R104</f>
        <v>0</v>
      </c>
      <c r="T104" s="112"/>
    </row>
    <row r="105" s="103" customFormat="true" ht="16.5" hidden="false" customHeight="true" outlineLevel="0" collapsed="false">
      <c r="A105" s="103" t="s">
        <v>64</v>
      </c>
      <c r="B105" s="103" t="s">
        <v>70</v>
      </c>
      <c r="C105" s="103" t="n">
        <v>1</v>
      </c>
      <c r="D105" s="103" t="n">
        <v>600</v>
      </c>
      <c r="E105" s="104" t="n">
        <v>15</v>
      </c>
      <c r="F105" s="105" t="n">
        <v>15</v>
      </c>
      <c r="G105" s="106" t="s">
        <v>68</v>
      </c>
      <c r="H105" s="107" t="s">
        <v>84</v>
      </c>
      <c r="I105" s="108" t="n">
        <v>1996</v>
      </c>
      <c r="J105" s="108" t="n">
        <v>2008</v>
      </c>
      <c r="K105" s="84" t="s">
        <v>14</v>
      </c>
      <c r="L105" s="109" t="n">
        <f aca="false">SUM(L106:L110)</f>
        <v>10000</v>
      </c>
      <c r="M105" s="109" t="n">
        <f aca="false">SUM(M106:M110)</f>
        <v>1608</v>
      </c>
      <c r="N105" s="109" t="n">
        <f aca="false">SUM(N106:N110)</f>
        <v>0</v>
      </c>
      <c r="O105" s="110" t="n">
        <f aca="false">SUM(O106:O110)</f>
        <v>200</v>
      </c>
      <c r="P105" s="109" t="n">
        <f aca="false">SUM(P106:P110)</f>
        <v>4800</v>
      </c>
      <c r="Q105" s="109" t="n">
        <f aca="false">SUM(Q106:Q110)</f>
        <v>3392</v>
      </c>
      <c r="R105" s="111" t="n">
        <f aca="false">SUM(R106:R110)</f>
        <v>8392</v>
      </c>
      <c r="S105" s="109" t="n">
        <f aca="false">SUM(S106:S110)</f>
        <v>0</v>
      </c>
      <c r="T105" s="112"/>
    </row>
    <row r="106" s="103" customFormat="true" ht="12.75" hidden="false" customHeight="false" outlineLevel="0" collapsed="false">
      <c r="A106" s="103" t="s">
        <v>64</v>
      </c>
      <c r="B106" s="103" t="s">
        <v>70</v>
      </c>
      <c r="C106" s="103" t="n">
        <v>1</v>
      </c>
      <c r="D106" s="103" t="n">
        <v>600</v>
      </c>
      <c r="E106" s="104"/>
      <c r="F106" s="105"/>
      <c r="G106" s="106"/>
      <c r="H106" s="107"/>
      <c r="I106" s="108"/>
      <c r="J106" s="108"/>
      <c r="K106" s="84" t="s">
        <v>61</v>
      </c>
      <c r="L106" s="113" t="n">
        <v>10000</v>
      </c>
      <c r="M106" s="113" t="n">
        <v>1608</v>
      </c>
      <c r="N106" s="128"/>
      <c r="O106" s="114" t="n">
        <v>200</v>
      </c>
      <c r="P106" s="113" t="n">
        <v>4800</v>
      </c>
      <c r="Q106" s="113" t="n">
        <v>3392</v>
      </c>
      <c r="R106" s="115" t="n">
        <f aca="false">SUM(O106:Q106)</f>
        <v>8392</v>
      </c>
      <c r="S106" s="116" t="n">
        <f aca="false">L106-M106-N106-R106</f>
        <v>0</v>
      </c>
      <c r="T106" s="112"/>
    </row>
    <row r="107" s="103" customFormat="true" ht="12.75" hidden="false" customHeight="false" outlineLevel="0" collapsed="false">
      <c r="A107" s="103" t="s">
        <v>64</v>
      </c>
      <c r="B107" s="103" t="s">
        <v>70</v>
      </c>
      <c r="C107" s="103" t="n">
        <v>1</v>
      </c>
      <c r="D107" s="103" t="n">
        <v>600</v>
      </c>
      <c r="E107" s="104"/>
      <c r="F107" s="105"/>
      <c r="G107" s="106"/>
      <c r="H107" s="107"/>
      <c r="I107" s="108"/>
      <c r="J107" s="108"/>
      <c r="K107" s="84" t="s">
        <v>16</v>
      </c>
      <c r="L107" s="113"/>
      <c r="M107" s="113"/>
      <c r="N107" s="113"/>
      <c r="O107" s="114"/>
      <c r="P107" s="113"/>
      <c r="Q107" s="113"/>
      <c r="R107" s="115" t="n">
        <f aca="false">SUM(O107:Q107)</f>
        <v>0</v>
      </c>
      <c r="S107" s="116" t="n">
        <f aca="false">L107-M107-N107-R107</f>
        <v>0</v>
      </c>
      <c r="T107" s="112"/>
    </row>
    <row r="108" s="103" customFormat="true" ht="12.75" hidden="false" customHeight="false" outlineLevel="0" collapsed="false">
      <c r="A108" s="103" t="s">
        <v>64</v>
      </c>
      <c r="B108" s="103" t="s">
        <v>70</v>
      </c>
      <c r="C108" s="103" t="n">
        <v>1</v>
      </c>
      <c r="D108" s="103" t="n">
        <v>600</v>
      </c>
      <c r="E108" s="104"/>
      <c r="F108" s="105"/>
      <c r="G108" s="106"/>
      <c r="H108" s="107"/>
      <c r="I108" s="108"/>
      <c r="J108" s="108"/>
      <c r="K108" s="84" t="s">
        <v>62</v>
      </c>
      <c r="L108" s="113"/>
      <c r="M108" s="113"/>
      <c r="N108" s="113"/>
      <c r="O108" s="114"/>
      <c r="P108" s="113"/>
      <c r="Q108" s="113"/>
      <c r="R108" s="115" t="n">
        <f aca="false">SUM(O108:Q108)</f>
        <v>0</v>
      </c>
      <c r="S108" s="116" t="n">
        <f aca="false">L108-M108-N108-R108</f>
        <v>0</v>
      </c>
      <c r="T108" s="112"/>
    </row>
    <row r="109" s="103" customFormat="true" ht="12.75" hidden="false" customHeight="false" outlineLevel="0" collapsed="false">
      <c r="A109" s="103" t="s">
        <v>64</v>
      </c>
      <c r="B109" s="103" t="s">
        <v>70</v>
      </c>
      <c r="C109" s="103" t="n">
        <v>1</v>
      </c>
      <c r="D109" s="103" t="n">
        <v>600</v>
      </c>
      <c r="E109" s="104"/>
      <c r="F109" s="105"/>
      <c r="G109" s="106"/>
      <c r="H109" s="107"/>
      <c r="I109" s="108"/>
      <c r="J109" s="108"/>
      <c r="K109" s="84" t="s">
        <v>63</v>
      </c>
      <c r="L109" s="113"/>
      <c r="M109" s="113"/>
      <c r="N109" s="113"/>
      <c r="O109" s="114"/>
      <c r="P109" s="113"/>
      <c r="Q109" s="113"/>
      <c r="R109" s="115" t="n">
        <f aca="false">SUM(O109:Q109)</f>
        <v>0</v>
      </c>
      <c r="S109" s="116" t="n">
        <f aca="false">L109-M109-N109-R109</f>
        <v>0</v>
      </c>
      <c r="T109" s="112"/>
    </row>
    <row r="110" s="103" customFormat="true" ht="12.75" hidden="false" customHeight="false" outlineLevel="0" collapsed="false">
      <c r="A110" s="103" t="s">
        <v>64</v>
      </c>
      <c r="B110" s="103" t="s">
        <v>70</v>
      </c>
      <c r="C110" s="103" t="n">
        <v>1</v>
      </c>
      <c r="D110" s="103" t="n">
        <v>600</v>
      </c>
      <c r="E110" s="104"/>
      <c r="F110" s="105"/>
      <c r="G110" s="106"/>
      <c r="H110" s="107"/>
      <c r="I110" s="108"/>
      <c r="J110" s="108"/>
      <c r="K110" s="84" t="s">
        <v>19</v>
      </c>
      <c r="L110" s="113"/>
      <c r="M110" s="113"/>
      <c r="N110" s="113"/>
      <c r="O110" s="114"/>
      <c r="P110" s="113"/>
      <c r="Q110" s="113"/>
      <c r="R110" s="115" t="n">
        <f aca="false">SUM(O110:Q110)</f>
        <v>0</v>
      </c>
      <c r="S110" s="116" t="n">
        <f aca="false">L110-M110-N110-R110</f>
        <v>0</v>
      </c>
      <c r="T110" s="112"/>
    </row>
    <row r="111" s="103" customFormat="true" ht="16.5" hidden="false" customHeight="true" outlineLevel="0" collapsed="false">
      <c r="A111" s="103" t="s">
        <v>64</v>
      </c>
      <c r="B111" s="103" t="s">
        <v>70</v>
      </c>
      <c r="C111" s="103" t="n">
        <v>1</v>
      </c>
      <c r="D111" s="103" t="n">
        <v>600</v>
      </c>
      <c r="E111" s="104" t="n">
        <v>16</v>
      </c>
      <c r="F111" s="105" t="n">
        <v>16</v>
      </c>
      <c r="G111" s="106" t="s">
        <v>68</v>
      </c>
      <c r="H111" s="107" t="s">
        <v>85</v>
      </c>
      <c r="I111" s="108" t="n">
        <v>1997</v>
      </c>
      <c r="J111" s="108" t="n">
        <v>2008</v>
      </c>
      <c r="K111" s="84" t="s">
        <v>14</v>
      </c>
      <c r="L111" s="109" t="n">
        <f aca="false">SUM(L112:L116)</f>
        <v>42352</v>
      </c>
      <c r="M111" s="109" t="n">
        <f aca="false">SUM(M112:M116)</f>
        <v>38902</v>
      </c>
      <c r="N111" s="109" t="n">
        <f aca="false">SUM(N112:N116)</f>
        <v>0</v>
      </c>
      <c r="O111" s="110" t="n">
        <f aca="false">SUM(O112:O116)</f>
        <v>200</v>
      </c>
      <c r="P111" s="109" t="n">
        <f aca="false">SUM(P112:P116)</f>
        <v>2150</v>
      </c>
      <c r="Q111" s="109" t="n">
        <f aca="false">SUM(Q112:Q116)</f>
        <v>1100</v>
      </c>
      <c r="R111" s="111" t="n">
        <f aca="false">SUM(R112:R116)</f>
        <v>3450</v>
      </c>
      <c r="S111" s="109" t="n">
        <f aca="false">SUM(S112:S116)</f>
        <v>0</v>
      </c>
      <c r="T111" s="112"/>
    </row>
    <row r="112" s="103" customFormat="true" ht="12.75" hidden="false" customHeight="false" outlineLevel="0" collapsed="false">
      <c r="A112" s="103" t="s">
        <v>64</v>
      </c>
      <c r="B112" s="103" t="s">
        <v>70</v>
      </c>
      <c r="C112" s="103" t="n">
        <v>1</v>
      </c>
      <c r="D112" s="103" t="n">
        <v>600</v>
      </c>
      <c r="E112" s="104"/>
      <c r="F112" s="105"/>
      <c r="G112" s="106"/>
      <c r="H112" s="107"/>
      <c r="I112" s="108"/>
      <c r="J112" s="108"/>
      <c r="K112" s="84" t="s">
        <v>61</v>
      </c>
      <c r="L112" s="113" t="n">
        <v>42352</v>
      </c>
      <c r="M112" s="113" t="n">
        <v>38902</v>
      </c>
      <c r="N112" s="113"/>
      <c r="O112" s="114" t="n">
        <v>200</v>
      </c>
      <c r="P112" s="113" t="n">
        <v>2150</v>
      </c>
      <c r="Q112" s="113" t="n">
        <v>1100</v>
      </c>
      <c r="R112" s="115" t="n">
        <f aca="false">SUM(O112:Q112)</f>
        <v>3450</v>
      </c>
      <c r="S112" s="116" t="n">
        <f aca="false">L112-M112-N112-R112</f>
        <v>0</v>
      </c>
      <c r="T112" s="112"/>
    </row>
    <row r="113" s="103" customFormat="true" ht="12.75" hidden="false" customHeight="false" outlineLevel="0" collapsed="false">
      <c r="A113" s="103" t="s">
        <v>64</v>
      </c>
      <c r="B113" s="103" t="s">
        <v>70</v>
      </c>
      <c r="C113" s="103" t="n">
        <v>1</v>
      </c>
      <c r="D113" s="103" t="n">
        <v>600</v>
      </c>
      <c r="E113" s="104"/>
      <c r="F113" s="105"/>
      <c r="G113" s="106"/>
      <c r="H113" s="107"/>
      <c r="I113" s="108"/>
      <c r="J113" s="108"/>
      <c r="K113" s="84" t="s">
        <v>16</v>
      </c>
      <c r="L113" s="113"/>
      <c r="M113" s="113"/>
      <c r="N113" s="113"/>
      <c r="O113" s="114"/>
      <c r="P113" s="113"/>
      <c r="Q113" s="113"/>
      <c r="R113" s="115" t="n">
        <f aca="false">SUM(O113:Q113)</f>
        <v>0</v>
      </c>
      <c r="S113" s="116" t="n">
        <f aca="false">L113-M113-N113-R113</f>
        <v>0</v>
      </c>
      <c r="T113" s="112"/>
    </row>
    <row r="114" s="103" customFormat="true" ht="12.75" hidden="false" customHeight="false" outlineLevel="0" collapsed="false">
      <c r="A114" s="103" t="s">
        <v>64</v>
      </c>
      <c r="B114" s="103" t="s">
        <v>70</v>
      </c>
      <c r="C114" s="103" t="n">
        <v>1</v>
      </c>
      <c r="D114" s="103" t="n">
        <v>600</v>
      </c>
      <c r="E114" s="104"/>
      <c r="F114" s="105"/>
      <c r="G114" s="106"/>
      <c r="H114" s="107"/>
      <c r="I114" s="108"/>
      <c r="J114" s="108"/>
      <c r="K114" s="84" t="s">
        <v>62</v>
      </c>
      <c r="L114" s="113"/>
      <c r="M114" s="113"/>
      <c r="N114" s="113"/>
      <c r="O114" s="114"/>
      <c r="P114" s="113"/>
      <c r="Q114" s="113"/>
      <c r="R114" s="115" t="n">
        <f aca="false">SUM(O114:Q114)</f>
        <v>0</v>
      </c>
      <c r="S114" s="116" t="n">
        <f aca="false">L114-M114-N114-R114</f>
        <v>0</v>
      </c>
      <c r="T114" s="112"/>
    </row>
    <row r="115" s="103" customFormat="true" ht="12.75" hidden="false" customHeight="false" outlineLevel="0" collapsed="false">
      <c r="A115" s="103" t="s">
        <v>64</v>
      </c>
      <c r="B115" s="103" t="s">
        <v>70</v>
      </c>
      <c r="C115" s="103" t="n">
        <v>1</v>
      </c>
      <c r="D115" s="103" t="n">
        <v>600</v>
      </c>
      <c r="E115" s="104"/>
      <c r="F115" s="105"/>
      <c r="G115" s="106"/>
      <c r="H115" s="107"/>
      <c r="I115" s="108"/>
      <c r="J115" s="108"/>
      <c r="K115" s="84" t="s">
        <v>63</v>
      </c>
      <c r="L115" s="113"/>
      <c r="M115" s="113"/>
      <c r="N115" s="113"/>
      <c r="O115" s="114"/>
      <c r="P115" s="113"/>
      <c r="Q115" s="113"/>
      <c r="R115" s="115" t="n">
        <f aca="false">SUM(O115:Q115)</f>
        <v>0</v>
      </c>
      <c r="S115" s="116" t="n">
        <f aca="false">L115-M115-N115-R115</f>
        <v>0</v>
      </c>
      <c r="T115" s="112"/>
    </row>
    <row r="116" s="103" customFormat="true" ht="12.75" hidden="false" customHeight="false" outlineLevel="0" collapsed="false">
      <c r="A116" s="103" t="s">
        <v>64</v>
      </c>
      <c r="B116" s="103" t="s">
        <v>70</v>
      </c>
      <c r="C116" s="103" t="n">
        <v>1</v>
      </c>
      <c r="D116" s="103" t="n">
        <v>600</v>
      </c>
      <c r="E116" s="104"/>
      <c r="F116" s="105"/>
      <c r="G116" s="106"/>
      <c r="H116" s="107"/>
      <c r="I116" s="108"/>
      <c r="J116" s="108"/>
      <c r="K116" s="84" t="s">
        <v>19</v>
      </c>
      <c r="L116" s="113"/>
      <c r="M116" s="113"/>
      <c r="N116" s="113"/>
      <c r="O116" s="114"/>
      <c r="P116" s="113"/>
      <c r="Q116" s="113"/>
      <c r="R116" s="115" t="n">
        <f aca="false">SUM(O116:Q116)</f>
        <v>0</v>
      </c>
      <c r="S116" s="116" t="n">
        <f aca="false">L116-M116-N116-R116</f>
        <v>0</v>
      </c>
      <c r="T116" s="112"/>
    </row>
    <row r="117" s="129" customFormat="true" ht="16.5" hidden="false" customHeight="true" outlineLevel="0" collapsed="false">
      <c r="A117" s="129" t="s">
        <v>64</v>
      </c>
      <c r="B117" s="129" t="s">
        <v>70</v>
      </c>
      <c r="C117" s="129" t="n">
        <v>1</v>
      </c>
      <c r="D117" s="129" t="n">
        <v>600</v>
      </c>
      <c r="E117" s="118" t="n">
        <v>17</v>
      </c>
      <c r="F117" s="119" t="n">
        <v>17</v>
      </c>
      <c r="G117" s="120" t="s">
        <v>68</v>
      </c>
      <c r="H117" s="121" t="s">
        <v>86</v>
      </c>
      <c r="I117" s="122" t="n">
        <v>2004</v>
      </c>
      <c r="J117" s="122" t="n">
        <v>2008</v>
      </c>
      <c r="K117" s="123" t="s">
        <v>14</v>
      </c>
      <c r="L117" s="124" t="n">
        <f aca="false">SUM(L118:L122)</f>
        <v>80032</v>
      </c>
      <c r="M117" s="124" t="n">
        <f aca="false">SUM(M118:M122)</f>
        <v>594</v>
      </c>
      <c r="N117" s="124" t="n">
        <f aca="false">SUM(N118:N122)</f>
        <v>1585</v>
      </c>
      <c r="O117" s="110" t="n">
        <f aca="false">SUM(O118:O122)</f>
        <v>26600</v>
      </c>
      <c r="P117" s="124" t="n">
        <f aca="false">SUM(P118:P122)</f>
        <v>49838</v>
      </c>
      <c r="Q117" s="124" t="n">
        <f aca="false">SUM(Q118:Q122)</f>
        <v>1415</v>
      </c>
      <c r="R117" s="111" t="n">
        <f aca="false">SUM(R118:R122)</f>
        <v>77853</v>
      </c>
      <c r="S117" s="124" t="n">
        <f aca="false">SUM(S118:S122)</f>
        <v>0</v>
      </c>
      <c r="T117" s="130"/>
    </row>
    <row r="118" s="129" customFormat="true" ht="12.75" hidden="false" customHeight="false" outlineLevel="0" collapsed="false">
      <c r="A118" s="129" t="s">
        <v>64</v>
      </c>
      <c r="B118" s="129" t="s">
        <v>70</v>
      </c>
      <c r="C118" s="129" t="n">
        <v>1</v>
      </c>
      <c r="D118" s="129" t="n">
        <v>600</v>
      </c>
      <c r="E118" s="118"/>
      <c r="F118" s="119"/>
      <c r="G118" s="120"/>
      <c r="H118" s="121"/>
      <c r="I118" s="122"/>
      <c r="J118" s="122"/>
      <c r="K118" s="123" t="s">
        <v>61</v>
      </c>
      <c r="L118" s="125" t="n">
        <v>80032</v>
      </c>
      <c r="M118" s="125" t="n">
        <v>594</v>
      </c>
      <c r="N118" s="125" t="n">
        <v>1585</v>
      </c>
      <c r="O118" s="114" t="n">
        <v>26600</v>
      </c>
      <c r="P118" s="125" t="n">
        <v>49838</v>
      </c>
      <c r="Q118" s="125" t="n">
        <v>1415</v>
      </c>
      <c r="R118" s="115" t="n">
        <f aca="false">SUM(O118:Q118)</f>
        <v>77853</v>
      </c>
      <c r="S118" s="127" t="n">
        <f aca="false">L118-M118-N118-R118</f>
        <v>0</v>
      </c>
      <c r="T118" s="130"/>
    </row>
    <row r="119" s="129" customFormat="true" ht="12.75" hidden="false" customHeight="false" outlineLevel="0" collapsed="false">
      <c r="A119" s="129" t="s">
        <v>64</v>
      </c>
      <c r="B119" s="129" t="s">
        <v>70</v>
      </c>
      <c r="C119" s="129" t="n">
        <v>1</v>
      </c>
      <c r="D119" s="129" t="n">
        <v>600</v>
      </c>
      <c r="E119" s="118"/>
      <c r="F119" s="119"/>
      <c r="G119" s="120"/>
      <c r="H119" s="121"/>
      <c r="I119" s="122"/>
      <c r="J119" s="122"/>
      <c r="K119" s="123" t="s">
        <v>16</v>
      </c>
      <c r="L119" s="125"/>
      <c r="M119" s="125"/>
      <c r="N119" s="125"/>
      <c r="O119" s="114"/>
      <c r="P119" s="125"/>
      <c r="Q119" s="125"/>
      <c r="R119" s="115" t="n">
        <f aca="false">SUM(O119:Q119)</f>
        <v>0</v>
      </c>
      <c r="S119" s="127" t="n">
        <f aca="false">L119-M119-N119-R119</f>
        <v>0</v>
      </c>
      <c r="T119" s="130"/>
    </row>
    <row r="120" s="129" customFormat="true" ht="12.75" hidden="false" customHeight="false" outlineLevel="0" collapsed="false">
      <c r="A120" s="129" t="s">
        <v>64</v>
      </c>
      <c r="B120" s="129" t="s">
        <v>70</v>
      </c>
      <c r="C120" s="129" t="n">
        <v>1</v>
      </c>
      <c r="D120" s="129" t="n">
        <v>600</v>
      </c>
      <c r="E120" s="118"/>
      <c r="F120" s="119"/>
      <c r="G120" s="120"/>
      <c r="H120" s="121"/>
      <c r="I120" s="122"/>
      <c r="J120" s="122"/>
      <c r="K120" s="123" t="s">
        <v>62</v>
      </c>
      <c r="L120" s="125"/>
      <c r="M120" s="125"/>
      <c r="N120" s="125"/>
      <c r="O120" s="114"/>
      <c r="P120" s="125"/>
      <c r="Q120" s="125"/>
      <c r="R120" s="115" t="n">
        <f aca="false">SUM(O120:Q120)</f>
        <v>0</v>
      </c>
      <c r="S120" s="127" t="n">
        <f aca="false">L120-M120-N120-R120</f>
        <v>0</v>
      </c>
      <c r="T120" s="130"/>
    </row>
    <row r="121" s="129" customFormat="true" ht="12.75" hidden="false" customHeight="false" outlineLevel="0" collapsed="false">
      <c r="A121" s="129" t="s">
        <v>64</v>
      </c>
      <c r="B121" s="129" t="s">
        <v>70</v>
      </c>
      <c r="C121" s="129" t="n">
        <v>1</v>
      </c>
      <c r="D121" s="129" t="n">
        <v>600</v>
      </c>
      <c r="E121" s="118"/>
      <c r="F121" s="119"/>
      <c r="G121" s="120"/>
      <c r="H121" s="121"/>
      <c r="I121" s="122"/>
      <c r="J121" s="122"/>
      <c r="K121" s="123" t="s">
        <v>63</v>
      </c>
      <c r="L121" s="125"/>
      <c r="M121" s="125"/>
      <c r="N121" s="125"/>
      <c r="O121" s="114"/>
      <c r="P121" s="125"/>
      <c r="Q121" s="125"/>
      <c r="R121" s="115" t="n">
        <f aca="false">SUM(O121:Q121)</f>
        <v>0</v>
      </c>
      <c r="S121" s="127" t="n">
        <f aca="false">L121-M121-N121-R121</f>
        <v>0</v>
      </c>
      <c r="T121" s="130"/>
    </row>
    <row r="122" s="129" customFormat="true" ht="12.75" hidden="false" customHeight="false" outlineLevel="0" collapsed="false">
      <c r="A122" s="129" t="s">
        <v>64</v>
      </c>
      <c r="B122" s="129" t="s">
        <v>70</v>
      </c>
      <c r="C122" s="129" t="n">
        <v>1</v>
      </c>
      <c r="D122" s="129" t="n">
        <v>600</v>
      </c>
      <c r="E122" s="118"/>
      <c r="F122" s="119"/>
      <c r="G122" s="120"/>
      <c r="H122" s="121"/>
      <c r="I122" s="122"/>
      <c r="J122" s="122"/>
      <c r="K122" s="123" t="s">
        <v>19</v>
      </c>
      <c r="L122" s="125"/>
      <c r="M122" s="125"/>
      <c r="N122" s="125"/>
      <c r="O122" s="114"/>
      <c r="P122" s="125"/>
      <c r="Q122" s="125"/>
      <c r="R122" s="115" t="n">
        <f aca="false">SUM(O122:Q122)</f>
        <v>0</v>
      </c>
      <c r="S122" s="127" t="n">
        <f aca="false">L122-M122-N122-R122</f>
        <v>0</v>
      </c>
      <c r="T122" s="130"/>
    </row>
    <row r="123" s="103" customFormat="true" ht="16.5" hidden="false" customHeight="true" outlineLevel="0" collapsed="false">
      <c r="A123" s="103" t="s">
        <v>64</v>
      </c>
      <c r="B123" s="103" t="s">
        <v>70</v>
      </c>
      <c r="C123" s="103" t="n">
        <v>1</v>
      </c>
      <c r="D123" s="103" t="n">
        <v>600</v>
      </c>
      <c r="E123" s="104" t="n">
        <v>18</v>
      </c>
      <c r="F123" s="105" t="n">
        <v>18</v>
      </c>
      <c r="G123" s="106" t="s">
        <v>68</v>
      </c>
      <c r="H123" s="107" t="s">
        <v>87</v>
      </c>
      <c r="I123" s="108" t="n">
        <v>2003</v>
      </c>
      <c r="J123" s="108" t="n">
        <v>2008</v>
      </c>
      <c r="K123" s="84" t="s">
        <v>14</v>
      </c>
      <c r="L123" s="109" t="n">
        <f aca="false">SUM(L124:L128)</f>
        <v>10000</v>
      </c>
      <c r="M123" s="109" t="n">
        <f aca="false">SUM(M124:M128)</f>
        <v>673</v>
      </c>
      <c r="N123" s="109" t="n">
        <f aca="false">SUM(N124:N128)</f>
        <v>36</v>
      </c>
      <c r="O123" s="110" t="n">
        <f aca="false">SUM(O124:O128)</f>
        <v>600</v>
      </c>
      <c r="P123" s="109" t="n">
        <f aca="false">SUM(P124:P128)</f>
        <v>2000</v>
      </c>
      <c r="Q123" s="109" t="n">
        <f aca="false">SUM(Q124:Q128)</f>
        <v>6691</v>
      </c>
      <c r="R123" s="111" t="n">
        <f aca="false">SUM(R124:R128)</f>
        <v>9291</v>
      </c>
      <c r="S123" s="109" t="n">
        <f aca="false">SUM(S124:S128)</f>
        <v>0</v>
      </c>
      <c r="T123" s="112"/>
    </row>
    <row r="124" s="103" customFormat="true" ht="12.75" hidden="false" customHeight="false" outlineLevel="0" collapsed="false">
      <c r="A124" s="103" t="s">
        <v>64</v>
      </c>
      <c r="B124" s="103" t="s">
        <v>70</v>
      </c>
      <c r="C124" s="103" t="n">
        <v>1</v>
      </c>
      <c r="D124" s="103" t="n">
        <v>600</v>
      </c>
      <c r="E124" s="104"/>
      <c r="F124" s="105"/>
      <c r="G124" s="106"/>
      <c r="H124" s="107"/>
      <c r="I124" s="108"/>
      <c r="J124" s="108"/>
      <c r="K124" s="84" t="s">
        <v>61</v>
      </c>
      <c r="L124" s="113" t="n">
        <v>10000</v>
      </c>
      <c r="M124" s="113" t="n">
        <v>673</v>
      </c>
      <c r="N124" s="113" t="n">
        <v>36</v>
      </c>
      <c r="O124" s="114" t="n">
        <v>600</v>
      </c>
      <c r="P124" s="113" t="n">
        <v>2000</v>
      </c>
      <c r="Q124" s="113" t="n">
        <v>6691</v>
      </c>
      <c r="R124" s="115" t="n">
        <f aca="false">SUM(O124:Q124)</f>
        <v>9291</v>
      </c>
      <c r="S124" s="116" t="n">
        <f aca="false">L124-M124-N124-R124</f>
        <v>0</v>
      </c>
      <c r="T124" s="112"/>
    </row>
    <row r="125" s="103" customFormat="true" ht="12.75" hidden="false" customHeight="false" outlineLevel="0" collapsed="false">
      <c r="A125" s="103" t="s">
        <v>64</v>
      </c>
      <c r="B125" s="103" t="s">
        <v>70</v>
      </c>
      <c r="C125" s="103" t="n">
        <v>1</v>
      </c>
      <c r="D125" s="103" t="n">
        <v>600</v>
      </c>
      <c r="E125" s="104"/>
      <c r="F125" s="105"/>
      <c r="G125" s="106"/>
      <c r="H125" s="107"/>
      <c r="I125" s="108"/>
      <c r="J125" s="108"/>
      <c r="K125" s="84" t="s">
        <v>16</v>
      </c>
      <c r="L125" s="113"/>
      <c r="M125" s="113"/>
      <c r="N125" s="113"/>
      <c r="O125" s="114"/>
      <c r="P125" s="113"/>
      <c r="Q125" s="113"/>
      <c r="R125" s="115" t="n">
        <f aca="false">SUM(O125:Q125)</f>
        <v>0</v>
      </c>
      <c r="S125" s="116" t="n">
        <f aca="false">L125-M125-N125-R125</f>
        <v>0</v>
      </c>
      <c r="T125" s="112"/>
    </row>
    <row r="126" s="103" customFormat="true" ht="12.75" hidden="false" customHeight="false" outlineLevel="0" collapsed="false">
      <c r="A126" s="103" t="s">
        <v>64</v>
      </c>
      <c r="B126" s="103" t="s">
        <v>70</v>
      </c>
      <c r="C126" s="103" t="n">
        <v>1</v>
      </c>
      <c r="D126" s="103" t="n">
        <v>600</v>
      </c>
      <c r="E126" s="104"/>
      <c r="F126" s="105"/>
      <c r="G126" s="106"/>
      <c r="H126" s="107"/>
      <c r="I126" s="108"/>
      <c r="J126" s="108"/>
      <c r="K126" s="84" t="s">
        <v>62</v>
      </c>
      <c r="L126" s="113"/>
      <c r="M126" s="113"/>
      <c r="N126" s="113"/>
      <c r="O126" s="114"/>
      <c r="P126" s="113"/>
      <c r="Q126" s="113"/>
      <c r="R126" s="115" t="n">
        <f aca="false">SUM(O126:Q126)</f>
        <v>0</v>
      </c>
      <c r="S126" s="116" t="n">
        <f aca="false">L126-M126-N126-R126</f>
        <v>0</v>
      </c>
      <c r="T126" s="112"/>
    </row>
    <row r="127" s="103" customFormat="true" ht="12.75" hidden="false" customHeight="false" outlineLevel="0" collapsed="false">
      <c r="A127" s="103" t="s">
        <v>64</v>
      </c>
      <c r="B127" s="103" t="s">
        <v>70</v>
      </c>
      <c r="C127" s="103" t="n">
        <v>1</v>
      </c>
      <c r="D127" s="103" t="n">
        <v>600</v>
      </c>
      <c r="E127" s="104"/>
      <c r="F127" s="105"/>
      <c r="G127" s="106"/>
      <c r="H127" s="107"/>
      <c r="I127" s="108"/>
      <c r="J127" s="108"/>
      <c r="K127" s="84" t="s">
        <v>63</v>
      </c>
      <c r="L127" s="113"/>
      <c r="M127" s="113"/>
      <c r="N127" s="113"/>
      <c r="O127" s="114"/>
      <c r="P127" s="113"/>
      <c r="Q127" s="113"/>
      <c r="R127" s="115" t="n">
        <f aca="false">SUM(O127:Q127)</f>
        <v>0</v>
      </c>
      <c r="S127" s="116" t="n">
        <f aca="false">L127-M127-N127-R127</f>
        <v>0</v>
      </c>
      <c r="T127" s="112"/>
    </row>
    <row r="128" s="103" customFormat="true" ht="12.75" hidden="false" customHeight="false" outlineLevel="0" collapsed="false">
      <c r="A128" s="103" t="s">
        <v>64</v>
      </c>
      <c r="B128" s="103" t="s">
        <v>70</v>
      </c>
      <c r="C128" s="103" t="n">
        <v>1</v>
      </c>
      <c r="D128" s="103" t="n">
        <v>600</v>
      </c>
      <c r="E128" s="104"/>
      <c r="F128" s="105"/>
      <c r="G128" s="106"/>
      <c r="H128" s="107"/>
      <c r="I128" s="108"/>
      <c r="J128" s="108"/>
      <c r="K128" s="84" t="s">
        <v>19</v>
      </c>
      <c r="L128" s="113"/>
      <c r="M128" s="113"/>
      <c r="N128" s="113"/>
      <c r="O128" s="114"/>
      <c r="P128" s="113"/>
      <c r="Q128" s="113"/>
      <c r="R128" s="115" t="n">
        <f aca="false">SUM(O128:Q128)</f>
        <v>0</v>
      </c>
      <c r="S128" s="116" t="n">
        <f aca="false">L128-M128-N128-R128</f>
        <v>0</v>
      </c>
      <c r="T128" s="112"/>
    </row>
    <row r="129" s="103" customFormat="true" ht="17.25" hidden="false" customHeight="true" outlineLevel="0" collapsed="false">
      <c r="A129" s="103" t="s">
        <v>64</v>
      </c>
      <c r="B129" s="103" t="s">
        <v>70</v>
      </c>
      <c r="C129" s="103" t="n">
        <v>1</v>
      </c>
      <c r="D129" s="103" t="n">
        <v>600</v>
      </c>
      <c r="E129" s="104" t="n">
        <v>19</v>
      </c>
      <c r="F129" s="105" t="n">
        <v>19</v>
      </c>
      <c r="G129" s="106" t="s">
        <v>68</v>
      </c>
      <c r="H129" s="107" t="s">
        <v>88</v>
      </c>
      <c r="I129" s="108" t="n">
        <v>2004</v>
      </c>
      <c r="J129" s="108" t="n">
        <v>2007</v>
      </c>
      <c r="K129" s="84" t="s">
        <v>14</v>
      </c>
      <c r="L129" s="109" t="n">
        <f aca="false">SUM(L130:L134)</f>
        <v>17500</v>
      </c>
      <c r="M129" s="109" t="n">
        <f aca="false">SUM(M130:M134)</f>
        <v>118</v>
      </c>
      <c r="N129" s="109" t="n">
        <f aca="false">SUM(N130:N134)</f>
        <v>263</v>
      </c>
      <c r="O129" s="110" t="n">
        <f aca="false">SUM(O130:O134)</f>
        <v>4000</v>
      </c>
      <c r="P129" s="109" t="n">
        <f aca="false">SUM(P130:P134)</f>
        <v>13119</v>
      </c>
      <c r="Q129" s="109" t="n">
        <f aca="false">SUM(Q130:Q134)</f>
        <v>0</v>
      </c>
      <c r="R129" s="111" t="n">
        <f aca="false">SUM(R130:R134)</f>
        <v>17119</v>
      </c>
      <c r="S129" s="109" t="n">
        <f aca="false">SUM(S130:S134)</f>
        <v>0</v>
      </c>
      <c r="T129" s="112"/>
    </row>
    <row r="130" s="103" customFormat="true" ht="14.25" hidden="false" customHeight="true" outlineLevel="0" collapsed="false">
      <c r="A130" s="103" t="s">
        <v>64</v>
      </c>
      <c r="B130" s="103" t="s">
        <v>70</v>
      </c>
      <c r="C130" s="103" t="n">
        <v>1</v>
      </c>
      <c r="D130" s="103" t="n">
        <v>600</v>
      </c>
      <c r="E130" s="104"/>
      <c r="F130" s="105"/>
      <c r="G130" s="106"/>
      <c r="H130" s="107"/>
      <c r="I130" s="108"/>
      <c r="J130" s="108"/>
      <c r="K130" s="84" t="s">
        <v>61</v>
      </c>
      <c r="L130" s="113" t="n">
        <v>17500</v>
      </c>
      <c r="M130" s="113" t="n">
        <v>118</v>
      </c>
      <c r="N130" s="113" t="n">
        <v>263</v>
      </c>
      <c r="O130" s="114" t="n">
        <v>4000</v>
      </c>
      <c r="P130" s="113" t="n">
        <v>13119</v>
      </c>
      <c r="Q130" s="113"/>
      <c r="R130" s="115" t="n">
        <f aca="false">SUM(O130:Q130)</f>
        <v>17119</v>
      </c>
      <c r="S130" s="116" t="n">
        <f aca="false">L130-M130-N130-R130</f>
        <v>0</v>
      </c>
      <c r="T130" s="112"/>
    </row>
    <row r="131" s="103" customFormat="true" ht="12.75" hidden="false" customHeight="false" outlineLevel="0" collapsed="false">
      <c r="A131" s="103" t="s">
        <v>64</v>
      </c>
      <c r="B131" s="103" t="s">
        <v>70</v>
      </c>
      <c r="C131" s="103" t="n">
        <v>1</v>
      </c>
      <c r="D131" s="103" t="n">
        <v>600</v>
      </c>
      <c r="E131" s="104"/>
      <c r="F131" s="105"/>
      <c r="G131" s="106"/>
      <c r="H131" s="107"/>
      <c r="I131" s="108"/>
      <c r="J131" s="108"/>
      <c r="K131" s="84" t="s">
        <v>16</v>
      </c>
      <c r="L131" s="113"/>
      <c r="M131" s="113"/>
      <c r="N131" s="113"/>
      <c r="O131" s="114"/>
      <c r="P131" s="113"/>
      <c r="Q131" s="113"/>
      <c r="R131" s="115" t="n">
        <f aca="false">SUM(O131:Q131)</f>
        <v>0</v>
      </c>
      <c r="S131" s="116" t="n">
        <f aca="false">L131-M131-N131-R131</f>
        <v>0</v>
      </c>
      <c r="T131" s="112"/>
    </row>
    <row r="132" s="103" customFormat="true" ht="12.75" hidden="false" customHeight="false" outlineLevel="0" collapsed="false">
      <c r="A132" s="103" t="s">
        <v>64</v>
      </c>
      <c r="B132" s="103" t="s">
        <v>70</v>
      </c>
      <c r="C132" s="103" t="n">
        <v>1</v>
      </c>
      <c r="D132" s="103" t="n">
        <v>600</v>
      </c>
      <c r="E132" s="104"/>
      <c r="F132" s="105"/>
      <c r="G132" s="106"/>
      <c r="H132" s="107"/>
      <c r="I132" s="108"/>
      <c r="J132" s="108"/>
      <c r="K132" s="84" t="s">
        <v>62</v>
      </c>
      <c r="L132" s="113"/>
      <c r="M132" s="113"/>
      <c r="N132" s="113"/>
      <c r="O132" s="114"/>
      <c r="P132" s="113"/>
      <c r="Q132" s="113"/>
      <c r="R132" s="115" t="n">
        <f aca="false">SUM(O132:Q132)</f>
        <v>0</v>
      </c>
      <c r="S132" s="116" t="n">
        <f aca="false">L132-M132-N132-R132</f>
        <v>0</v>
      </c>
      <c r="T132" s="112"/>
    </row>
    <row r="133" s="103" customFormat="true" ht="12.75" hidden="false" customHeight="false" outlineLevel="0" collapsed="false">
      <c r="A133" s="103" t="s">
        <v>64</v>
      </c>
      <c r="B133" s="103" t="s">
        <v>70</v>
      </c>
      <c r="C133" s="103" t="n">
        <v>1</v>
      </c>
      <c r="D133" s="103" t="n">
        <v>600</v>
      </c>
      <c r="E133" s="104"/>
      <c r="F133" s="105"/>
      <c r="G133" s="106"/>
      <c r="H133" s="107"/>
      <c r="I133" s="108"/>
      <c r="J133" s="108"/>
      <c r="K133" s="84" t="s">
        <v>63</v>
      </c>
      <c r="L133" s="113"/>
      <c r="M133" s="113"/>
      <c r="N133" s="113"/>
      <c r="O133" s="114"/>
      <c r="P133" s="113"/>
      <c r="Q133" s="113"/>
      <c r="R133" s="115" t="n">
        <f aca="false">SUM(O133:Q133)</f>
        <v>0</v>
      </c>
      <c r="S133" s="116" t="n">
        <f aca="false">L133-M133-N133-R133</f>
        <v>0</v>
      </c>
      <c r="T133" s="112"/>
    </row>
    <row r="134" s="103" customFormat="true" ht="12.75" hidden="false" customHeight="false" outlineLevel="0" collapsed="false">
      <c r="A134" s="103" t="s">
        <v>64</v>
      </c>
      <c r="B134" s="103" t="s">
        <v>70</v>
      </c>
      <c r="C134" s="103" t="n">
        <v>1</v>
      </c>
      <c r="D134" s="103" t="n">
        <v>600</v>
      </c>
      <c r="E134" s="104"/>
      <c r="F134" s="105"/>
      <c r="G134" s="106"/>
      <c r="H134" s="107"/>
      <c r="I134" s="108"/>
      <c r="J134" s="108"/>
      <c r="K134" s="84" t="s">
        <v>19</v>
      </c>
      <c r="L134" s="113"/>
      <c r="M134" s="113"/>
      <c r="N134" s="113"/>
      <c r="O134" s="114"/>
      <c r="P134" s="113"/>
      <c r="Q134" s="113"/>
      <c r="R134" s="115" t="n">
        <f aca="false">SUM(O134:Q134)</f>
        <v>0</v>
      </c>
      <c r="S134" s="116" t="n">
        <f aca="false">L134-M134-N134-R134</f>
        <v>0</v>
      </c>
      <c r="T134" s="112"/>
    </row>
    <row r="135" s="103" customFormat="true" ht="16.5" hidden="false" customHeight="true" outlineLevel="0" collapsed="false">
      <c r="A135" s="103" t="s">
        <v>64</v>
      </c>
      <c r="B135" s="103" t="s">
        <v>89</v>
      </c>
      <c r="C135" s="103" t="n">
        <v>1</v>
      </c>
      <c r="D135" s="103" t="n">
        <v>600</v>
      </c>
      <c r="E135" s="104" t="n">
        <v>20</v>
      </c>
      <c r="F135" s="105" t="n">
        <v>20</v>
      </c>
      <c r="G135" s="106" t="s">
        <v>68</v>
      </c>
      <c r="H135" s="107" t="s">
        <v>90</v>
      </c>
      <c r="I135" s="108" t="n">
        <v>2005</v>
      </c>
      <c r="J135" s="108" t="n">
        <v>2011</v>
      </c>
      <c r="K135" s="84" t="s">
        <v>14</v>
      </c>
      <c r="L135" s="109" t="n">
        <f aca="false">SUM(L136:L140)</f>
        <v>291000</v>
      </c>
      <c r="M135" s="109" t="n">
        <f aca="false">SUM(M136:M140)</f>
        <v>0</v>
      </c>
      <c r="N135" s="109" t="n">
        <f aca="false">SUM(N136:N140)</f>
        <v>2</v>
      </c>
      <c r="O135" s="110" t="n">
        <f aca="false">SUM(O136:O140)</f>
        <v>200</v>
      </c>
      <c r="P135" s="109" t="n">
        <f aca="false">SUM(P136:P140)</f>
        <v>2000</v>
      </c>
      <c r="Q135" s="109" t="n">
        <f aca="false">SUM(Q136:Q140)</f>
        <v>12000</v>
      </c>
      <c r="R135" s="111" t="n">
        <f aca="false">SUM(R136:R140)</f>
        <v>14200</v>
      </c>
      <c r="S135" s="109" t="n">
        <f aca="false">SUM(S136:S140)</f>
        <v>276798</v>
      </c>
      <c r="T135" s="112"/>
    </row>
    <row r="136" s="103" customFormat="true" ht="12.75" hidden="false" customHeight="false" outlineLevel="0" collapsed="false">
      <c r="A136" s="103" t="s">
        <v>64</v>
      </c>
      <c r="B136" s="103" t="s">
        <v>89</v>
      </c>
      <c r="C136" s="103" t="n">
        <v>1</v>
      </c>
      <c r="D136" s="103" t="n">
        <v>600</v>
      </c>
      <c r="E136" s="104"/>
      <c r="F136" s="105"/>
      <c r="G136" s="106"/>
      <c r="H136" s="107"/>
      <c r="I136" s="108"/>
      <c r="J136" s="108"/>
      <c r="K136" s="84" t="s">
        <v>61</v>
      </c>
      <c r="L136" s="113" t="n">
        <v>291000</v>
      </c>
      <c r="M136" s="113"/>
      <c r="N136" s="113" t="n">
        <v>2</v>
      </c>
      <c r="O136" s="114" t="n">
        <v>200</v>
      </c>
      <c r="P136" s="113" t="n">
        <v>2000</v>
      </c>
      <c r="Q136" s="113" t="n">
        <v>12000</v>
      </c>
      <c r="R136" s="115" t="n">
        <f aca="false">SUM(O136:Q136)</f>
        <v>14200</v>
      </c>
      <c r="S136" s="116" t="n">
        <f aca="false">L136-M136-N136-R136</f>
        <v>276798</v>
      </c>
      <c r="T136" s="112"/>
    </row>
    <row r="137" s="103" customFormat="true" ht="12.75" hidden="false" customHeight="false" outlineLevel="0" collapsed="false">
      <c r="A137" s="103" t="s">
        <v>64</v>
      </c>
      <c r="B137" s="103" t="s">
        <v>89</v>
      </c>
      <c r="C137" s="103" t="n">
        <v>1</v>
      </c>
      <c r="D137" s="103" t="n">
        <v>600</v>
      </c>
      <c r="E137" s="104"/>
      <c r="F137" s="105"/>
      <c r="G137" s="106"/>
      <c r="H137" s="107"/>
      <c r="I137" s="108"/>
      <c r="J137" s="108"/>
      <c r="K137" s="84" t="s">
        <v>16</v>
      </c>
      <c r="L137" s="113"/>
      <c r="M137" s="113"/>
      <c r="N137" s="113"/>
      <c r="O137" s="114"/>
      <c r="P137" s="113"/>
      <c r="Q137" s="113"/>
      <c r="R137" s="115" t="n">
        <f aca="false">SUM(O137:Q137)</f>
        <v>0</v>
      </c>
      <c r="S137" s="116" t="n">
        <f aca="false">L137-M137-N137-R137</f>
        <v>0</v>
      </c>
      <c r="T137" s="112"/>
    </row>
    <row r="138" s="103" customFormat="true" ht="12.75" hidden="false" customHeight="false" outlineLevel="0" collapsed="false">
      <c r="A138" s="103" t="s">
        <v>64</v>
      </c>
      <c r="B138" s="103" t="s">
        <v>89</v>
      </c>
      <c r="C138" s="103" t="n">
        <v>1</v>
      </c>
      <c r="D138" s="103" t="n">
        <v>600</v>
      </c>
      <c r="E138" s="104"/>
      <c r="F138" s="105"/>
      <c r="G138" s="106"/>
      <c r="H138" s="107"/>
      <c r="I138" s="108"/>
      <c r="J138" s="108"/>
      <c r="K138" s="84" t="s">
        <v>62</v>
      </c>
      <c r="L138" s="113"/>
      <c r="M138" s="113"/>
      <c r="N138" s="113"/>
      <c r="O138" s="114"/>
      <c r="P138" s="113"/>
      <c r="Q138" s="113"/>
      <c r="R138" s="115" t="n">
        <f aca="false">SUM(O138:Q138)</f>
        <v>0</v>
      </c>
      <c r="S138" s="116" t="n">
        <f aca="false">L138-M138-N138-R138</f>
        <v>0</v>
      </c>
      <c r="T138" s="112"/>
    </row>
    <row r="139" s="103" customFormat="true" ht="12.75" hidden="false" customHeight="false" outlineLevel="0" collapsed="false">
      <c r="A139" s="103" t="s">
        <v>64</v>
      </c>
      <c r="B139" s="103" t="s">
        <v>89</v>
      </c>
      <c r="C139" s="103" t="n">
        <v>1</v>
      </c>
      <c r="D139" s="103" t="n">
        <v>600</v>
      </c>
      <c r="E139" s="104"/>
      <c r="F139" s="105"/>
      <c r="G139" s="106"/>
      <c r="H139" s="107"/>
      <c r="I139" s="108"/>
      <c r="J139" s="108"/>
      <c r="K139" s="84" t="s">
        <v>63</v>
      </c>
      <c r="L139" s="113"/>
      <c r="M139" s="113"/>
      <c r="N139" s="113"/>
      <c r="O139" s="114"/>
      <c r="P139" s="113"/>
      <c r="Q139" s="113"/>
      <c r="R139" s="115" t="n">
        <f aca="false">SUM(O139:Q139)</f>
        <v>0</v>
      </c>
      <c r="S139" s="116" t="n">
        <f aca="false">L139-M139-N139-R139</f>
        <v>0</v>
      </c>
      <c r="T139" s="112"/>
    </row>
    <row r="140" s="103" customFormat="true" ht="12.75" hidden="false" customHeight="false" outlineLevel="0" collapsed="false">
      <c r="A140" s="103" t="s">
        <v>64</v>
      </c>
      <c r="B140" s="103" t="s">
        <v>89</v>
      </c>
      <c r="C140" s="103" t="n">
        <v>1</v>
      </c>
      <c r="D140" s="103" t="n">
        <v>600</v>
      </c>
      <c r="E140" s="104"/>
      <c r="F140" s="105"/>
      <c r="G140" s="106"/>
      <c r="H140" s="107"/>
      <c r="I140" s="108"/>
      <c r="J140" s="108"/>
      <c r="K140" s="84" t="s">
        <v>19</v>
      </c>
      <c r="L140" s="113"/>
      <c r="M140" s="113"/>
      <c r="N140" s="113"/>
      <c r="O140" s="114"/>
      <c r="P140" s="113"/>
      <c r="Q140" s="113"/>
      <c r="R140" s="115" t="n">
        <f aca="false">SUM(O140:Q140)</f>
        <v>0</v>
      </c>
      <c r="S140" s="116" t="n">
        <f aca="false">L140-M140-N140-R140</f>
        <v>0</v>
      </c>
      <c r="T140" s="112"/>
    </row>
    <row r="141" s="103" customFormat="true" ht="16.5" hidden="false" customHeight="true" outlineLevel="0" collapsed="false">
      <c r="A141" s="103" t="s">
        <v>64</v>
      </c>
      <c r="B141" s="103" t="s">
        <v>89</v>
      </c>
      <c r="C141" s="103" t="n">
        <v>1</v>
      </c>
      <c r="D141" s="103" t="n">
        <v>600</v>
      </c>
      <c r="E141" s="104" t="n">
        <v>21</v>
      </c>
      <c r="F141" s="105" t="n">
        <v>21</v>
      </c>
      <c r="G141" s="106" t="s">
        <v>68</v>
      </c>
      <c r="H141" s="107" t="s">
        <v>91</v>
      </c>
      <c r="I141" s="108" t="n">
        <v>2005</v>
      </c>
      <c r="J141" s="108" t="n">
        <v>2007</v>
      </c>
      <c r="K141" s="84" t="s">
        <v>14</v>
      </c>
      <c r="L141" s="109" t="n">
        <f aca="false">SUM(L142:L146)</f>
        <v>1800</v>
      </c>
      <c r="M141" s="109" t="n">
        <f aca="false">SUM(M142:M146)</f>
        <v>0</v>
      </c>
      <c r="N141" s="109" t="n">
        <f aca="false">SUM(N142:N146)</f>
        <v>0</v>
      </c>
      <c r="O141" s="110" t="n">
        <f aca="false">SUM(O142:O146)</f>
        <v>500</v>
      </c>
      <c r="P141" s="109" t="n">
        <f aca="false">SUM(P142:P146)</f>
        <v>1300</v>
      </c>
      <c r="Q141" s="109" t="n">
        <f aca="false">SUM(Q142:Q146)</f>
        <v>0</v>
      </c>
      <c r="R141" s="111" t="n">
        <f aca="false">SUM(R142:R146)</f>
        <v>1800</v>
      </c>
      <c r="S141" s="109" t="n">
        <f aca="false">SUM(S142:S146)</f>
        <v>0</v>
      </c>
      <c r="T141" s="112"/>
    </row>
    <row r="142" s="103" customFormat="true" ht="12.75" hidden="false" customHeight="false" outlineLevel="0" collapsed="false">
      <c r="A142" s="103" t="s">
        <v>64</v>
      </c>
      <c r="B142" s="103" t="s">
        <v>89</v>
      </c>
      <c r="C142" s="103" t="n">
        <v>1</v>
      </c>
      <c r="D142" s="103" t="n">
        <v>600</v>
      </c>
      <c r="E142" s="104"/>
      <c r="F142" s="105"/>
      <c r="G142" s="106"/>
      <c r="H142" s="107"/>
      <c r="I142" s="108"/>
      <c r="J142" s="108"/>
      <c r="K142" s="84" t="s">
        <v>61</v>
      </c>
      <c r="L142" s="113" t="n">
        <v>1800</v>
      </c>
      <c r="M142" s="113"/>
      <c r="N142" s="113"/>
      <c r="O142" s="114" t="n">
        <v>500</v>
      </c>
      <c r="P142" s="113" t="n">
        <v>1300</v>
      </c>
      <c r="Q142" s="113"/>
      <c r="R142" s="115" t="n">
        <f aca="false">SUM(O142:Q142)</f>
        <v>1800</v>
      </c>
      <c r="S142" s="116" t="n">
        <f aca="false">L142-M142-N142-R142</f>
        <v>0</v>
      </c>
      <c r="T142" s="112"/>
    </row>
    <row r="143" s="103" customFormat="true" ht="12.75" hidden="false" customHeight="false" outlineLevel="0" collapsed="false">
      <c r="A143" s="103" t="s">
        <v>64</v>
      </c>
      <c r="B143" s="103" t="s">
        <v>89</v>
      </c>
      <c r="C143" s="103" t="n">
        <v>1</v>
      </c>
      <c r="D143" s="103" t="n">
        <v>600</v>
      </c>
      <c r="E143" s="104"/>
      <c r="F143" s="105"/>
      <c r="G143" s="106"/>
      <c r="H143" s="107"/>
      <c r="I143" s="108"/>
      <c r="J143" s="108"/>
      <c r="K143" s="84" t="s">
        <v>16</v>
      </c>
      <c r="L143" s="113"/>
      <c r="M143" s="113"/>
      <c r="N143" s="113"/>
      <c r="O143" s="114"/>
      <c r="P143" s="113"/>
      <c r="Q143" s="113"/>
      <c r="R143" s="115" t="n">
        <f aca="false">SUM(O143:Q143)</f>
        <v>0</v>
      </c>
      <c r="S143" s="116" t="n">
        <f aca="false">L143-M143-N143-R143</f>
        <v>0</v>
      </c>
      <c r="T143" s="112"/>
    </row>
    <row r="144" s="103" customFormat="true" ht="12.75" hidden="false" customHeight="false" outlineLevel="0" collapsed="false">
      <c r="A144" s="103" t="s">
        <v>64</v>
      </c>
      <c r="B144" s="103" t="s">
        <v>89</v>
      </c>
      <c r="C144" s="103" t="n">
        <v>1</v>
      </c>
      <c r="D144" s="103" t="n">
        <v>600</v>
      </c>
      <c r="E144" s="104"/>
      <c r="F144" s="105"/>
      <c r="G144" s="106"/>
      <c r="H144" s="107"/>
      <c r="I144" s="108"/>
      <c r="J144" s="108"/>
      <c r="K144" s="84" t="s">
        <v>62</v>
      </c>
      <c r="L144" s="113"/>
      <c r="M144" s="113"/>
      <c r="N144" s="113"/>
      <c r="O144" s="114"/>
      <c r="P144" s="113"/>
      <c r="Q144" s="113"/>
      <c r="R144" s="115" t="n">
        <f aca="false">SUM(O144:Q144)</f>
        <v>0</v>
      </c>
      <c r="S144" s="116" t="n">
        <f aca="false">L144-M144-N144-R144</f>
        <v>0</v>
      </c>
      <c r="T144" s="112"/>
    </row>
    <row r="145" s="103" customFormat="true" ht="12.75" hidden="false" customHeight="false" outlineLevel="0" collapsed="false">
      <c r="A145" s="103" t="s">
        <v>64</v>
      </c>
      <c r="B145" s="103" t="s">
        <v>89</v>
      </c>
      <c r="C145" s="103" t="n">
        <v>1</v>
      </c>
      <c r="D145" s="103" t="n">
        <v>600</v>
      </c>
      <c r="E145" s="104"/>
      <c r="F145" s="105"/>
      <c r="G145" s="106"/>
      <c r="H145" s="107"/>
      <c r="I145" s="108"/>
      <c r="J145" s="108"/>
      <c r="K145" s="84" t="s">
        <v>63</v>
      </c>
      <c r="L145" s="113"/>
      <c r="M145" s="113"/>
      <c r="N145" s="113"/>
      <c r="O145" s="114"/>
      <c r="P145" s="113"/>
      <c r="Q145" s="113"/>
      <c r="R145" s="115" t="n">
        <f aca="false">SUM(O145:Q145)</f>
        <v>0</v>
      </c>
      <c r="S145" s="116" t="n">
        <f aca="false">L145-M145-N145-R145</f>
        <v>0</v>
      </c>
      <c r="T145" s="112"/>
    </row>
    <row r="146" s="103" customFormat="true" ht="13.5" hidden="false" customHeight="true" outlineLevel="0" collapsed="false">
      <c r="A146" s="103" t="s">
        <v>64</v>
      </c>
      <c r="B146" s="103" t="s">
        <v>89</v>
      </c>
      <c r="C146" s="103" t="n">
        <v>1</v>
      </c>
      <c r="D146" s="103" t="n">
        <v>600</v>
      </c>
      <c r="E146" s="104"/>
      <c r="F146" s="105"/>
      <c r="G146" s="106"/>
      <c r="H146" s="107"/>
      <c r="I146" s="108"/>
      <c r="J146" s="108"/>
      <c r="K146" s="84" t="s">
        <v>19</v>
      </c>
      <c r="L146" s="113"/>
      <c r="M146" s="113"/>
      <c r="N146" s="113"/>
      <c r="O146" s="114"/>
      <c r="P146" s="113"/>
      <c r="Q146" s="113"/>
      <c r="R146" s="115" t="n">
        <f aca="false">SUM(O146:Q146)</f>
        <v>0</v>
      </c>
      <c r="S146" s="116" t="n">
        <f aca="false">L146-M146-N146-R146</f>
        <v>0</v>
      </c>
      <c r="T146" s="112"/>
    </row>
    <row r="147" s="103" customFormat="true" ht="16.5" hidden="false" customHeight="true" outlineLevel="0" collapsed="false">
      <c r="A147" s="103" t="s">
        <v>64</v>
      </c>
      <c r="B147" s="103" t="s">
        <v>89</v>
      </c>
      <c r="C147" s="103" t="n">
        <v>1</v>
      </c>
      <c r="D147" s="103" t="n">
        <v>600</v>
      </c>
      <c r="E147" s="104" t="n">
        <v>22</v>
      </c>
      <c r="F147" s="105" t="n">
        <v>22</v>
      </c>
      <c r="G147" s="106" t="s">
        <v>68</v>
      </c>
      <c r="H147" s="107" t="s">
        <v>92</v>
      </c>
      <c r="I147" s="108" t="n">
        <v>2005</v>
      </c>
      <c r="J147" s="108" t="n">
        <v>2007</v>
      </c>
      <c r="K147" s="84" t="s">
        <v>14</v>
      </c>
      <c r="L147" s="109" t="n">
        <f aca="false">SUM(L148:L152)</f>
        <v>2050</v>
      </c>
      <c r="M147" s="109" t="n">
        <f aca="false">SUM(M148:M152)</f>
        <v>0</v>
      </c>
      <c r="N147" s="109" t="n">
        <f aca="false">SUM(N148:N152)</f>
        <v>0</v>
      </c>
      <c r="O147" s="110" t="n">
        <f aca="false">SUM(O148:O152)</f>
        <v>300</v>
      </c>
      <c r="P147" s="109" t="n">
        <f aca="false">SUM(P148:P152)</f>
        <v>1750</v>
      </c>
      <c r="Q147" s="109" t="n">
        <f aca="false">SUM(Q148:Q152)</f>
        <v>0</v>
      </c>
      <c r="R147" s="111" t="n">
        <f aca="false">SUM(R148:R152)</f>
        <v>2050</v>
      </c>
      <c r="S147" s="109" t="n">
        <f aca="false">SUM(S148:S152)</f>
        <v>0</v>
      </c>
      <c r="T147" s="112"/>
    </row>
    <row r="148" s="103" customFormat="true" ht="12.75" hidden="false" customHeight="false" outlineLevel="0" collapsed="false">
      <c r="A148" s="103" t="s">
        <v>64</v>
      </c>
      <c r="B148" s="103" t="s">
        <v>89</v>
      </c>
      <c r="C148" s="103" t="n">
        <v>1</v>
      </c>
      <c r="D148" s="103" t="n">
        <v>600</v>
      </c>
      <c r="E148" s="104"/>
      <c r="F148" s="105"/>
      <c r="G148" s="106"/>
      <c r="H148" s="107"/>
      <c r="I148" s="108"/>
      <c r="J148" s="108"/>
      <c r="K148" s="84" t="s">
        <v>61</v>
      </c>
      <c r="L148" s="113" t="n">
        <v>2050</v>
      </c>
      <c r="M148" s="113"/>
      <c r="N148" s="113"/>
      <c r="O148" s="114" t="n">
        <v>300</v>
      </c>
      <c r="P148" s="113" t="n">
        <v>1750</v>
      </c>
      <c r="Q148" s="113"/>
      <c r="R148" s="115" t="n">
        <f aca="false">SUM(O148:Q148)</f>
        <v>2050</v>
      </c>
      <c r="S148" s="116" t="n">
        <f aca="false">L148-M148-N148-R148</f>
        <v>0</v>
      </c>
      <c r="T148" s="112"/>
    </row>
    <row r="149" s="103" customFormat="true" ht="12.75" hidden="false" customHeight="false" outlineLevel="0" collapsed="false">
      <c r="A149" s="103" t="s">
        <v>64</v>
      </c>
      <c r="B149" s="103" t="s">
        <v>89</v>
      </c>
      <c r="C149" s="103" t="n">
        <v>1</v>
      </c>
      <c r="D149" s="103" t="n">
        <v>600</v>
      </c>
      <c r="E149" s="104"/>
      <c r="F149" s="105"/>
      <c r="G149" s="106"/>
      <c r="H149" s="107"/>
      <c r="I149" s="108"/>
      <c r="J149" s="108"/>
      <c r="K149" s="84" t="s">
        <v>16</v>
      </c>
      <c r="L149" s="113"/>
      <c r="M149" s="113"/>
      <c r="N149" s="113"/>
      <c r="O149" s="114"/>
      <c r="P149" s="113"/>
      <c r="Q149" s="113"/>
      <c r="R149" s="115" t="n">
        <f aca="false">SUM(O149:Q149)</f>
        <v>0</v>
      </c>
      <c r="S149" s="116" t="n">
        <f aca="false">L149-M149-N149-R149</f>
        <v>0</v>
      </c>
      <c r="T149" s="112"/>
    </row>
    <row r="150" s="103" customFormat="true" ht="12.75" hidden="false" customHeight="false" outlineLevel="0" collapsed="false">
      <c r="A150" s="103" t="s">
        <v>64</v>
      </c>
      <c r="B150" s="103" t="s">
        <v>89</v>
      </c>
      <c r="C150" s="103" t="n">
        <v>1</v>
      </c>
      <c r="D150" s="103" t="n">
        <v>600</v>
      </c>
      <c r="E150" s="104"/>
      <c r="F150" s="105"/>
      <c r="G150" s="106"/>
      <c r="H150" s="107"/>
      <c r="I150" s="108"/>
      <c r="J150" s="108"/>
      <c r="K150" s="84" t="s">
        <v>62</v>
      </c>
      <c r="L150" s="113"/>
      <c r="M150" s="113"/>
      <c r="N150" s="113"/>
      <c r="O150" s="114"/>
      <c r="P150" s="113"/>
      <c r="Q150" s="113"/>
      <c r="R150" s="115" t="n">
        <f aca="false">SUM(O150:Q150)</f>
        <v>0</v>
      </c>
      <c r="S150" s="116" t="n">
        <f aca="false">L150-M150-N150-R150</f>
        <v>0</v>
      </c>
      <c r="T150" s="112"/>
    </row>
    <row r="151" s="103" customFormat="true" ht="12.75" hidden="false" customHeight="false" outlineLevel="0" collapsed="false">
      <c r="A151" s="103" t="s">
        <v>64</v>
      </c>
      <c r="B151" s="103" t="s">
        <v>89</v>
      </c>
      <c r="C151" s="103" t="n">
        <v>1</v>
      </c>
      <c r="D151" s="103" t="n">
        <v>600</v>
      </c>
      <c r="E151" s="104"/>
      <c r="F151" s="105"/>
      <c r="G151" s="106"/>
      <c r="H151" s="107"/>
      <c r="I151" s="108"/>
      <c r="J151" s="108"/>
      <c r="K151" s="84" t="s">
        <v>63</v>
      </c>
      <c r="L151" s="113"/>
      <c r="M151" s="113"/>
      <c r="N151" s="113"/>
      <c r="O151" s="114"/>
      <c r="P151" s="113"/>
      <c r="Q151" s="113"/>
      <c r="R151" s="115" t="n">
        <f aca="false">SUM(O151:Q151)</f>
        <v>0</v>
      </c>
      <c r="S151" s="116" t="n">
        <f aca="false">L151-M151-N151-R151</f>
        <v>0</v>
      </c>
      <c r="T151" s="112"/>
    </row>
    <row r="152" s="103" customFormat="true" ht="12.75" hidden="false" customHeight="false" outlineLevel="0" collapsed="false">
      <c r="A152" s="103" t="s">
        <v>64</v>
      </c>
      <c r="B152" s="103" t="s">
        <v>89</v>
      </c>
      <c r="C152" s="103" t="n">
        <v>1</v>
      </c>
      <c r="D152" s="103" t="n">
        <v>600</v>
      </c>
      <c r="E152" s="104"/>
      <c r="F152" s="105"/>
      <c r="G152" s="106"/>
      <c r="H152" s="107"/>
      <c r="I152" s="108"/>
      <c r="J152" s="108"/>
      <c r="K152" s="84" t="s">
        <v>19</v>
      </c>
      <c r="L152" s="113"/>
      <c r="M152" s="113"/>
      <c r="N152" s="113"/>
      <c r="O152" s="114"/>
      <c r="P152" s="113"/>
      <c r="Q152" s="113"/>
      <c r="R152" s="115" t="n">
        <f aca="false">SUM(O152:Q152)</f>
        <v>0</v>
      </c>
      <c r="S152" s="116" t="n">
        <f aca="false">L152-M152-N152-R152</f>
        <v>0</v>
      </c>
      <c r="T152" s="112"/>
    </row>
    <row r="153" s="103" customFormat="true" ht="16.5" hidden="false" customHeight="true" outlineLevel="0" collapsed="false">
      <c r="A153" s="103" t="s">
        <v>64</v>
      </c>
      <c r="B153" s="103" t="s">
        <v>89</v>
      </c>
      <c r="C153" s="103" t="n">
        <v>1</v>
      </c>
      <c r="D153" s="103" t="n">
        <v>600</v>
      </c>
      <c r="E153" s="104" t="n">
        <v>23</v>
      </c>
      <c r="F153" s="105" t="n">
        <v>23</v>
      </c>
      <c r="G153" s="106" t="s">
        <v>68</v>
      </c>
      <c r="H153" s="107" t="s">
        <v>93</v>
      </c>
      <c r="I153" s="108" t="n">
        <v>2005</v>
      </c>
      <c r="J153" s="108" t="n">
        <v>2007</v>
      </c>
      <c r="K153" s="84" t="s">
        <v>14</v>
      </c>
      <c r="L153" s="109" t="n">
        <f aca="false">SUM(L154:L158)</f>
        <v>1050</v>
      </c>
      <c r="M153" s="109" t="n">
        <f aca="false">SUM(M154:M158)</f>
        <v>0</v>
      </c>
      <c r="N153" s="109" t="n">
        <f aca="false">SUM(N154:N158)</f>
        <v>0</v>
      </c>
      <c r="O153" s="110" t="n">
        <f aca="false">SUM(O154:O158)</f>
        <v>200</v>
      </c>
      <c r="P153" s="109" t="n">
        <f aca="false">SUM(P154:P158)</f>
        <v>850</v>
      </c>
      <c r="Q153" s="109" t="n">
        <f aca="false">SUM(Q154:Q158)</f>
        <v>0</v>
      </c>
      <c r="R153" s="111" t="n">
        <f aca="false">SUM(R154:R158)</f>
        <v>1050</v>
      </c>
      <c r="S153" s="109" t="n">
        <f aca="false">SUM(S154:S158)</f>
        <v>0</v>
      </c>
      <c r="T153" s="112"/>
    </row>
    <row r="154" s="103" customFormat="true" ht="12.75" hidden="false" customHeight="false" outlineLevel="0" collapsed="false">
      <c r="A154" s="103" t="s">
        <v>64</v>
      </c>
      <c r="B154" s="103" t="s">
        <v>89</v>
      </c>
      <c r="C154" s="103" t="n">
        <v>1</v>
      </c>
      <c r="D154" s="103" t="n">
        <v>600</v>
      </c>
      <c r="E154" s="104"/>
      <c r="F154" s="105"/>
      <c r="G154" s="106"/>
      <c r="H154" s="107"/>
      <c r="I154" s="108"/>
      <c r="J154" s="108"/>
      <c r="K154" s="84" t="s">
        <v>61</v>
      </c>
      <c r="L154" s="113" t="n">
        <v>1050</v>
      </c>
      <c r="M154" s="113"/>
      <c r="N154" s="113"/>
      <c r="O154" s="114" t="n">
        <v>200</v>
      </c>
      <c r="P154" s="113" t="n">
        <v>850</v>
      </c>
      <c r="Q154" s="113"/>
      <c r="R154" s="115" t="n">
        <f aca="false">SUM(O154:Q154)</f>
        <v>1050</v>
      </c>
      <c r="S154" s="116" t="n">
        <f aca="false">L154-M154-N154-R154</f>
        <v>0</v>
      </c>
      <c r="T154" s="112"/>
    </row>
    <row r="155" s="103" customFormat="true" ht="12.75" hidden="false" customHeight="false" outlineLevel="0" collapsed="false">
      <c r="A155" s="103" t="s">
        <v>64</v>
      </c>
      <c r="B155" s="103" t="s">
        <v>89</v>
      </c>
      <c r="C155" s="103" t="n">
        <v>1</v>
      </c>
      <c r="D155" s="103" t="n">
        <v>600</v>
      </c>
      <c r="E155" s="104"/>
      <c r="F155" s="105"/>
      <c r="G155" s="106"/>
      <c r="H155" s="107"/>
      <c r="I155" s="108"/>
      <c r="J155" s="108"/>
      <c r="K155" s="84" t="s">
        <v>16</v>
      </c>
      <c r="L155" s="113"/>
      <c r="M155" s="113"/>
      <c r="N155" s="113"/>
      <c r="O155" s="114"/>
      <c r="P155" s="113"/>
      <c r="Q155" s="113"/>
      <c r="R155" s="115" t="n">
        <f aca="false">SUM(O155:Q155)</f>
        <v>0</v>
      </c>
      <c r="S155" s="116" t="n">
        <f aca="false">L155-M155-N155-R155</f>
        <v>0</v>
      </c>
      <c r="T155" s="112"/>
    </row>
    <row r="156" s="103" customFormat="true" ht="12.75" hidden="false" customHeight="false" outlineLevel="0" collapsed="false">
      <c r="A156" s="103" t="s">
        <v>64</v>
      </c>
      <c r="B156" s="103" t="s">
        <v>89</v>
      </c>
      <c r="C156" s="103" t="n">
        <v>1</v>
      </c>
      <c r="D156" s="103" t="n">
        <v>600</v>
      </c>
      <c r="E156" s="104"/>
      <c r="F156" s="105"/>
      <c r="G156" s="106"/>
      <c r="H156" s="107"/>
      <c r="I156" s="108"/>
      <c r="J156" s="108"/>
      <c r="K156" s="84" t="s">
        <v>62</v>
      </c>
      <c r="L156" s="113"/>
      <c r="M156" s="113"/>
      <c r="N156" s="113"/>
      <c r="O156" s="114"/>
      <c r="P156" s="113"/>
      <c r="Q156" s="113"/>
      <c r="R156" s="115" t="n">
        <f aca="false">SUM(O156:Q156)</f>
        <v>0</v>
      </c>
      <c r="S156" s="116" t="n">
        <f aca="false">L156-M156-N156-R156</f>
        <v>0</v>
      </c>
      <c r="T156" s="112"/>
    </row>
    <row r="157" s="103" customFormat="true" ht="12.75" hidden="false" customHeight="false" outlineLevel="0" collapsed="false">
      <c r="A157" s="103" t="s">
        <v>64</v>
      </c>
      <c r="B157" s="103" t="s">
        <v>89</v>
      </c>
      <c r="C157" s="103" t="n">
        <v>1</v>
      </c>
      <c r="D157" s="103" t="n">
        <v>600</v>
      </c>
      <c r="E157" s="104"/>
      <c r="F157" s="105"/>
      <c r="G157" s="106"/>
      <c r="H157" s="107"/>
      <c r="I157" s="108"/>
      <c r="J157" s="108"/>
      <c r="K157" s="84" t="s">
        <v>63</v>
      </c>
      <c r="L157" s="113"/>
      <c r="M157" s="113"/>
      <c r="N157" s="113"/>
      <c r="O157" s="114"/>
      <c r="P157" s="113"/>
      <c r="Q157" s="113"/>
      <c r="R157" s="115" t="n">
        <f aca="false">SUM(O157:Q157)</f>
        <v>0</v>
      </c>
      <c r="S157" s="116" t="n">
        <f aca="false">L157-M157-N157-R157</f>
        <v>0</v>
      </c>
      <c r="T157" s="112"/>
    </row>
    <row r="158" s="103" customFormat="true" ht="12.75" hidden="false" customHeight="false" outlineLevel="0" collapsed="false">
      <c r="A158" s="103" t="s">
        <v>64</v>
      </c>
      <c r="B158" s="103" t="s">
        <v>89</v>
      </c>
      <c r="C158" s="103" t="n">
        <v>1</v>
      </c>
      <c r="D158" s="103" t="n">
        <v>600</v>
      </c>
      <c r="E158" s="104"/>
      <c r="F158" s="105"/>
      <c r="G158" s="106"/>
      <c r="H158" s="107"/>
      <c r="I158" s="108"/>
      <c r="J158" s="108"/>
      <c r="K158" s="84" t="s">
        <v>19</v>
      </c>
      <c r="L158" s="113"/>
      <c r="M158" s="113"/>
      <c r="N158" s="113"/>
      <c r="O158" s="114"/>
      <c r="P158" s="113"/>
      <c r="Q158" s="113"/>
      <c r="R158" s="115" t="n">
        <f aca="false">SUM(O158:Q158)</f>
        <v>0</v>
      </c>
      <c r="S158" s="116" t="n">
        <f aca="false">L158-M158-N158-R158</f>
        <v>0</v>
      </c>
      <c r="T158" s="112"/>
    </row>
    <row r="159" s="103" customFormat="true" ht="16.5" hidden="false" customHeight="true" outlineLevel="0" collapsed="false">
      <c r="A159" s="103" t="s">
        <v>64</v>
      </c>
      <c r="B159" s="103" t="s">
        <v>89</v>
      </c>
      <c r="C159" s="103" t="n">
        <v>1</v>
      </c>
      <c r="D159" s="103" t="n">
        <v>600</v>
      </c>
      <c r="E159" s="104" t="n">
        <v>24</v>
      </c>
      <c r="F159" s="105" t="n">
        <v>24</v>
      </c>
      <c r="G159" s="106" t="s">
        <v>68</v>
      </c>
      <c r="H159" s="107" t="s">
        <v>94</v>
      </c>
      <c r="I159" s="108" t="n">
        <v>2005</v>
      </c>
      <c r="J159" s="108" t="n">
        <v>2009</v>
      </c>
      <c r="K159" s="84" t="s">
        <v>14</v>
      </c>
      <c r="L159" s="109" t="n">
        <f aca="false">SUM(L160:L164)</f>
        <v>25000</v>
      </c>
      <c r="M159" s="109" t="n">
        <f aca="false">SUM(M160:M164)</f>
        <v>0</v>
      </c>
      <c r="N159" s="109" t="n">
        <f aca="false">SUM(N160:N164)</f>
        <v>0</v>
      </c>
      <c r="O159" s="110" t="n">
        <f aca="false">SUM(O160:O164)</f>
        <v>200</v>
      </c>
      <c r="P159" s="109" t="n">
        <f aca="false">SUM(P160:P164)</f>
        <v>5000</v>
      </c>
      <c r="Q159" s="109" t="n">
        <f aca="false">SUM(Q160:Q164)</f>
        <v>10000</v>
      </c>
      <c r="R159" s="111" t="n">
        <f aca="false">SUM(R160:R164)</f>
        <v>15200</v>
      </c>
      <c r="S159" s="109" t="n">
        <f aca="false">SUM(S160:S164)</f>
        <v>9800</v>
      </c>
      <c r="T159" s="112"/>
    </row>
    <row r="160" s="103" customFormat="true" ht="12.75" hidden="false" customHeight="false" outlineLevel="0" collapsed="false">
      <c r="A160" s="103" t="s">
        <v>64</v>
      </c>
      <c r="B160" s="103" t="s">
        <v>89</v>
      </c>
      <c r="C160" s="103" t="n">
        <v>1</v>
      </c>
      <c r="D160" s="103" t="n">
        <v>600</v>
      </c>
      <c r="E160" s="104"/>
      <c r="F160" s="105"/>
      <c r="G160" s="106"/>
      <c r="H160" s="107"/>
      <c r="I160" s="108"/>
      <c r="J160" s="108"/>
      <c r="K160" s="84" t="s">
        <v>61</v>
      </c>
      <c r="L160" s="113" t="n">
        <v>25000</v>
      </c>
      <c r="M160" s="113"/>
      <c r="N160" s="113"/>
      <c r="O160" s="114" t="n">
        <v>200</v>
      </c>
      <c r="P160" s="113" t="n">
        <v>5000</v>
      </c>
      <c r="Q160" s="113" t="n">
        <v>10000</v>
      </c>
      <c r="R160" s="115" t="n">
        <f aca="false">SUM(O160:Q160)</f>
        <v>15200</v>
      </c>
      <c r="S160" s="116" t="n">
        <f aca="false">L160-M160-N160-R160</f>
        <v>9800</v>
      </c>
      <c r="T160" s="112"/>
    </row>
    <row r="161" s="103" customFormat="true" ht="12.75" hidden="false" customHeight="false" outlineLevel="0" collapsed="false">
      <c r="A161" s="103" t="s">
        <v>64</v>
      </c>
      <c r="B161" s="103" t="s">
        <v>89</v>
      </c>
      <c r="C161" s="103" t="n">
        <v>1</v>
      </c>
      <c r="D161" s="103" t="n">
        <v>600</v>
      </c>
      <c r="E161" s="104"/>
      <c r="F161" s="105"/>
      <c r="G161" s="106"/>
      <c r="H161" s="107"/>
      <c r="I161" s="108"/>
      <c r="J161" s="108"/>
      <c r="K161" s="84" t="s">
        <v>16</v>
      </c>
      <c r="L161" s="113"/>
      <c r="M161" s="113"/>
      <c r="N161" s="113"/>
      <c r="O161" s="114"/>
      <c r="P161" s="113"/>
      <c r="Q161" s="113"/>
      <c r="R161" s="115" t="n">
        <f aca="false">SUM(O161:Q161)</f>
        <v>0</v>
      </c>
      <c r="S161" s="116" t="n">
        <f aca="false">L161-M161-N161-R161</f>
        <v>0</v>
      </c>
      <c r="T161" s="112"/>
    </row>
    <row r="162" s="103" customFormat="true" ht="12.75" hidden="false" customHeight="false" outlineLevel="0" collapsed="false">
      <c r="A162" s="103" t="s">
        <v>64</v>
      </c>
      <c r="B162" s="103" t="s">
        <v>89</v>
      </c>
      <c r="C162" s="103" t="n">
        <v>1</v>
      </c>
      <c r="D162" s="103" t="n">
        <v>600</v>
      </c>
      <c r="E162" s="104"/>
      <c r="F162" s="105"/>
      <c r="G162" s="106"/>
      <c r="H162" s="107"/>
      <c r="I162" s="108"/>
      <c r="J162" s="108"/>
      <c r="K162" s="84" t="s">
        <v>62</v>
      </c>
      <c r="L162" s="113"/>
      <c r="M162" s="113"/>
      <c r="N162" s="113"/>
      <c r="O162" s="114"/>
      <c r="P162" s="113"/>
      <c r="Q162" s="113"/>
      <c r="R162" s="115" t="n">
        <f aca="false">SUM(O162:Q162)</f>
        <v>0</v>
      </c>
      <c r="S162" s="116" t="n">
        <f aca="false">L162-M162-N162-R162</f>
        <v>0</v>
      </c>
      <c r="T162" s="112"/>
    </row>
    <row r="163" s="103" customFormat="true" ht="12.75" hidden="false" customHeight="false" outlineLevel="0" collapsed="false">
      <c r="A163" s="103" t="s">
        <v>64</v>
      </c>
      <c r="B163" s="103" t="s">
        <v>89</v>
      </c>
      <c r="C163" s="103" t="n">
        <v>1</v>
      </c>
      <c r="D163" s="103" t="n">
        <v>600</v>
      </c>
      <c r="E163" s="104"/>
      <c r="F163" s="105"/>
      <c r="G163" s="106"/>
      <c r="H163" s="107"/>
      <c r="I163" s="108"/>
      <c r="J163" s="108"/>
      <c r="K163" s="84" t="s">
        <v>63</v>
      </c>
      <c r="L163" s="113"/>
      <c r="M163" s="113"/>
      <c r="N163" s="113"/>
      <c r="O163" s="114"/>
      <c r="P163" s="113"/>
      <c r="Q163" s="113"/>
      <c r="R163" s="115" t="n">
        <f aca="false">SUM(O163:Q163)</f>
        <v>0</v>
      </c>
      <c r="S163" s="116" t="n">
        <f aca="false">L163-M163-N163-R163</f>
        <v>0</v>
      </c>
      <c r="T163" s="112"/>
    </row>
    <row r="164" s="103" customFormat="true" ht="12.75" hidden="false" customHeight="false" outlineLevel="0" collapsed="false">
      <c r="A164" s="103" t="s">
        <v>64</v>
      </c>
      <c r="B164" s="103" t="s">
        <v>89</v>
      </c>
      <c r="C164" s="103" t="n">
        <v>1</v>
      </c>
      <c r="D164" s="103" t="n">
        <v>600</v>
      </c>
      <c r="E164" s="104"/>
      <c r="F164" s="105"/>
      <c r="G164" s="106"/>
      <c r="H164" s="107"/>
      <c r="I164" s="108"/>
      <c r="J164" s="108"/>
      <c r="K164" s="84" t="s">
        <v>19</v>
      </c>
      <c r="L164" s="113"/>
      <c r="M164" s="113"/>
      <c r="N164" s="113"/>
      <c r="O164" s="114"/>
      <c r="P164" s="113"/>
      <c r="Q164" s="113"/>
      <c r="R164" s="115" t="n">
        <f aca="false">SUM(O164:Q164)</f>
        <v>0</v>
      </c>
      <c r="S164" s="116" t="n">
        <f aca="false">L164-M164-N164-R164</f>
        <v>0</v>
      </c>
      <c r="T164" s="112"/>
    </row>
    <row r="165" s="103" customFormat="true" ht="16.5" hidden="false" customHeight="true" outlineLevel="0" collapsed="false">
      <c r="A165" s="103" t="s">
        <v>64</v>
      </c>
      <c r="B165" s="103" t="s">
        <v>89</v>
      </c>
      <c r="C165" s="103" t="n">
        <v>1</v>
      </c>
      <c r="D165" s="103" t="n">
        <v>600</v>
      </c>
      <c r="E165" s="104" t="n">
        <v>25</v>
      </c>
      <c r="F165" s="105" t="n">
        <v>25</v>
      </c>
      <c r="G165" s="106" t="s">
        <v>68</v>
      </c>
      <c r="H165" s="107" t="s">
        <v>95</v>
      </c>
      <c r="I165" s="108" t="n">
        <v>2005</v>
      </c>
      <c r="J165" s="108" t="n">
        <v>2007</v>
      </c>
      <c r="K165" s="84" t="s">
        <v>14</v>
      </c>
      <c r="L165" s="109" t="n">
        <f aca="false">SUM(L166:L170)</f>
        <v>710</v>
      </c>
      <c r="M165" s="109" t="n">
        <f aca="false">SUM(M166:M170)</f>
        <v>0</v>
      </c>
      <c r="N165" s="109" t="n">
        <f aca="false">SUM(N166:N170)</f>
        <v>0</v>
      </c>
      <c r="O165" s="110" t="n">
        <f aca="false">SUM(O166:O170)</f>
        <v>360</v>
      </c>
      <c r="P165" s="109" t="n">
        <f aca="false">SUM(P166:P170)</f>
        <v>350</v>
      </c>
      <c r="Q165" s="109" t="n">
        <f aca="false">SUM(Q166:Q170)</f>
        <v>0</v>
      </c>
      <c r="R165" s="111" t="n">
        <f aca="false">SUM(R166:R170)</f>
        <v>710</v>
      </c>
      <c r="S165" s="109" t="n">
        <f aca="false">SUM(S166:S170)</f>
        <v>0</v>
      </c>
      <c r="T165" s="112"/>
    </row>
    <row r="166" s="103" customFormat="true" ht="12.75" hidden="false" customHeight="false" outlineLevel="0" collapsed="false">
      <c r="A166" s="103" t="s">
        <v>64</v>
      </c>
      <c r="B166" s="103" t="s">
        <v>89</v>
      </c>
      <c r="C166" s="103" t="n">
        <v>1</v>
      </c>
      <c r="D166" s="103" t="n">
        <v>600</v>
      </c>
      <c r="E166" s="104"/>
      <c r="F166" s="105"/>
      <c r="G166" s="106"/>
      <c r="H166" s="107"/>
      <c r="I166" s="108"/>
      <c r="J166" s="108"/>
      <c r="K166" s="84" t="s">
        <v>61</v>
      </c>
      <c r="L166" s="113" t="n">
        <v>710</v>
      </c>
      <c r="M166" s="113"/>
      <c r="N166" s="113"/>
      <c r="O166" s="114" t="n">
        <v>360</v>
      </c>
      <c r="P166" s="113" t="n">
        <v>350</v>
      </c>
      <c r="Q166" s="113"/>
      <c r="R166" s="115" t="n">
        <f aca="false">SUM(O166:Q166)</f>
        <v>710</v>
      </c>
      <c r="S166" s="116" t="n">
        <f aca="false">L166-M166-N166-R166</f>
        <v>0</v>
      </c>
      <c r="T166" s="112"/>
    </row>
    <row r="167" s="103" customFormat="true" ht="12.75" hidden="false" customHeight="false" outlineLevel="0" collapsed="false">
      <c r="A167" s="103" t="s">
        <v>64</v>
      </c>
      <c r="B167" s="103" t="s">
        <v>89</v>
      </c>
      <c r="C167" s="103" t="n">
        <v>1</v>
      </c>
      <c r="D167" s="103" t="n">
        <v>600</v>
      </c>
      <c r="E167" s="104"/>
      <c r="F167" s="105"/>
      <c r="G167" s="106"/>
      <c r="H167" s="107"/>
      <c r="I167" s="108"/>
      <c r="J167" s="108"/>
      <c r="K167" s="84" t="s">
        <v>16</v>
      </c>
      <c r="L167" s="113"/>
      <c r="M167" s="113"/>
      <c r="N167" s="113"/>
      <c r="O167" s="114"/>
      <c r="P167" s="113"/>
      <c r="Q167" s="113"/>
      <c r="R167" s="115" t="n">
        <f aca="false">SUM(O167:Q167)</f>
        <v>0</v>
      </c>
      <c r="S167" s="116" t="n">
        <f aca="false">L167-M167-N167-R167</f>
        <v>0</v>
      </c>
      <c r="T167" s="112"/>
    </row>
    <row r="168" s="103" customFormat="true" ht="12.75" hidden="false" customHeight="false" outlineLevel="0" collapsed="false">
      <c r="A168" s="103" t="s">
        <v>64</v>
      </c>
      <c r="B168" s="103" t="s">
        <v>89</v>
      </c>
      <c r="C168" s="103" t="n">
        <v>1</v>
      </c>
      <c r="D168" s="103" t="n">
        <v>600</v>
      </c>
      <c r="E168" s="104"/>
      <c r="F168" s="105"/>
      <c r="G168" s="106"/>
      <c r="H168" s="107"/>
      <c r="I168" s="108"/>
      <c r="J168" s="108"/>
      <c r="K168" s="84" t="s">
        <v>62</v>
      </c>
      <c r="L168" s="113"/>
      <c r="M168" s="113"/>
      <c r="N168" s="113"/>
      <c r="O168" s="114"/>
      <c r="P168" s="113"/>
      <c r="Q168" s="113"/>
      <c r="R168" s="115" t="n">
        <f aca="false">SUM(O168:Q168)</f>
        <v>0</v>
      </c>
      <c r="S168" s="116" t="n">
        <f aca="false">L168-M168-N168-R168</f>
        <v>0</v>
      </c>
      <c r="T168" s="112"/>
    </row>
    <row r="169" s="103" customFormat="true" ht="12.75" hidden="false" customHeight="false" outlineLevel="0" collapsed="false">
      <c r="A169" s="103" t="s">
        <v>64</v>
      </c>
      <c r="B169" s="103" t="s">
        <v>89</v>
      </c>
      <c r="C169" s="103" t="n">
        <v>1</v>
      </c>
      <c r="D169" s="103" t="n">
        <v>600</v>
      </c>
      <c r="E169" s="104"/>
      <c r="F169" s="105"/>
      <c r="G169" s="106"/>
      <c r="H169" s="107"/>
      <c r="I169" s="108"/>
      <c r="J169" s="108"/>
      <c r="K169" s="84" t="s">
        <v>63</v>
      </c>
      <c r="L169" s="113"/>
      <c r="M169" s="113"/>
      <c r="N169" s="113"/>
      <c r="O169" s="114"/>
      <c r="P169" s="113"/>
      <c r="Q169" s="113"/>
      <c r="R169" s="115" t="n">
        <f aca="false">SUM(O169:Q169)</f>
        <v>0</v>
      </c>
      <c r="S169" s="116" t="n">
        <f aca="false">L169-M169-N169-R169</f>
        <v>0</v>
      </c>
      <c r="T169" s="112"/>
    </row>
    <row r="170" s="103" customFormat="true" ht="12.75" hidden="false" customHeight="false" outlineLevel="0" collapsed="false">
      <c r="A170" s="103" t="s">
        <v>64</v>
      </c>
      <c r="B170" s="103" t="s">
        <v>89</v>
      </c>
      <c r="C170" s="103" t="n">
        <v>1</v>
      </c>
      <c r="D170" s="103" t="n">
        <v>600</v>
      </c>
      <c r="E170" s="104"/>
      <c r="F170" s="105"/>
      <c r="G170" s="106"/>
      <c r="H170" s="107"/>
      <c r="I170" s="108"/>
      <c r="J170" s="108"/>
      <c r="K170" s="84" t="s">
        <v>19</v>
      </c>
      <c r="L170" s="113"/>
      <c r="M170" s="113"/>
      <c r="N170" s="113"/>
      <c r="O170" s="114"/>
      <c r="P170" s="113"/>
      <c r="Q170" s="113"/>
      <c r="R170" s="115" t="n">
        <f aca="false">SUM(O170:Q170)</f>
        <v>0</v>
      </c>
      <c r="S170" s="116" t="n">
        <f aca="false">L170-M170-N170-R170</f>
        <v>0</v>
      </c>
      <c r="T170" s="112"/>
    </row>
    <row r="171" s="103" customFormat="true" ht="16.5" hidden="false" customHeight="true" outlineLevel="0" collapsed="false">
      <c r="A171" s="103" t="s">
        <v>64</v>
      </c>
      <c r="B171" s="103" t="s">
        <v>89</v>
      </c>
      <c r="C171" s="103" t="n">
        <v>1</v>
      </c>
      <c r="D171" s="103" t="n">
        <v>600</v>
      </c>
      <c r="E171" s="104"/>
      <c r="F171" s="105" t="n">
        <v>26</v>
      </c>
      <c r="G171" s="106" t="s">
        <v>68</v>
      </c>
      <c r="H171" s="107" t="s">
        <v>96</v>
      </c>
      <c r="I171" s="108" t="n">
        <v>2006</v>
      </c>
      <c r="J171" s="108" t="n">
        <v>2006</v>
      </c>
      <c r="K171" s="84" t="s">
        <v>14</v>
      </c>
      <c r="L171" s="109" t="n">
        <f aca="false">SUM(L172:L176)</f>
        <v>1000</v>
      </c>
      <c r="M171" s="109" t="n">
        <f aca="false">SUM(M172:M176)</f>
        <v>0</v>
      </c>
      <c r="N171" s="109" t="n">
        <f aca="false">SUM(N172:N176)</f>
        <v>0</v>
      </c>
      <c r="O171" s="110" t="n">
        <f aca="false">SUM(O172:O176)</f>
        <v>1000</v>
      </c>
      <c r="P171" s="109" t="n">
        <f aca="false">SUM(P172:P176)</f>
        <v>0</v>
      </c>
      <c r="Q171" s="109" t="n">
        <f aca="false">SUM(Q172:Q176)</f>
        <v>0</v>
      </c>
      <c r="R171" s="111" t="n">
        <f aca="false">SUM(R172:R176)</f>
        <v>1000</v>
      </c>
      <c r="S171" s="109" t="n">
        <f aca="false">SUM(S172:S176)</f>
        <v>0</v>
      </c>
      <c r="T171" s="112"/>
    </row>
    <row r="172" s="103" customFormat="true" ht="12.75" hidden="false" customHeight="false" outlineLevel="0" collapsed="false">
      <c r="A172" s="103" t="s">
        <v>64</v>
      </c>
      <c r="B172" s="103" t="s">
        <v>89</v>
      </c>
      <c r="C172" s="103" t="n">
        <v>1</v>
      </c>
      <c r="D172" s="103" t="n">
        <v>600</v>
      </c>
      <c r="E172" s="104"/>
      <c r="F172" s="105"/>
      <c r="G172" s="106"/>
      <c r="H172" s="107"/>
      <c r="I172" s="108"/>
      <c r="J172" s="108"/>
      <c r="K172" s="84" t="s">
        <v>61</v>
      </c>
      <c r="L172" s="113" t="n">
        <v>1000</v>
      </c>
      <c r="M172" s="113"/>
      <c r="N172" s="113"/>
      <c r="O172" s="114" t="n">
        <v>1000</v>
      </c>
      <c r="P172" s="113"/>
      <c r="Q172" s="113"/>
      <c r="R172" s="115" t="n">
        <f aca="false">SUM(O172:Q172)</f>
        <v>1000</v>
      </c>
      <c r="S172" s="116" t="n">
        <f aca="false">L172-M172-N172-R172</f>
        <v>0</v>
      </c>
      <c r="T172" s="112"/>
    </row>
    <row r="173" s="103" customFormat="true" ht="12.75" hidden="false" customHeight="false" outlineLevel="0" collapsed="false">
      <c r="A173" s="103" t="s">
        <v>64</v>
      </c>
      <c r="B173" s="103" t="s">
        <v>89</v>
      </c>
      <c r="C173" s="103" t="n">
        <v>1</v>
      </c>
      <c r="D173" s="103" t="n">
        <v>600</v>
      </c>
      <c r="E173" s="104"/>
      <c r="F173" s="105"/>
      <c r="G173" s="106"/>
      <c r="H173" s="107"/>
      <c r="I173" s="108"/>
      <c r="J173" s="108"/>
      <c r="K173" s="84" t="s">
        <v>16</v>
      </c>
      <c r="L173" s="113"/>
      <c r="M173" s="113"/>
      <c r="N173" s="113"/>
      <c r="O173" s="114"/>
      <c r="P173" s="113"/>
      <c r="Q173" s="113"/>
      <c r="R173" s="115" t="n">
        <f aca="false">SUM(O173:Q173)</f>
        <v>0</v>
      </c>
      <c r="S173" s="116" t="n">
        <f aca="false">L173-M173-N173-R173</f>
        <v>0</v>
      </c>
      <c r="T173" s="112"/>
    </row>
    <row r="174" s="103" customFormat="true" ht="12.75" hidden="false" customHeight="false" outlineLevel="0" collapsed="false">
      <c r="A174" s="103" t="s">
        <v>64</v>
      </c>
      <c r="B174" s="103" t="s">
        <v>89</v>
      </c>
      <c r="C174" s="103" t="n">
        <v>1</v>
      </c>
      <c r="D174" s="103" t="n">
        <v>600</v>
      </c>
      <c r="E174" s="104"/>
      <c r="F174" s="105"/>
      <c r="G174" s="106"/>
      <c r="H174" s="107"/>
      <c r="I174" s="108"/>
      <c r="J174" s="108"/>
      <c r="K174" s="84" t="s">
        <v>62</v>
      </c>
      <c r="L174" s="113"/>
      <c r="M174" s="113"/>
      <c r="N174" s="113"/>
      <c r="O174" s="114"/>
      <c r="P174" s="113"/>
      <c r="Q174" s="113"/>
      <c r="R174" s="115" t="n">
        <f aca="false">SUM(O174:Q174)</f>
        <v>0</v>
      </c>
      <c r="S174" s="116" t="n">
        <f aca="false">L174-M174-N174-R174</f>
        <v>0</v>
      </c>
      <c r="T174" s="112"/>
    </row>
    <row r="175" s="103" customFormat="true" ht="12.75" hidden="false" customHeight="false" outlineLevel="0" collapsed="false">
      <c r="A175" s="103" t="s">
        <v>64</v>
      </c>
      <c r="B175" s="103" t="s">
        <v>89</v>
      </c>
      <c r="C175" s="103" t="n">
        <v>1</v>
      </c>
      <c r="D175" s="103" t="n">
        <v>600</v>
      </c>
      <c r="E175" s="104"/>
      <c r="F175" s="105"/>
      <c r="G175" s="106"/>
      <c r="H175" s="107"/>
      <c r="I175" s="108"/>
      <c r="J175" s="108"/>
      <c r="K175" s="84" t="s">
        <v>63</v>
      </c>
      <c r="L175" s="113"/>
      <c r="M175" s="113"/>
      <c r="N175" s="113"/>
      <c r="O175" s="114"/>
      <c r="P175" s="113"/>
      <c r="Q175" s="113"/>
      <c r="R175" s="115" t="n">
        <f aca="false">SUM(O175:Q175)</f>
        <v>0</v>
      </c>
      <c r="S175" s="116" t="n">
        <f aca="false">L175-M175-N175-R175</f>
        <v>0</v>
      </c>
      <c r="T175" s="112"/>
    </row>
    <row r="176" s="103" customFormat="true" ht="12.75" hidden="false" customHeight="false" outlineLevel="0" collapsed="false">
      <c r="A176" s="103" t="s">
        <v>64</v>
      </c>
      <c r="B176" s="103" t="s">
        <v>89</v>
      </c>
      <c r="C176" s="103" t="n">
        <v>1</v>
      </c>
      <c r="D176" s="103" t="n">
        <v>600</v>
      </c>
      <c r="E176" s="104"/>
      <c r="F176" s="105"/>
      <c r="G176" s="106"/>
      <c r="H176" s="107"/>
      <c r="I176" s="108"/>
      <c r="J176" s="108"/>
      <c r="K176" s="84" t="s">
        <v>19</v>
      </c>
      <c r="L176" s="113"/>
      <c r="M176" s="113"/>
      <c r="N176" s="113"/>
      <c r="O176" s="114"/>
      <c r="P176" s="113"/>
      <c r="Q176" s="113"/>
      <c r="R176" s="115" t="n">
        <f aca="false">SUM(O176:Q176)</f>
        <v>0</v>
      </c>
      <c r="S176" s="116" t="n">
        <f aca="false">L176-M176-N176-R176</f>
        <v>0</v>
      </c>
      <c r="T176" s="112"/>
    </row>
    <row r="177" s="103" customFormat="true" ht="16.5" hidden="false" customHeight="true" outlineLevel="0" collapsed="false">
      <c r="A177" s="103" t="s">
        <v>64</v>
      </c>
      <c r="B177" s="103" t="s">
        <v>89</v>
      </c>
      <c r="C177" s="103" t="n">
        <v>1</v>
      </c>
      <c r="D177" s="103" t="n">
        <v>600</v>
      </c>
      <c r="E177" s="104" t="n">
        <v>26</v>
      </c>
      <c r="F177" s="105" t="n">
        <v>27</v>
      </c>
      <c r="G177" s="106" t="s">
        <v>68</v>
      </c>
      <c r="H177" s="107" t="s">
        <v>97</v>
      </c>
      <c r="I177" s="108" t="n">
        <v>2005</v>
      </c>
      <c r="J177" s="108" t="n">
        <v>2009</v>
      </c>
      <c r="K177" s="84" t="s">
        <v>14</v>
      </c>
      <c r="L177" s="109" t="n">
        <f aca="false">SUM(L178:L182)</f>
        <v>51200</v>
      </c>
      <c r="M177" s="109" t="n">
        <f aca="false">SUM(M178:M182)</f>
        <v>0</v>
      </c>
      <c r="N177" s="109" t="n">
        <f aca="false">SUM(N178:N182)</f>
        <v>500</v>
      </c>
      <c r="O177" s="110" t="n">
        <f aca="false">SUM(O178:O182)</f>
        <v>1200</v>
      </c>
      <c r="P177" s="109" t="n">
        <f aca="false">SUM(P178:P182)</f>
        <v>5000</v>
      </c>
      <c r="Q177" s="109" t="n">
        <f aca="false">SUM(Q178:Q182)</f>
        <v>12500</v>
      </c>
      <c r="R177" s="111" t="n">
        <f aca="false">SUM(R178:R182)</f>
        <v>18700</v>
      </c>
      <c r="S177" s="109" t="n">
        <f aca="false">SUM(S178:S182)</f>
        <v>32000</v>
      </c>
      <c r="T177" s="112"/>
    </row>
    <row r="178" s="103" customFormat="true" ht="12.75" hidden="false" customHeight="false" outlineLevel="0" collapsed="false">
      <c r="A178" s="103" t="s">
        <v>64</v>
      </c>
      <c r="B178" s="103" t="s">
        <v>89</v>
      </c>
      <c r="C178" s="103" t="n">
        <v>1</v>
      </c>
      <c r="D178" s="103" t="n">
        <v>600</v>
      </c>
      <c r="E178" s="104"/>
      <c r="F178" s="105"/>
      <c r="G178" s="106"/>
      <c r="H178" s="107"/>
      <c r="I178" s="108"/>
      <c r="J178" s="108"/>
      <c r="K178" s="84" t="s">
        <v>61</v>
      </c>
      <c r="L178" s="113" t="n">
        <v>51200</v>
      </c>
      <c r="M178" s="113"/>
      <c r="N178" s="113" t="n">
        <v>500</v>
      </c>
      <c r="O178" s="114" t="n">
        <v>1200</v>
      </c>
      <c r="P178" s="113" t="n">
        <v>5000</v>
      </c>
      <c r="Q178" s="113" t="n">
        <v>12500</v>
      </c>
      <c r="R178" s="115" t="n">
        <f aca="false">SUM(O178:Q178)</f>
        <v>18700</v>
      </c>
      <c r="S178" s="116" t="n">
        <f aca="false">L178-M178-N178-R178</f>
        <v>32000</v>
      </c>
      <c r="T178" s="112"/>
    </row>
    <row r="179" s="103" customFormat="true" ht="12.75" hidden="false" customHeight="false" outlineLevel="0" collapsed="false">
      <c r="A179" s="103" t="s">
        <v>64</v>
      </c>
      <c r="B179" s="103" t="s">
        <v>89</v>
      </c>
      <c r="C179" s="103" t="n">
        <v>1</v>
      </c>
      <c r="D179" s="103" t="n">
        <v>600</v>
      </c>
      <c r="E179" s="104"/>
      <c r="F179" s="105"/>
      <c r="G179" s="106"/>
      <c r="H179" s="107"/>
      <c r="I179" s="108"/>
      <c r="J179" s="108"/>
      <c r="K179" s="84" t="s">
        <v>16</v>
      </c>
      <c r="L179" s="113"/>
      <c r="M179" s="113"/>
      <c r="N179" s="113"/>
      <c r="O179" s="114"/>
      <c r="P179" s="113"/>
      <c r="Q179" s="113"/>
      <c r="R179" s="115" t="n">
        <f aca="false">SUM(O179:Q179)</f>
        <v>0</v>
      </c>
      <c r="S179" s="116" t="n">
        <f aca="false">L179-M179-N179-R179</f>
        <v>0</v>
      </c>
      <c r="T179" s="112"/>
    </row>
    <row r="180" s="103" customFormat="true" ht="12.75" hidden="false" customHeight="false" outlineLevel="0" collapsed="false">
      <c r="A180" s="103" t="s">
        <v>64</v>
      </c>
      <c r="B180" s="103" t="s">
        <v>89</v>
      </c>
      <c r="C180" s="103" t="n">
        <v>1</v>
      </c>
      <c r="D180" s="103" t="n">
        <v>600</v>
      </c>
      <c r="E180" s="104"/>
      <c r="F180" s="105"/>
      <c r="G180" s="106"/>
      <c r="H180" s="107"/>
      <c r="I180" s="108"/>
      <c r="J180" s="108"/>
      <c r="K180" s="84" t="s">
        <v>62</v>
      </c>
      <c r="L180" s="113"/>
      <c r="M180" s="113"/>
      <c r="N180" s="113"/>
      <c r="O180" s="114"/>
      <c r="P180" s="113"/>
      <c r="Q180" s="113"/>
      <c r="R180" s="115" t="n">
        <f aca="false">SUM(O180:Q180)</f>
        <v>0</v>
      </c>
      <c r="S180" s="116" t="n">
        <f aca="false">L180-M180-N180-R180</f>
        <v>0</v>
      </c>
      <c r="T180" s="112"/>
    </row>
    <row r="181" s="103" customFormat="true" ht="12.75" hidden="false" customHeight="false" outlineLevel="0" collapsed="false">
      <c r="A181" s="103" t="s">
        <v>64</v>
      </c>
      <c r="B181" s="103" t="s">
        <v>89</v>
      </c>
      <c r="C181" s="103" t="n">
        <v>1</v>
      </c>
      <c r="D181" s="103" t="n">
        <v>600</v>
      </c>
      <c r="E181" s="104"/>
      <c r="F181" s="105"/>
      <c r="G181" s="106"/>
      <c r="H181" s="107"/>
      <c r="I181" s="108"/>
      <c r="J181" s="108"/>
      <c r="K181" s="84" t="s">
        <v>63</v>
      </c>
      <c r="L181" s="113"/>
      <c r="M181" s="113"/>
      <c r="N181" s="113"/>
      <c r="O181" s="114"/>
      <c r="P181" s="113"/>
      <c r="Q181" s="113"/>
      <c r="R181" s="115" t="n">
        <f aca="false">SUM(O181:Q181)</f>
        <v>0</v>
      </c>
      <c r="S181" s="116" t="n">
        <f aca="false">L181-M181-N181-R181</f>
        <v>0</v>
      </c>
      <c r="T181" s="112"/>
    </row>
    <row r="182" s="103" customFormat="true" ht="12.75" hidden="false" customHeight="false" outlineLevel="0" collapsed="false">
      <c r="A182" s="103" t="s">
        <v>64</v>
      </c>
      <c r="B182" s="103" t="s">
        <v>89</v>
      </c>
      <c r="C182" s="103" t="n">
        <v>1</v>
      </c>
      <c r="D182" s="103" t="n">
        <v>600</v>
      </c>
      <c r="E182" s="104"/>
      <c r="F182" s="105"/>
      <c r="G182" s="106"/>
      <c r="H182" s="107"/>
      <c r="I182" s="108"/>
      <c r="J182" s="108"/>
      <c r="K182" s="84" t="s">
        <v>19</v>
      </c>
      <c r="L182" s="113"/>
      <c r="M182" s="113"/>
      <c r="N182" s="113"/>
      <c r="O182" s="114"/>
      <c r="P182" s="113"/>
      <c r="Q182" s="113"/>
      <c r="R182" s="115" t="n">
        <f aca="false">SUM(O182:Q182)</f>
        <v>0</v>
      </c>
      <c r="S182" s="116" t="n">
        <f aca="false">L182-M182-N182-R182</f>
        <v>0</v>
      </c>
      <c r="T182" s="112"/>
    </row>
    <row r="183" s="103" customFormat="true" ht="16.5" hidden="false" customHeight="true" outlineLevel="0" collapsed="false">
      <c r="A183" s="103" t="s">
        <v>64</v>
      </c>
      <c r="B183" s="103" t="s">
        <v>70</v>
      </c>
      <c r="C183" s="103" t="n">
        <v>1</v>
      </c>
      <c r="D183" s="103" t="n">
        <v>600</v>
      </c>
      <c r="E183" s="104" t="n">
        <v>27</v>
      </c>
      <c r="F183" s="105" t="n">
        <v>28</v>
      </c>
      <c r="G183" s="106" t="s">
        <v>68</v>
      </c>
      <c r="H183" s="107" t="s">
        <v>98</v>
      </c>
      <c r="I183" s="108" t="n">
        <v>2004</v>
      </c>
      <c r="J183" s="108" t="n">
        <v>2009</v>
      </c>
      <c r="K183" s="84" t="s">
        <v>14</v>
      </c>
      <c r="L183" s="109" t="n">
        <f aca="false">SUM(L184:L188)</f>
        <v>36500</v>
      </c>
      <c r="M183" s="109" t="n">
        <f aca="false">SUM(M184:M188)</f>
        <v>66</v>
      </c>
      <c r="N183" s="109" t="n">
        <f aca="false">SUM(N184:N188)</f>
        <v>293</v>
      </c>
      <c r="O183" s="110" t="n">
        <f aca="false">SUM(O184:O188)</f>
        <v>1000</v>
      </c>
      <c r="P183" s="109" t="n">
        <f aca="false">SUM(P184:P188)</f>
        <v>5134</v>
      </c>
      <c r="Q183" s="109" t="n">
        <f aca="false">SUM(Q184:Q188)</f>
        <v>10007</v>
      </c>
      <c r="R183" s="111" t="n">
        <f aca="false">SUM(R184:R188)</f>
        <v>16141</v>
      </c>
      <c r="S183" s="109" t="n">
        <f aca="false">SUM(S184:S188)</f>
        <v>20000</v>
      </c>
      <c r="T183" s="112"/>
    </row>
    <row r="184" s="103" customFormat="true" ht="12.75" hidden="false" customHeight="false" outlineLevel="0" collapsed="false">
      <c r="A184" s="103" t="s">
        <v>64</v>
      </c>
      <c r="B184" s="103" t="s">
        <v>70</v>
      </c>
      <c r="C184" s="103" t="n">
        <v>1</v>
      </c>
      <c r="D184" s="103" t="n">
        <v>600</v>
      </c>
      <c r="E184" s="104"/>
      <c r="F184" s="105"/>
      <c r="G184" s="106"/>
      <c r="H184" s="107"/>
      <c r="I184" s="108"/>
      <c r="J184" s="108"/>
      <c r="K184" s="84" t="s">
        <v>61</v>
      </c>
      <c r="L184" s="113" t="n">
        <v>36500</v>
      </c>
      <c r="M184" s="113" t="n">
        <v>66</v>
      </c>
      <c r="N184" s="113" t="n">
        <v>293</v>
      </c>
      <c r="O184" s="114" t="n">
        <v>1000</v>
      </c>
      <c r="P184" s="113" t="n">
        <v>5134</v>
      </c>
      <c r="Q184" s="113" t="n">
        <v>10007</v>
      </c>
      <c r="R184" s="115" t="n">
        <f aca="false">SUM(O184:Q184)</f>
        <v>16141</v>
      </c>
      <c r="S184" s="116" t="n">
        <f aca="false">L184-M184-N184-R184</f>
        <v>20000</v>
      </c>
      <c r="T184" s="112"/>
    </row>
    <row r="185" s="103" customFormat="true" ht="12.75" hidden="false" customHeight="false" outlineLevel="0" collapsed="false">
      <c r="A185" s="103" t="s">
        <v>64</v>
      </c>
      <c r="B185" s="103" t="s">
        <v>70</v>
      </c>
      <c r="C185" s="103" t="n">
        <v>1</v>
      </c>
      <c r="D185" s="103" t="n">
        <v>600</v>
      </c>
      <c r="E185" s="104"/>
      <c r="F185" s="105"/>
      <c r="G185" s="106"/>
      <c r="H185" s="107"/>
      <c r="I185" s="108"/>
      <c r="J185" s="108"/>
      <c r="K185" s="84" t="s">
        <v>16</v>
      </c>
      <c r="L185" s="113"/>
      <c r="M185" s="113"/>
      <c r="N185" s="113"/>
      <c r="O185" s="114"/>
      <c r="P185" s="113"/>
      <c r="Q185" s="113"/>
      <c r="R185" s="115" t="n">
        <f aca="false">SUM(O185:Q185)</f>
        <v>0</v>
      </c>
      <c r="S185" s="116" t="n">
        <f aca="false">L185-M185-N185-R185</f>
        <v>0</v>
      </c>
      <c r="T185" s="112"/>
    </row>
    <row r="186" s="103" customFormat="true" ht="12.75" hidden="false" customHeight="false" outlineLevel="0" collapsed="false">
      <c r="A186" s="103" t="s">
        <v>64</v>
      </c>
      <c r="B186" s="103" t="s">
        <v>70</v>
      </c>
      <c r="C186" s="103" t="n">
        <v>1</v>
      </c>
      <c r="D186" s="103" t="n">
        <v>600</v>
      </c>
      <c r="E186" s="104"/>
      <c r="F186" s="105"/>
      <c r="G186" s="106"/>
      <c r="H186" s="107"/>
      <c r="I186" s="108"/>
      <c r="J186" s="108"/>
      <c r="K186" s="84" t="s">
        <v>62</v>
      </c>
      <c r="L186" s="113"/>
      <c r="M186" s="113"/>
      <c r="N186" s="113"/>
      <c r="O186" s="114"/>
      <c r="P186" s="113"/>
      <c r="Q186" s="113"/>
      <c r="R186" s="115" t="n">
        <f aca="false">SUM(O186:Q186)</f>
        <v>0</v>
      </c>
      <c r="S186" s="116" t="n">
        <f aca="false">L186-M186-N186-R186</f>
        <v>0</v>
      </c>
      <c r="T186" s="112"/>
    </row>
    <row r="187" s="103" customFormat="true" ht="12.75" hidden="false" customHeight="false" outlineLevel="0" collapsed="false">
      <c r="A187" s="103" t="s">
        <v>64</v>
      </c>
      <c r="B187" s="103" t="s">
        <v>70</v>
      </c>
      <c r="C187" s="103" t="n">
        <v>1</v>
      </c>
      <c r="D187" s="103" t="n">
        <v>600</v>
      </c>
      <c r="E187" s="104"/>
      <c r="F187" s="105"/>
      <c r="G187" s="106"/>
      <c r="H187" s="107"/>
      <c r="I187" s="108"/>
      <c r="J187" s="108"/>
      <c r="K187" s="84" t="s">
        <v>63</v>
      </c>
      <c r="L187" s="113"/>
      <c r="M187" s="113"/>
      <c r="N187" s="113"/>
      <c r="O187" s="114"/>
      <c r="P187" s="113"/>
      <c r="Q187" s="113"/>
      <c r="R187" s="115" t="n">
        <f aca="false">SUM(O187:Q187)</f>
        <v>0</v>
      </c>
      <c r="S187" s="116" t="n">
        <f aca="false">L187-M187-N187-R187</f>
        <v>0</v>
      </c>
      <c r="T187" s="112"/>
    </row>
    <row r="188" s="103" customFormat="true" ht="12.75" hidden="false" customHeight="false" outlineLevel="0" collapsed="false">
      <c r="A188" s="103" t="s">
        <v>64</v>
      </c>
      <c r="B188" s="103" t="s">
        <v>70</v>
      </c>
      <c r="C188" s="103" t="n">
        <v>1</v>
      </c>
      <c r="D188" s="103" t="n">
        <v>600</v>
      </c>
      <c r="E188" s="104"/>
      <c r="F188" s="105"/>
      <c r="G188" s="106"/>
      <c r="H188" s="107"/>
      <c r="I188" s="108"/>
      <c r="J188" s="108"/>
      <c r="K188" s="84" t="s">
        <v>19</v>
      </c>
      <c r="L188" s="113"/>
      <c r="M188" s="113"/>
      <c r="N188" s="113"/>
      <c r="O188" s="114"/>
      <c r="P188" s="113"/>
      <c r="Q188" s="113"/>
      <c r="R188" s="115" t="n">
        <f aca="false">SUM(O188:Q188)</f>
        <v>0</v>
      </c>
      <c r="S188" s="116" t="n">
        <f aca="false">L188-M188-N188-R188</f>
        <v>0</v>
      </c>
      <c r="T188" s="112"/>
    </row>
    <row r="189" s="103" customFormat="true" ht="16.5" hidden="false" customHeight="true" outlineLevel="0" collapsed="false">
      <c r="A189" s="103" t="s">
        <v>64</v>
      </c>
      <c r="B189" s="103" t="s">
        <v>70</v>
      </c>
      <c r="C189" s="103" t="n">
        <v>1</v>
      </c>
      <c r="D189" s="103" t="n">
        <v>600</v>
      </c>
      <c r="E189" s="104" t="n">
        <v>28</v>
      </c>
      <c r="F189" s="105" t="n">
        <v>29</v>
      </c>
      <c r="G189" s="106" t="s">
        <v>68</v>
      </c>
      <c r="H189" s="107" t="s">
        <v>99</v>
      </c>
      <c r="I189" s="108" t="n">
        <v>2004</v>
      </c>
      <c r="J189" s="108" t="n">
        <v>2009</v>
      </c>
      <c r="K189" s="84" t="s">
        <v>14</v>
      </c>
      <c r="L189" s="109" t="n">
        <f aca="false">SUM(L190:L194)</f>
        <v>100000</v>
      </c>
      <c r="M189" s="109" t="n">
        <f aca="false">SUM(M190:M194)</f>
        <v>0</v>
      </c>
      <c r="N189" s="109" t="n">
        <f aca="false">SUM(N190:N194)</f>
        <v>0</v>
      </c>
      <c r="O189" s="110" t="n">
        <f aca="false">SUM(O190:O194)</f>
        <v>1000</v>
      </c>
      <c r="P189" s="109" t="n">
        <f aca="false">SUM(P190:P194)</f>
        <v>500</v>
      </c>
      <c r="Q189" s="109" t="n">
        <f aca="false">SUM(Q190:Q194)</f>
        <v>45000</v>
      </c>
      <c r="R189" s="111" t="n">
        <f aca="false">SUM(R190:R194)</f>
        <v>46500</v>
      </c>
      <c r="S189" s="109" t="n">
        <f aca="false">SUM(S190:S194)</f>
        <v>53500</v>
      </c>
      <c r="T189" s="112"/>
    </row>
    <row r="190" s="103" customFormat="true" ht="12.75" hidden="false" customHeight="false" outlineLevel="0" collapsed="false">
      <c r="A190" s="103" t="s">
        <v>64</v>
      </c>
      <c r="B190" s="103" t="s">
        <v>70</v>
      </c>
      <c r="C190" s="103" t="n">
        <v>1</v>
      </c>
      <c r="D190" s="103" t="n">
        <v>600</v>
      </c>
      <c r="E190" s="104"/>
      <c r="F190" s="105"/>
      <c r="G190" s="106"/>
      <c r="H190" s="107"/>
      <c r="I190" s="108"/>
      <c r="J190" s="108"/>
      <c r="K190" s="84" t="s">
        <v>61</v>
      </c>
      <c r="L190" s="113" t="n">
        <v>100000</v>
      </c>
      <c r="M190" s="113"/>
      <c r="N190" s="113"/>
      <c r="O190" s="114" t="n">
        <v>1000</v>
      </c>
      <c r="P190" s="113" t="n">
        <v>500</v>
      </c>
      <c r="Q190" s="113" t="n">
        <v>45000</v>
      </c>
      <c r="R190" s="115" t="n">
        <f aca="false">SUM(O190:Q190)</f>
        <v>46500</v>
      </c>
      <c r="S190" s="116" t="n">
        <f aca="false">L190-M190-N190-R190</f>
        <v>53500</v>
      </c>
      <c r="T190" s="112"/>
    </row>
    <row r="191" s="103" customFormat="true" ht="12.75" hidden="false" customHeight="false" outlineLevel="0" collapsed="false">
      <c r="A191" s="103" t="s">
        <v>64</v>
      </c>
      <c r="B191" s="103" t="s">
        <v>70</v>
      </c>
      <c r="C191" s="103" t="n">
        <v>1</v>
      </c>
      <c r="D191" s="103" t="n">
        <v>600</v>
      </c>
      <c r="E191" s="104"/>
      <c r="F191" s="105"/>
      <c r="G191" s="106"/>
      <c r="H191" s="107"/>
      <c r="I191" s="108"/>
      <c r="J191" s="108"/>
      <c r="K191" s="84" t="s">
        <v>16</v>
      </c>
      <c r="L191" s="113"/>
      <c r="M191" s="113"/>
      <c r="N191" s="113"/>
      <c r="O191" s="114"/>
      <c r="P191" s="113"/>
      <c r="Q191" s="113"/>
      <c r="R191" s="115" t="n">
        <f aca="false">SUM(O191:Q191)</f>
        <v>0</v>
      </c>
      <c r="S191" s="116" t="n">
        <f aca="false">L191-M191-N191-R191</f>
        <v>0</v>
      </c>
      <c r="T191" s="112"/>
    </row>
    <row r="192" s="103" customFormat="true" ht="12.75" hidden="false" customHeight="false" outlineLevel="0" collapsed="false">
      <c r="A192" s="103" t="s">
        <v>64</v>
      </c>
      <c r="B192" s="103" t="s">
        <v>70</v>
      </c>
      <c r="C192" s="103" t="n">
        <v>1</v>
      </c>
      <c r="D192" s="103" t="n">
        <v>600</v>
      </c>
      <c r="E192" s="104"/>
      <c r="F192" s="105"/>
      <c r="G192" s="106"/>
      <c r="H192" s="107"/>
      <c r="I192" s="108"/>
      <c r="J192" s="108"/>
      <c r="K192" s="84" t="s">
        <v>62</v>
      </c>
      <c r="L192" s="113"/>
      <c r="M192" s="113"/>
      <c r="N192" s="113"/>
      <c r="O192" s="114"/>
      <c r="P192" s="113"/>
      <c r="Q192" s="113"/>
      <c r="R192" s="115" t="n">
        <f aca="false">SUM(O192:Q192)</f>
        <v>0</v>
      </c>
      <c r="S192" s="116" t="n">
        <f aca="false">L192-M192-N192-R192</f>
        <v>0</v>
      </c>
      <c r="T192" s="112"/>
    </row>
    <row r="193" s="103" customFormat="true" ht="12.75" hidden="false" customHeight="false" outlineLevel="0" collapsed="false">
      <c r="A193" s="103" t="s">
        <v>64</v>
      </c>
      <c r="B193" s="103" t="s">
        <v>70</v>
      </c>
      <c r="C193" s="103" t="n">
        <v>1</v>
      </c>
      <c r="D193" s="103" t="n">
        <v>600</v>
      </c>
      <c r="E193" s="104"/>
      <c r="F193" s="105"/>
      <c r="G193" s="106"/>
      <c r="H193" s="107"/>
      <c r="I193" s="108"/>
      <c r="J193" s="108"/>
      <c r="K193" s="84" t="s">
        <v>63</v>
      </c>
      <c r="L193" s="113"/>
      <c r="M193" s="113"/>
      <c r="N193" s="113"/>
      <c r="O193" s="114"/>
      <c r="P193" s="113"/>
      <c r="Q193" s="113"/>
      <c r="R193" s="115" t="n">
        <f aca="false">SUM(O193:Q193)</f>
        <v>0</v>
      </c>
      <c r="S193" s="116" t="n">
        <f aca="false">L193-M193-N193-R193</f>
        <v>0</v>
      </c>
      <c r="T193" s="112"/>
    </row>
    <row r="194" s="103" customFormat="true" ht="12.75" hidden="false" customHeight="false" outlineLevel="0" collapsed="false">
      <c r="A194" s="103" t="s">
        <v>64</v>
      </c>
      <c r="B194" s="103" t="s">
        <v>70</v>
      </c>
      <c r="C194" s="103" t="n">
        <v>1</v>
      </c>
      <c r="D194" s="103" t="n">
        <v>600</v>
      </c>
      <c r="E194" s="104"/>
      <c r="F194" s="105"/>
      <c r="G194" s="106"/>
      <c r="H194" s="107"/>
      <c r="I194" s="108"/>
      <c r="J194" s="108"/>
      <c r="K194" s="84" t="s">
        <v>19</v>
      </c>
      <c r="L194" s="113"/>
      <c r="M194" s="113"/>
      <c r="N194" s="113"/>
      <c r="O194" s="114"/>
      <c r="P194" s="113"/>
      <c r="Q194" s="113"/>
      <c r="R194" s="115" t="n">
        <f aca="false">SUM(O194:Q194)</f>
        <v>0</v>
      </c>
      <c r="S194" s="116" t="n">
        <f aca="false">L194-M194-N194-R194</f>
        <v>0</v>
      </c>
      <c r="T194" s="112"/>
    </row>
    <row r="195" s="103" customFormat="true" ht="16.5" hidden="false" customHeight="true" outlineLevel="0" collapsed="false">
      <c r="A195" s="103" t="s">
        <v>64</v>
      </c>
      <c r="B195" s="103" t="s">
        <v>70</v>
      </c>
      <c r="C195" s="103" t="n">
        <v>1</v>
      </c>
      <c r="D195" s="103" t="n">
        <v>600</v>
      </c>
      <c r="E195" s="104" t="n">
        <v>29</v>
      </c>
      <c r="F195" s="105" t="n">
        <v>30</v>
      </c>
      <c r="G195" s="106" t="s">
        <v>68</v>
      </c>
      <c r="H195" s="107" t="s">
        <v>100</v>
      </c>
      <c r="I195" s="108" t="n">
        <v>2004</v>
      </c>
      <c r="J195" s="108" t="n">
        <v>2008</v>
      </c>
      <c r="K195" s="84" t="s">
        <v>14</v>
      </c>
      <c r="L195" s="109" t="n">
        <f aca="false">SUM(L196:L200)</f>
        <v>15000</v>
      </c>
      <c r="M195" s="109" t="n">
        <f aca="false">SUM(M196:M200)</f>
        <v>210</v>
      </c>
      <c r="N195" s="109" t="n">
        <f aca="false">SUM(N196:N200)</f>
        <v>500</v>
      </c>
      <c r="O195" s="110" t="n">
        <f aca="false">SUM(O196:O200)</f>
        <v>200</v>
      </c>
      <c r="P195" s="109" t="n">
        <f aca="false">SUM(P196:P200)</f>
        <v>4000</v>
      </c>
      <c r="Q195" s="109" t="n">
        <f aca="false">SUM(Q196:Q200)</f>
        <v>10090</v>
      </c>
      <c r="R195" s="111" t="n">
        <f aca="false">SUM(R196:R200)</f>
        <v>14290</v>
      </c>
      <c r="S195" s="109" t="n">
        <f aca="false">SUM(S196:S200)</f>
        <v>0</v>
      </c>
      <c r="T195" s="112"/>
    </row>
    <row r="196" s="103" customFormat="true" ht="12.75" hidden="false" customHeight="false" outlineLevel="0" collapsed="false">
      <c r="A196" s="103" t="s">
        <v>64</v>
      </c>
      <c r="B196" s="103" t="s">
        <v>70</v>
      </c>
      <c r="C196" s="103" t="n">
        <v>1</v>
      </c>
      <c r="D196" s="103" t="n">
        <v>600</v>
      </c>
      <c r="E196" s="104"/>
      <c r="F196" s="105"/>
      <c r="G196" s="106"/>
      <c r="H196" s="107"/>
      <c r="I196" s="108"/>
      <c r="J196" s="108"/>
      <c r="K196" s="84" t="s">
        <v>61</v>
      </c>
      <c r="L196" s="113" t="n">
        <v>15000</v>
      </c>
      <c r="M196" s="113" t="n">
        <v>210</v>
      </c>
      <c r="N196" s="113" t="n">
        <v>500</v>
      </c>
      <c r="O196" s="114" t="n">
        <v>200</v>
      </c>
      <c r="P196" s="113" t="n">
        <v>4000</v>
      </c>
      <c r="Q196" s="113" t="n">
        <v>10090</v>
      </c>
      <c r="R196" s="115" t="n">
        <f aca="false">SUM(O196:Q196)</f>
        <v>14290</v>
      </c>
      <c r="S196" s="116" t="n">
        <f aca="false">L196-M196-N196-R196</f>
        <v>0</v>
      </c>
      <c r="T196" s="112"/>
    </row>
    <row r="197" s="103" customFormat="true" ht="12.75" hidden="false" customHeight="false" outlineLevel="0" collapsed="false">
      <c r="A197" s="103" t="s">
        <v>64</v>
      </c>
      <c r="B197" s="103" t="s">
        <v>70</v>
      </c>
      <c r="C197" s="103" t="n">
        <v>1</v>
      </c>
      <c r="D197" s="103" t="n">
        <v>600</v>
      </c>
      <c r="E197" s="104"/>
      <c r="F197" s="105"/>
      <c r="G197" s="106"/>
      <c r="H197" s="107"/>
      <c r="I197" s="108"/>
      <c r="J197" s="108"/>
      <c r="K197" s="84" t="s">
        <v>16</v>
      </c>
      <c r="L197" s="113"/>
      <c r="M197" s="113"/>
      <c r="N197" s="113"/>
      <c r="O197" s="114"/>
      <c r="P197" s="113"/>
      <c r="Q197" s="113"/>
      <c r="R197" s="115" t="n">
        <f aca="false">SUM(O197:Q197)</f>
        <v>0</v>
      </c>
      <c r="S197" s="116" t="n">
        <f aca="false">L197-M197-N197-R197</f>
        <v>0</v>
      </c>
      <c r="T197" s="112"/>
    </row>
    <row r="198" s="103" customFormat="true" ht="12.75" hidden="false" customHeight="false" outlineLevel="0" collapsed="false">
      <c r="A198" s="103" t="s">
        <v>64</v>
      </c>
      <c r="B198" s="103" t="s">
        <v>70</v>
      </c>
      <c r="C198" s="103" t="n">
        <v>1</v>
      </c>
      <c r="D198" s="103" t="n">
        <v>600</v>
      </c>
      <c r="E198" s="104"/>
      <c r="F198" s="105"/>
      <c r="G198" s="106"/>
      <c r="H198" s="107"/>
      <c r="I198" s="108"/>
      <c r="J198" s="108"/>
      <c r="K198" s="84" t="s">
        <v>62</v>
      </c>
      <c r="L198" s="113"/>
      <c r="M198" s="113"/>
      <c r="N198" s="113"/>
      <c r="O198" s="114"/>
      <c r="P198" s="113"/>
      <c r="Q198" s="113"/>
      <c r="R198" s="115" t="n">
        <f aca="false">SUM(O198:Q198)</f>
        <v>0</v>
      </c>
      <c r="S198" s="116" t="n">
        <f aca="false">L198-M198-N198-R198</f>
        <v>0</v>
      </c>
      <c r="T198" s="112"/>
    </row>
    <row r="199" s="103" customFormat="true" ht="12.75" hidden="false" customHeight="false" outlineLevel="0" collapsed="false">
      <c r="A199" s="103" t="s">
        <v>64</v>
      </c>
      <c r="B199" s="103" t="s">
        <v>70</v>
      </c>
      <c r="C199" s="103" t="n">
        <v>1</v>
      </c>
      <c r="D199" s="103" t="n">
        <v>600</v>
      </c>
      <c r="E199" s="104"/>
      <c r="F199" s="105"/>
      <c r="G199" s="106"/>
      <c r="H199" s="107"/>
      <c r="I199" s="108"/>
      <c r="J199" s="108"/>
      <c r="K199" s="84" t="s">
        <v>63</v>
      </c>
      <c r="L199" s="113"/>
      <c r="M199" s="113"/>
      <c r="N199" s="113"/>
      <c r="O199" s="114"/>
      <c r="P199" s="113"/>
      <c r="Q199" s="113"/>
      <c r="R199" s="115" t="n">
        <f aca="false">SUM(O199:Q199)</f>
        <v>0</v>
      </c>
      <c r="S199" s="116" t="n">
        <f aca="false">L199-M199-N199-R199</f>
        <v>0</v>
      </c>
      <c r="T199" s="112"/>
    </row>
    <row r="200" s="103" customFormat="true" ht="12.75" hidden="false" customHeight="false" outlineLevel="0" collapsed="false">
      <c r="A200" s="103" t="s">
        <v>64</v>
      </c>
      <c r="B200" s="103" t="s">
        <v>70</v>
      </c>
      <c r="C200" s="103" t="n">
        <v>1</v>
      </c>
      <c r="D200" s="103" t="n">
        <v>600</v>
      </c>
      <c r="E200" s="104"/>
      <c r="F200" s="105"/>
      <c r="G200" s="106"/>
      <c r="H200" s="107"/>
      <c r="I200" s="108"/>
      <c r="J200" s="108"/>
      <c r="K200" s="84" t="s">
        <v>19</v>
      </c>
      <c r="L200" s="113"/>
      <c r="M200" s="113"/>
      <c r="N200" s="113"/>
      <c r="O200" s="114"/>
      <c r="P200" s="113"/>
      <c r="Q200" s="113"/>
      <c r="R200" s="115" t="n">
        <f aca="false">SUM(O200:Q200)</f>
        <v>0</v>
      </c>
      <c r="S200" s="116" t="n">
        <f aca="false">L200-M200-N200-R200</f>
        <v>0</v>
      </c>
      <c r="T200" s="112"/>
    </row>
    <row r="201" s="103" customFormat="true" ht="16.5" hidden="false" customHeight="true" outlineLevel="0" collapsed="false">
      <c r="A201" s="103" t="s">
        <v>64</v>
      </c>
      <c r="B201" s="103" t="s">
        <v>89</v>
      </c>
      <c r="C201" s="103" t="n">
        <v>1</v>
      </c>
      <c r="D201" s="103" t="n">
        <v>600</v>
      </c>
      <c r="E201" s="104" t="n">
        <v>30</v>
      </c>
      <c r="F201" s="105" t="n">
        <v>31</v>
      </c>
      <c r="G201" s="106" t="s">
        <v>68</v>
      </c>
      <c r="H201" s="107" t="s">
        <v>101</v>
      </c>
      <c r="I201" s="108" t="n">
        <v>2005</v>
      </c>
      <c r="J201" s="108" t="n">
        <v>2007</v>
      </c>
      <c r="K201" s="84" t="s">
        <v>14</v>
      </c>
      <c r="L201" s="109" t="n">
        <f aca="false">SUM(L202:L206)</f>
        <v>550</v>
      </c>
      <c r="M201" s="109" t="n">
        <f aca="false">SUM(M202:M206)</f>
        <v>0</v>
      </c>
      <c r="N201" s="109" t="n">
        <f aca="false">SUM(N202:N206)</f>
        <v>0</v>
      </c>
      <c r="O201" s="110" t="n">
        <f aca="false">SUM(O202:O206)</f>
        <v>50</v>
      </c>
      <c r="P201" s="109" t="n">
        <f aca="false">SUM(P202:P206)</f>
        <v>500</v>
      </c>
      <c r="Q201" s="109" t="n">
        <f aca="false">SUM(Q202:Q206)</f>
        <v>0</v>
      </c>
      <c r="R201" s="111" t="n">
        <f aca="false">SUM(R202:R206)</f>
        <v>550</v>
      </c>
      <c r="S201" s="109" t="n">
        <f aca="false">SUM(S202:S206)</f>
        <v>0</v>
      </c>
      <c r="T201" s="112"/>
    </row>
    <row r="202" s="103" customFormat="true" ht="12.75" hidden="false" customHeight="false" outlineLevel="0" collapsed="false">
      <c r="A202" s="103" t="s">
        <v>64</v>
      </c>
      <c r="B202" s="103" t="s">
        <v>89</v>
      </c>
      <c r="C202" s="103" t="n">
        <v>1</v>
      </c>
      <c r="D202" s="103" t="n">
        <v>600</v>
      </c>
      <c r="E202" s="104"/>
      <c r="F202" s="105"/>
      <c r="G202" s="106"/>
      <c r="H202" s="107"/>
      <c r="I202" s="108"/>
      <c r="J202" s="108"/>
      <c r="K202" s="84" t="s">
        <v>61</v>
      </c>
      <c r="L202" s="113" t="n">
        <v>550</v>
      </c>
      <c r="M202" s="113"/>
      <c r="N202" s="113"/>
      <c r="O202" s="114" t="n">
        <v>50</v>
      </c>
      <c r="P202" s="113" t="n">
        <v>500</v>
      </c>
      <c r="Q202" s="113"/>
      <c r="R202" s="115" t="n">
        <f aca="false">SUM(O202:Q202)</f>
        <v>550</v>
      </c>
      <c r="S202" s="116" t="n">
        <f aca="false">L202-M202-N202-R202</f>
        <v>0</v>
      </c>
      <c r="T202" s="112"/>
    </row>
    <row r="203" s="103" customFormat="true" ht="12.75" hidden="false" customHeight="false" outlineLevel="0" collapsed="false">
      <c r="A203" s="103" t="s">
        <v>64</v>
      </c>
      <c r="B203" s="103" t="s">
        <v>89</v>
      </c>
      <c r="C203" s="103" t="n">
        <v>1</v>
      </c>
      <c r="D203" s="103" t="n">
        <v>600</v>
      </c>
      <c r="E203" s="104"/>
      <c r="F203" s="105"/>
      <c r="G203" s="106"/>
      <c r="H203" s="107"/>
      <c r="I203" s="108"/>
      <c r="J203" s="108"/>
      <c r="K203" s="84" t="s">
        <v>16</v>
      </c>
      <c r="L203" s="113"/>
      <c r="M203" s="113"/>
      <c r="N203" s="113"/>
      <c r="O203" s="114"/>
      <c r="P203" s="113"/>
      <c r="Q203" s="113"/>
      <c r="R203" s="115" t="n">
        <f aca="false">SUM(O203:Q203)</f>
        <v>0</v>
      </c>
      <c r="S203" s="116" t="n">
        <f aca="false">L203-M203-N203-R203</f>
        <v>0</v>
      </c>
      <c r="T203" s="112"/>
    </row>
    <row r="204" s="103" customFormat="true" ht="12.75" hidden="false" customHeight="false" outlineLevel="0" collapsed="false">
      <c r="A204" s="103" t="s">
        <v>64</v>
      </c>
      <c r="B204" s="103" t="s">
        <v>89</v>
      </c>
      <c r="C204" s="103" t="n">
        <v>1</v>
      </c>
      <c r="D204" s="103" t="n">
        <v>600</v>
      </c>
      <c r="E204" s="104"/>
      <c r="F204" s="105"/>
      <c r="G204" s="106"/>
      <c r="H204" s="107"/>
      <c r="I204" s="108"/>
      <c r="J204" s="108"/>
      <c r="K204" s="84" t="s">
        <v>62</v>
      </c>
      <c r="L204" s="113"/>
      <c r="M204" s="113"/>
      <c r="N204" s="113"/>
      <c r="O204" s="114"/>
      <c r="P204" s="113"/>
      <c r="Q204" s="113"/>
      <c r="R204" s="115" t="n">
        <f aca="false">SUM(O204:Q204)</f>
        <v>0</v>
      </c>
      <c r="S204" s="116" t="n">
        <f aca="false">L204-M204-N204-R204</f>
        <v>0</v>
      </c>
      <c r="T204" s="112"/>
    </row>
    <row r="205" s="103" customFormat="true" ht="12.75" hidden="false" customHeight="false" outlineLevel="0" collapsed="false">
      <c r="A205" s="103" t="s">
        <v>64</v>
      </c>
      <c r="B205" s="103" t="s">
        <v>89</v>
      </c>
      <c r="C205" s="103" t="n">
        <v>1</v>
      </c>
      <c r="D205" s="103" t="n">
        <v>600</v>
      </c>
      <c r="E205" s="104"/>
      <c r="F205" s="105"/>
      <c r="G205" s="106"/>
      <c r="H205" s="107"/>
      <c r="I205" s="108"/>
      <c r="J205" s="108"/>
      <c r="K205" s="84" t="s">
        <v>63</v>
      </c>
      <c r="L205" s="113"/>
      <c r="M205" s="113"/>
      <c r="N205" s="113"/>
      <c r="O205" s="114"/>
      <c r="P205" s="113"/>
      <c r="Q205" s="113"/>
      <c r="R205" s="115" t="n">
        <f aca="false">SUM(O205:Q205)</f>
        <v>0</v>
      </c>
      <c r="S205" s="116" t="n">
        <f aca="false">L205-M205-N205-R205</f>
        <v>0</v>
      </c>
      <c r="T205" s="112"/>
    </row>
    <row r="206" s="103" customFormat="true" ht="12.75" hidden="false" customHeight="false" outlineLevel="0" collapsed="false">
      <c r="A206" s="103" t="s">
        <v>64</v>
      </c>
      <c r="B206" s="103" t="s">
        <v>89</v>
      </c>
      <c r="C206" s="103" t="n">
        <v>1</v>
      </c>
      <c r="D206" s="103" t="n">
        <v>600</v>
      </c>
      <c r="E206" s="104"/>
      <c r="F206" s="105"/>
      <c r="G206" s="106"/>
      <c r="H206" s="107"/>
      <c r="I206" s="108"/>
      <c r="J206" s="108"/>
      <c r="K206" s="84" t="s">
        <v>19</v>
      </c>
      <c r="L206" s="113"/>
      <c r="M206" s="113"/>
      <c r="N206" s="113"/>
      <c r="O206" s="114"/>
      <c r="P206" s="113"/>
      <c r="Q206" s="113"/>
      <c r="R206" s="115" t="n">
        <f aca="false">SUM(O206:Q206)</f>
        <v>0</v>
      </c>
      <c r="S206" s="116" t="n">
        <f aca="false">L206-M206-N206-R206</f>
        <v>0</v>
      </c>
      <c r="T206" s="112"/>
    </row>
    <row r="207" s="103" customFormat="true" ht="16.5" hidden="false" customHeight="true" outlineLevel="0" collapsed="false">
      <c r="A207" s="103" t="s">
        <v>64</v>
      </c>
      <c r="B207" s="103" t="s">
        <v>70</v>
      </c>
      <c r="C207" s="103" t="n">
        <v>1</v>
      </c>
      <c r="D207" s="103" t="n">
        <v>600</v>
      </c>
      <c r="E207" s="104" t="n">
        <v>31</v>
      </c>
      <c r="F207" s="105" t="n">
        <v>32</v>
      </c>
      <c r="G207" s="106" t="s">
        <v>68</v>
      </c>
      <c r="H207" s="107" t="s">
        <v>102</v>
      </c>
      <c r="I207" s="108" t="n">
        <v>2004</v>
      </c>
      <c r="J207" s="108" t="n">
        <v>2007</v>
      </c>
      <c r="K207" s="84" t="s">
        <v>14</v>
      </c>
      <c r="L207" s="109" t="n">
        <f aca="false">SUM(L208:L212)</f>
        <v>3183</v>
      </c>
      <c r="M207" s="109" t="n">
        <f aca="false">SUM(M208:M212)</f>
        <v>0</v>
      </c>
      <c r="N207" s="109" t="n">
        <f aca="false">SUM(N208:N212)</f>
        <v>201</v>
      </c>
      <c r="O207" s="110" t="n">
        <f aca="false">SUM(O208:O212)</f>
        <v>100</v>
      </c>
      <c r="P207" s="109" t="n">
        <f aca="false">SUM(P208:P212)</f>
        <v>2882</v>
      </c>
      <c r="Q207" s="109" t="n">
        <f aca="false">SUM(Q208:Q212)</f>
        <v>0</v>
      </c>
      <c r="R207" s="111" t="n">
        <f aca="false">SUM(R208:R212)</f>
        <v>2982</v>
      </c>
      <c r="S207" s="109" t="n">
        <f aca="false">SUM(S208:S212)</f>
        <v>0</v>
      </c>
      <c r="T207" s="112"/>
    </row>
    <row r="208" s="103" customFormat="true" ht="12.75" hidden="false" customHeight="false" outlineLevel="0" collapsed="false">
      <c r="A208" s="103" t="s">
        <v>64</v>
      </c>
      <c r="B208" s="103" t="s">
        <v>70</v>
      </c>
      <c r="C208" s="103" t="n">
        <v>1</v>
      </c>
      <c r="D208" s="103" t="n">
        <v>600</v>
      </c>
      <c r="E208" s="104"/>
      <c r="F208" s="105"/>
      <c r="G208" s="106"/>
      <c r="H208" s="107"/>
      <c r="I208" s="108"/>
      <c r="J208" s="108"/>
      <c r="K208" s="84" t="s">
        <v>61</v>
      </c>
      <c r="L208" s="113" t="n">
        <v>3183</v>
      </c>
      <c r="M208" s="113"/>
      <c r="N208" s="113" t="n">
        <v>201</v>
      </c>
      <c r="O208" s="114" t="n">
        <v>100</v>
      </c>
      <c r="P208" s="113" t="n">
        <v>2882</v>
      </c>
      <c r="Q208" s="113"/>
      <c r="R208" s="115" t="n">
        <f aca="false">SUM(O208:Q208)</f>
        <v>2982</v>
      </c>
      <c r="S208" s="116" t="n">
        <f aca="false">L208-M208-N208-R208</f>
        <v>0</v>
      </c>
      <c r="T208" s="112"/>
    </row>
    <row r="209" s="103" customFormat="true" ht="12.75" hidden="false" customHeight="false" outlineLevel="0" collapsed="false">
      <c r="A209" s="103" t="s">
        <v>64</v>
      </c>
      <c r="B209" s="103" t="s">
        <v>70</v>
      </c>
      <c r="C209" s="103" t="n">
        <v>1</v>
      </c>
      <c r="D209" s="103" t="n">
        <v>600</v>
      </c>
      <c r="E209" s="104"/>
      <c r="F209" s="105"/>
      <c r="G209" s="106"/>
      <c r="H209" s="107"/>
      <c r="I209" s="108"/>
      <c r="J209" s="108"/>
      <c r="K209" s="84" t="s">
        <v>16</v>
      </c>
      <c r="L209" s="113"/>
      <c r="M209" s="113"/>
      <c r="N209" s="113"/>
      <c r="O209" s="114"/>
      <c r="P209" s="113"/>
      <c r="Q209" s="113"/>
      <c r="R209" s="115" t="n">
        <f aca="false">SUM(O209:Q209)</f>
        <v>0</v>
      </c>
      <c r="S209" s="116" t="n">
        <f aca="false">L209-M209-N209-R209</f>
        <v>0</v>
      </c>
      <c r="T209" s="112"/>
    </row>
    <row r="210" s="103" customFormat="true" ht="12.75" hidden="false" customHeight="false" outlineLevel="0" collapsed="false">
      <c r="A210" s="103" t="s">
        <v>64</v>
      </c>
      <c r="B210" s="103" t="s">
        <v>70</v>
      </c>
      <c r="C210" s="103" t="n">
        <v>1</v>
      </c>
      <c r="D210" s="103" t="n">
        <v>600</v>
      </c>
      <c r="E210" s="104"/>
      <c r="F210" s="105"/>
      <c r="G210" s="106"/>
      <c r="H210" s="107"/>
      <c r="I210" s="108"/>
      <c r="J210" s="108"/>
      <c r="K210" s="84" t="s">
        <v>62</v>
      </c>
      <c r="L210" s="113"/>
      <c r="M210" s="113"/>
      <c r="N210" s="113"/>
      <c r="O210" s="114"/>
      <c r="P210" s="113"/>
      <c r="Q210" s="113"/>
      <c r="R210" s="115" t="n">
        <f aca="false">SUM(O210:Q210)</f>
        <v>0</v>
      </c>
      <c r="S210" s="116" t="n">
        <f aca="false">L210-M210-N210-R210</f>
        <v>0</v>
      </c>
      <c r="T210" s="112"/>
    </row>
    <row r="211" s="103" customFormat="true" ht="12.75" hidden="false" customHeight="false" outlineLevel="0" collapsed="false">
      <c r="A211" s="103" t="s">
        <v>64</v>
      </c>
      <c r="B211" s="103" t="s">
        <v>70</v>
      </c>
      <c r="C211" s="103" t="n">
        <v>1</v>
      </c>
      <c r="D211" s="103" t="n">
        <v>600</v>
      </c>
      <c r="E211" s="104"/>
      <c r="F211" s="105"/>
      <c r="G211" s="106"/>
      <c r="H211" s="107"/>
      <c r="I211" s="108"/>
      <c r="J211" s="108"/>
      <c r="K211" s="84" t="s">
        <v>63</v>
      </c>
      <c r="L211" s="113"/>
      <c r="M211" s="113"/>
      <c r="N211" s="113"/>
      <c r="O211" s="114"/>
      <c r="P211" s="113"/>
      <c r="Q211" s="113"/>
      <c r="R211" s="115" t="n">
        <f aca="false">SUM(O211:Q211)</f>
        <v>0</v>
      </c>
      <c r="S211" s="116" t="n">
        <f aca="false">L211-M211-N211-R211</f>
        <v>0</v>
      </c>
      <c r="T211" s="112"/>
    </row>
    <row r="212" s="103" customFormat="true" ht="12.75" hidden="false" customHeight="false" outlineLevel="0" collapsed="false">
      <c r="A212" s="103" t="s">
        <v>64</v>
      </c>
      <c r="B212" s="103" t="s">
        <v>70</v>
      </c>
      <c r="C212" s="103" t="n">
        <v>1</v>
      </c>
      <c r="D212" s="103" t="n">
        <v>600</v>
      </c>
      <c r="E212" s="104"/>
      <c r="F212" s="105"/>
      <c r="G212" s="106"/>
      <c r="H212" s="107"/>
      <c r="I212" s="108"/>
      <c r="J212" s="108"/>
      <c r="K212" s="84" t="s">
        <v>19</v>
      </c>
      <c r="L212" s="113"/>
      <c r="M212" s="113"/>
      <c r="N212" s="113"/>
      <c r="O212" s="114"/>
      <c r="P212" s="113"/>
      <c r="Q212" s="113"/>
      <c r="R212" s="115" t="n">
        <f aca="false">SUM(O212:Q212)</f>
        <v>0</v>
      </c>
      <c r="S212" s="116" t="n">
        <f aca="false">L212-M212-N212-R212</f>
        <v>0</v>
      </c>
      <c r="T212" s="112"/>
    </row>
    <row r="213" s="103" customFormat="true" ht="16.5" hidden="false" customHeight="true" outlineLevel="0" collapsed="false">
      <c r="A213" s="103" t="s">
        <v>64</v>
      </c>
      <c r="B213" s="103" t="s">
        <v>89</v>
      </c>
      <c r="C213" s="103" t="n">
        <v>1</v>
      </c>
      <c r="D213" s="103" t="n">
        <v>600</v>
      </c>
      <c r="E213" s="104" t="n">
        <v>32</v>
      </c>
      <c r="F213" s="105" t="n">
        <v>33</v>
      </c>
      <c r="G213" s="106" t="s">
        <v>68</v>
      </c>
      <c r="H213" s="107" t="s">
        <v>103</v>
      </c>
      <c r="I213" s="108" t="n">
        <v>2005</v>
      </c>
      <c r="J213" s="108" t="n">
        <v>2007</v>
      </c>
      <c r="K213" s="84" t="s">
        <v>14</v>
      </c>
      <c r="L213" s="109" t="n">
        <f aca="false">SUM(L214:L218)</f>
        <v>1250</v>
      </c>
      <c r="M213" s="109" t="n">
        <f aca="false">SUM(M214:M218)</f>
        <v>0</v>
      </c>
      <c r="N213" s="109" t="n">
        <f aca="false">SUM(N214:N218)</f>
        <v>0</v>
      </c>
      <c r="O213" s="110" t="n">
        <f aca="false">SUM(O214:O218)</f>
        <v>600</v>
      </c>
      <c r="P213" s="109" t="n">
        <f aca="false">SUM(P214:P218)</f>
        <v>650</v>
      </c>
      <c r="Q213" s="109" t="n">
        <f aca="false">SUM(Q214:Q218)</f>
        <v>0</v>
      </c>
      <c r="R213" s="111" t="n">
        <f aca="false">SUM(R214:R218)</f>
        <v>1250</v>
      </c>
      <c r="S213" s="109" t="n">
        <f aca="false">SUM(S214:S218)</f>
        <v>0</v>
      </c>
      <c r="T213" s="112"/>
    </row>
    <row r="214" s="103" customFormat="true" ht="12.75" hidden="false" customHeight="false" outlineLevel="0" collapsed="false">
      <c r="A214" s="103" t="s">
        <v>64</v>
      </c>
      <c r="B214" s="103" t="s">
        <v>89</v>
      </c>
      <c r="C214" s="103" t="n">
        <v>1</v>
      </c>
      <c r="D214" s="103" t="n">
        <v>600</v>
      </c>
      <c r="E214" s="104"/>
      <c r="F214" s="105"/>
      <c r="G214" s="106"/>
      <c r="H214" s="107"/>
      <c r="I214" s="108"/>
      <c r="J214" s="108"/>
      <c r="K214" s="84" t="s">
        <v>61</v>
      </c>
      <c r="L214" s="113" t="n">
        <v>1250</v>
      </c>
      <c r="M214" s="113"/>
      <c r="N214" s="113"/>
      <c r="O214" s="114" t="n">
        <v>600</v>
      </c>
      <c r="P214" s="113" t="n">
        <v>650</v>
      </c>
      <c r="Q214" s="113"/>
      <c r="R214" s="115" t="n">
        <f aca="false">SUM(O214:Q214)</f>
        <v>1250</v>
      </c>
      <c r="S214" s="116" t="n">
        <f aca="false">L214-M214-N214-R214</f>
        <v>0</v>
      </c>
      <c r="T214" s="112"/>
    </row>
    <row r="215" s="103" customFormat="true" ht="12.75" hidden="false" customHeight="false" outlineLevel="0" collapsed="false">
      <c r="A215" s="103" t="s">
        <v>64</v>
      </c>
      <c r="B215" s="103" t="s">
        <v>89</v>
      </c>
      <c r="C215" s="103" t="n">
        <v>1</v>
      </c>
      <c r="D215" s="103" t="n">
        <v>600</v>
      </c>
      <c r="E215" s="104"/>
      <c r="F215" s="105"/>
      <c r="G215" s="106"/>
      <c r="H215" s="107"/>
      <c r="I215" s="108"/>
      <c r="J215" s="108"/>
      <c r="K215" s="84" t="s">
        <v>16</v>
      </c>
      <c r="L215" s="113"/>
      <c r="M215" s="113"/>
      <c r="N215" s="113"/>
      <c r="O215" s="114"/>
      <c r="P215" s="113"/>
      <c r="Q215" s="113"/>
      <c r="R215" s="115" t="n">
        <f aca="false">SUM(O215:Q215)</f>
        <v>0</v>
      </c>
      <c r="S215" s="116" t="n">
        <f aca="false">L215-M215-N215-R215</f>
        <v>0</v>
      </c>
      <c r="T215" s="112"/>
    </row>
    <row r="216" s="103" customFormat="true" ht="12.75" hidden="false" customHeight="false" outlineLevel="0" collapsed="false">
      <c r="A216" s="103" t="s">
        <v>64</v>
      </c>
      <c r="B216" s="103" t="s">
        <v>89</v>
      </c>
      <c r="C216" s="103" t="n">
        <v>1</v>
      </c>
      <c r="D216" s="103" t="n">
        <v>600</v>
      </c>
      <c r="E216" s="104"/>
      <c r="F216" s="105"/>
      <c r="G216" s="106"/>
      <c r="H216" s="107"/>
      <c r="I216" s="108"/>
      <c r="J216" s="108"/>
      <c r="K216" s="84" t="s">
        <v>62</v>
      </c>
      <c r="L216" s="113"/>
      <c r="M216" s="113"/>
      <c r="N216" s="113"/>
      <c r="O216" s="114"/>
      <c r="P216" s="113"/>
      <c r="Q216" s="113"/>
      <c r="R216" s="115" t="n">
        <f aca="false">SUM(O216:Q216)</f>
        <v>0</v>
      </c>
      <c r="S216" s="116" t="n">
        <f aca="false">L216-M216-N216-R216</f>
        <v>0</v>
      </c>
      <c r="T216" s="112"/>
    </row>
    <row r="217" s="103" customFormat="true" ht="12.75" hidden="false" customHeight="false" outlineLevel="0" collapsed="false">
      <c r="A217" s="103" t="s">
        <v>64</v>
      </c>
      <c r="B217" s="103" t="s">
        <v>89</v>
      </c>
      <c r="C217" s="103" t="n">
        <v>1</v>
      </c>
      <c r="D217" s="103" t="n">
        <v>600</v>
      </c>
      <c r="E217" s="104"/>
      <c r="F217" s="105"/>
      <c r="G217" s="106"/>
      <c r="H217" s="107"/>
      <c r="I217" s="108"/>
      <c r="J217" s="108"/>
      <c r="K217" s="84" t="s">
        <v>63</v>
      </c>
      <c r="L217" s="113"/>
      <c r="M217" s="113"/>
      <c r="N217" s="113"/>
      <c r="O217" s="114"/>
      <c r="P217" s="113"/>
      <c r="Q217" s="113"/>
      <c r="R217" s="115" t="n">
        <f aca="false">SUM(O217:Q217)</f>
        <v>0</v>
      </c>
      <c r="S217" s="116" t="n">
        <f aca="false">L217-M217-N217-R217</f>
        <v>0</v>
      </c>
      <c r="T217" s="112"/>
    </row>
    <row r="218" s="103" customFormat="true" ht="12.75" hidden="false" customHeight="false" outlineLevel="0" collapsed="false">
      <c r="A218" s="103" t="s">
        <v>64</v>
      </c>
      <c r="B218" s="103" t="s">
        <v>89</v>
      </c>
      <c r="C218" s="103" t="n">
        <v>1</v>
      </c>
      <c r="D218" s="103" t="n">
        <v>600</v>
      </c>
      <c r="E218" s="104"/>
      <c r="F218" s="105"/>
      <c r="G218" s="106"/>
      <c r="H218" s="107"/>
      <c r="I218" s="108"/>
      <c r="J218" s="108"/>
      <c r="K218" s="84" t="s">
        <v>19</v>
      </c>
      <c r="L218" s="113"/>
      <c r="M218" s="113"/>
      <c r="N218" s="113"/>
      <c r="O218" s="114"/>
      <c r="P218" s="113"/>
      <c r="Q218" s="113"/>
      <c r="R218" s="115" t="n">
        <f aca="false">SUM(O218:Q218)</f>
        <v>0</v>
      </c>
      <c r="S218" s="116" t="n">
        <f aca="false">L218-M218-N218-R218</f>
        <v>0</v>
      </c>
      <c r="T218" s="112"/>
    </row>
    <row r="219" s="103" customFormat="true" ht="16.5" hidden="false" customHeight="true" outlineLevel="0" collapsed="false">
      <c r="A219" s="103" t="s">
        <v>64</v>
      </c>
      <c r="B219" s="103" t="s">
        <v>89</v>
      </c>
      <c r="C219" s="103" t="n">
        <v>1</v>
      </c>
      <c r="D219" s="103" t="n">
        <v>600</v>
      </c>
      <c r="E219" s="104" t="n">
        <v>33</v>
      </c>
      <c r="F219" s="105" t="n">
        <v>34</v>
      </c>
      <c r="G219" s="106" t="s">
        <v>68</v>
      </c>
      <c r="H219" s="107" t="s">
        <v>104</v>
      </c>
      <c r="I219" s="108" t="n">
        <v>2005</v>
      </c>
      <c r="J219" s="108" t="n">
        <v>2007</v>
      </c>
      <c r="K219" s="84" t="s">
        <v>14</v>
      </c>
      <c r="L219" s="109" t="n">
        <f aca="false">SUM(L220:L224)</f>
        <v>1300</v>
      </c>
      <c r="M219" s="109" t="n">
        <f aca="false">SUM(M220:M224)</f>
        <v>0</v>
      </c>
      <c r="N219" s="109" t="n">
        <f aca="false">SUM(N220:N224)</f>
        <v>0</v>
      </c>
      <c r="O219" s="110" t="n">
        <f aca="false">SUM(O220:O224)</f>
        <v>900</v>
      </c>
      <c r="P219" s="109" t="n">
        <f aca="false">SUM(P220:P224)</f>
        <v>400</v>
      </c>
      <c r="Q219" s="109" t="n">
        <f aca="false">SUM(Q220:Q224)</f>
        <v>0</v>
      </c>
      <c r="R219" s="111" t="n">
        <f aca="false">SUM(R220:R224)</f>
        <v>1300</v>
      </c>
      <c r="S219" s="109" t="n">
        <f aca="false">SUM(S220:S224)</f>
        <v>0</v>
      </c>
      <c r="T219" s="112"/>
    </row>
    <row r="220" s="103" customFormat="true" ht="12.75" hidden="false" customHeight="false" outlineLevel="0" collapsed="false">
      <c r="A220" s="103" t="s">
        <v>64</v>
      </c>
      <c r="B220" s="103" t="s">
        <v>89</v>
      </c>
      <c r="C220" s="103" t="n">
        <v>1</v>
      </c>
      <c r="D220" s="103" t="n">
        <v>600</v>
      </c>
      <c r="E220" s="104"/>
      <c r="F220" s="105"/>
      <c r="G220" s="106"/>
      <c r="H220" s="107"/>
      <c r="I220" s="108"/>
      <c r="J220" s="108"/>
      <c r="K220" s="84" t="s">
        <v>61</v>
      </c>
      <c r="L220" s="113" t="n">
        <v>1300</v>
      </c>
      <c r="M220" s="113"/>
      <c r="N220" s="113"/>
      <c r="O220" s="114" t="n">
        <v>900</v>
      </c>
      <c r="P220" s="113" t="n">
        <v>400</v>
      </c>
      <c r="Q220" s="113"/>
      <c r="R220" s="115" t="n">
        <f aca="false">SUM(O220:Q220)</f>
        <v>1300</v>
      </c>
      <c r="S220" s="116" t="n">
        <f aca="false">L220-M220-N220-R220</f>
        <v>0</v>
      </c>
      <c r="T220" s="112"/>
    </row>
    <row r="221" s="103" customFormat="true" ht="12.75" hidden="false" customHeight="false" outlineLevel="0" collapsed="false">
      <c r="A221" s="103" t="s">
        <v>64</v>
      </c>
      <c r="B221" s="103" t="s">
        <v>89</v>
      </c>
      <c r="C221" s="103" t="n">
        <v>1</v>
      </c>
      <c r="D221" s="103" t="n">
        <v>600</v>
      </c>
      <c r="E221" s="104"/>
      <c r="F221" s="105"/>
      <c r="G221" s="106"/>
      <c r="H221" s="107"/>
      <c r="I221" s="108"/>
      <c r="J221" s="108"/>
      <c r="K221" s="84" t="s">
        <v>16</v>
      </c>
      <c r="L221" s="113"/>
      <c r="M221" s="113"/>
      <c r="N221" s="113"/>
      <c r="O221" s="114"/>
      <c r="P221" s="113"/>
      <c r="Q221" s="113"/>
      <c r="R221" s="115" t="n">
        <f aca="false">SUM(O221:Q221)</f>
        <v>0</v>
      </c>
      <c r="S221" s="116" t="n">
        <f aca="false">L221-M221-N221-R221</f>
        <v>0</v>
      </c>
      <c r="T221" s="112"/>
    </row>
    <row r="222" s="103" customFormat="true" ht="12.75" hidden="false" customHeight="false" outlineLevel="0" collapsed="false">
      <c r="A222" s="103" t="s">
        <v>64</v>
      </c>
      <c r="B222" s="103" t="s">
        <v>89</v>
      </c>
      <c r="C222" s="103" t="n">
        <v>1</v>
      </c>
      <c r="D222" s="103" t="n">
        <v>600</v>
      </c>
      <c r="E222" s="104"/>
      <c r="F222" s="105"/>
      <c r="G222" s="106"/>
      <c r="H222" s="107"/>
      <c r="I222" s="108"/>
      <c r="J222" s="108"/>
      <c r="K222" s="84" t="s">
        <v>62</v>
      </c>
      <c r="L222" s="113"/>
      <c r="M222" s="113"/>
      <c r="N222" s="113"/>
      <c r="O222" s="114"/>
      <c r="P222" s="113"/>
      <c r="Q222" s="113"/>
      <c r="R222" s="115" t="n">
        <f aca="false">SUM(O222:Q222)</f>
        <v>0</v>
      </c>
      <c r="S222" s="116" t="n">
        <f aca="false">L222-M222-N222-R222</f>
        <v>0</v>
      </c>
      <c r="T222" s="112"/>
    </row>
    <row r="223" s="103" customFormat="true" ht="12.75" hidden="false" customHeight="false" outlineLevel="0" collapsed="false">
      <c r="A223" s="103" t="s">
        <v>64</v>
      </c>
      <c r="B223" s="103" t="s">
        <v>89</v>
      </c>
      <c r="C223" s="103" t="n">
        <v>1</v>
      </c>
      <c r="D223" s="103" t="n">
        <v>600</v>
      </c>
      <c r="E223" s="104"/>
      <c r="F223" s="105"/>
      <c r="G223" s="106"/>
      <c r="H223" s="107"/>
      <c r="I223" s="108"/>
      <c r="J223" s="108"/>
      <c r="K223" s="84" t="s">
        <v>63</v>
      </c>
      <c r="L223" s="113"/>
      <c r="M223" s="113"/>
      <c r="N223" s="113"/>
      <c r="O223" s="114"/>
      <c r="P223" s="113"/>
      <c r="Q223" s="113"/>
      <c r="R223" s="115" t="n">
        <f aca="false">SUM(O223:Q223)</f>
        <v>0</v>
      </c>
      <c r="S223" s="116" t="n">
        <f aca="false">L223-M223-N223-R223</f>
        <v>0</v>
      </c>
      <c r="T223" s="112"/>
    </row>
    <row r="224" s="103" customFormat="true" ht="12.75" hidden="false" customHeight="false" outlineLevel="0" collapsed="false">
      <c r="A224" s="103" t="s">
        <v>64</v>
      </c>
      <c r="B224" s="103" t="s">
        <v>89</v>
      </c>
      <c r="C224" s="103" t="n">
        <v>1</v>
      </c>
      <c r="D224" s="103" t="n">
        <v>600</v>
      </c>
      <c r="E224" s="104"/>
      <c r="F224" s="105"/>
      <c r="G224" s="106"/>
      <c r="H224" s="107"/>
      <c r="I224" s="108"/>
      <c r="J224" s="108"/>
      <c r="K224" s="84" t="s">
        <v>19</v>
      </c>
      <c r="L224" s="113"/>
      <c r="M224" s="113"/>
      <c r="N224" s="113"/>
      <c r="O224" s="114"/>
      <c r="P224" s="113"/>
      <c r="Q224" s="113"/>
      <c r="R224" s="115" t="n">
        <f aca="false">SUM(O224:Q224)</f>
        <v>0</v>
      </c>
      <c r="S224" s="116" t="n">
        <f aca="false">L224-M224-N224-R224</f>
        <v>0</v>
      </c>
      <c r="T224" s="112"/>
    </row>
    <row r="225" s="103" customFormat="true" ht="16.5" hidden="false" customHeight="true" outlineLevel="0" collapsed="false">
      <c r="A225" s="103" t="s">
        <v>64</v>
      </c>
      <c r="B225" s="103" t="s">
        <v>89</v>
      </c>
      <c r="C225" s="103" t="n">
        <v>1</v>
      </c>
      <c r="D225" s="103" t="n">
        <v>600</v>
      </c>
      <c r="E225" s="104" t="n">
        <v>34</v>
      </c>
      <c r="F225" s="105" t="n">
        <v>35</v>
      </c>
      <c r="G225" s="106" t="s">
        <v>68</v>
      </c>
      <c r="H225" s="107" t="s">
        <v>105</v>
      </c>
      <c r="I225" s="108" t="n">
        <v>2005</v>
      </c>
      <c r="J225" s="108" t="n">
        <v>2008</v>
      </c>
      <c r="K225" s="84" t="s">
        <v>14</v>
      </c>
      <c r="L225" s="109" t="n">
        <f aca="false">SUM(L226:L230)</f>
        <v>9400</v>
      </c>
      <c r="M225" s="109" t="n">
        <f aca="false">SUM(M226:M230)</f>
        <v>0</v>
      </c>
      <c r="N225" s="109" t="n">
        <f aca="false">SUM(N226:N230)</f>
        <v>0</v>
      </c>
      <c r="O225" s="110" t="n">
        <f aca="false">SUM(O226:O230)</f>
        <v>200</v>
      </c>
      <c r="P225" s="109" t="n">
        <f aca="false">SUM(P226:P230)</f>
        <v>3000</v>
      </c>
      <c r="Q225" s="109" t="n">
        <f aca="false">SUM(Q226:Q230)</f>
        <v>6200</v>
      </c>
      <c r="R225" s="111" t="n">
        <f aca="false">SUM(R226:R230)</f>
        <v>9400</v>
      </c>
      <c r="S225" s="109" t="n">
        <f aca="false">SUM(S226:S230)</f>
        <v>0</v>
      </c>
      <c r="T225" s="112"/>
    </row>
    <row r="226" s="103" customFormat="true" ht="12.75" hidden="false" customHeight="false" outlineLevel="0" collapsed="false">
      <c r="A226" s="103" t="s">
        <v>64</v>
      </c>
      <c r="B226" s="103" t="s">
        <v>89</v>
      </c>
      <c r="C226" s="103" t="n">
        <v>1</v>
      </c>
      <c r="D226" s="103" t="n">
        <v>600</v>
      </c>
      <c r="E226" s="104"/>
      <c r="F226" s="105"/>
      <c r="G226" s="106"/>
      <c r="H226" s="107"/>
      <c r="I226" s="108"/>
      <c r="J226" s="108"/>
      <c r="K226" s="84" t="s">
        <v>61</v>
      </c>
      <c r="L226" s="113" t="n">
        <v>9400</v>
      </c>
      <c r="M226" s="113"/>
      <c r="N226" s="113"/>
      <c r="O226" s="114" t="n">
        <v>200</v>
      </c>
      <c r="P226" s="113" t="n">
        <v>3000</v>
      </c>
      <c r="Q226" s="113" t="n">
        <v>6200</v>
      </c>
      <c r="R226" s="115" t="n">
        <f aca="false">SUM(O226:Q226)</f>
        <v>9400</v>
      </c>
      <c r="S226" s="116" t="n">
        <f aca="false">L226-M226-N226-R226</f>
        <v>0</v>
      </c>
      <c r="T226" s="112"/>
    </row>
    <row r="227" s="103" customFormat="true" ht="12.75" hidden="false" customHeight="false" outlineLevel="0" collapsed="false">
      <c r="A227" s="103" t="s">
        <v>64</v>
      </c>
      <c r="B227" s="103" t="s">
        <v>89</v>
      </c>
      <c r="C227" s="103" t="n">
        <v>1</v>
      </c>
      <c r="D227" s="103" t="n">
        <v>600</v>
      </c>
      <c r="E227" s="104"/>
      <c r="F227" s="105"/>
      <c r="G227" s="106"/>
      <c r="H227" s="107"/>
      <c r="I227" s="108"/>
      <c r="J227" s="108"/>
      <c r="K227" s="84" t="s">
        <v>16</v>
      </c>
      <c r="L227" s="113"/>
      <c r="M227" s="113"/>
      <c r="N227" s="113"/>
      <c r="O227" s="114"/>
      <c r="P227" s="113"/>
      <c r="Q227" s="113"/>
      <c r="R227" s="115" t="n">
        <f aca="false">SUM(O227:Q227)</f>
        <v>0</v>
      </c>
      <c r="S227" s="116" t="n">
        <f aca="false">L227-M227-N227-R227</f>
        <v>0</v>
      </c>
      <c r="T227" s="112"/>
    </row>
    <row r="228" s="103" customFormat="true" ht="12.75" hidden="false" customHeight="false" outlineLevel="0" collapsed="false">
      <c r="A228" s="103" t="s">
        <v>64</v>
      </c>
      <c r="B228" s="103" t="s">
        <v>89</v>
      </c>
      <c r="C228" s="103" t="n">
        <v>1</v>
      </c>
      <c r="D228" s="103" t="n">
        <v>600</v>
      </c>
      <c r="E228" s="104"/>
      <c r="F228" s="105"/>
      <c r="G228" s="106"/>
      <c r="H228" s="107"/>
      <c r="I228" s="108"/>
      <c r="J228" s="108"/>
      <c r="K228" s="84" t="s">
        <v>62</v>
      </c>
      <c r="L228" s="113"/>
      <c r="M228" s="113"/>
      <c r="N228" s="113"/>
      <c r="O228" s="114"/>
      <c r="P228" s="113"/>
      <c r="Q228" s="113"/>
      <c r="R228" s="115" t="n">
        <f aca="false">SUM(O228:Q228)</f>
        <v>0</v>
      </c>
      <c r="S228" s="116" t="n">
        <f aca="false">L228-M228-N228-R228</f>
        <v>0</v>
      </c>
      <c r="T228" s="112"/>
    </row>
    <row r="229" s="103" customFormat="true" ht="12.75" hidden="false" customHeight="false" outlineLevel="0" collapsed="false">
      <c r="A229" s="103" t="s">
        <v>64</v>
      </c>
      <c r="B229" s="103" t="s">
        <v>89</v>
      </c>
      <c r="C229" s="103" t="n">
        <v>1</v>
      </c>
      <c r="D229" s="103" t="n">
        <v>600</v>
      </c>
      <c r="E229" s="104"/>
      <c r="F229" s="105"/>
      <c r="G229" s="106"/>
      <c r="H229" s="107"/>
      <c r="I229" s="108"/>
      <c r="J229" s="108"/>
      <c r="K229" s="84" t="s">
        <v>63</v>
      </c>
      <c r="L229" s="113"/>
      <c r="M229" s="113"/>
      <c r="N229" s="113"/>
      <c r="O229" s="114"/>
      <c r="P229" s="113"/>
      <c r="Q229" s="113"/>
      <c r="R229" s="115" t="n">
        <f aca="false">SUM(O229:Q229)</f>
        <v>0</v>
      </c>
      <c r="S229" s="116" t="n">
        <f aca="false">L229-M229-N229-R229</f>
        <v>0</v>
      </c>
      <c r="T229" s="112"/>
    </row>
    <row r="230" s="103" customFormat="true" ht="12.75" hidden="false" customHeight="false" outlineLevel="0" collapsed="false">
      <c r="A230" s="103" t="s">
        <v>64</v>
      </c>
      <c r="B230" s="103" t="s">
        <v>89</v>
      </c>
      <c r="C230" s="103" t="n">
        <v>1</v>
      </c>
      <c r="D230" s="103" t="n">
        <v>600</v>
      </c>
      <c r="E230" s="104"/>
      <c r="F230" s="105"/>
      <c r="G230" s="106"/>
      <c r="H230" s="107"/>
      <c r="I230" s="108"/>
      <c r="J230" s="108"/>
      <c r="K230" s="84" t="s">
        <v>19</v>
      </c>
      <c r="L230" s="113"/>
      <c r="M230" s="113"/>
      <c r="N230" s="113"/>
      <c r="O230" s="114"/>
      <c r="P230" s="113"/>
      <c r="Q230" s="113"/>
      <c r="R230" s="115" t="n">
        <f aca="false">SUM(O230:Q230)</f>
        <v>0</v>
      </c>
      <c r="S230" s="116" t="n">
        <f aca="false">L230-M230-N230-R230</f>
        <v>0</v>
      </c>
      <c r="T230" s="112"/>
    </row>
    <row r="231" s="103" customFormat="true" ht="16.5" hidden="false" customHeight="true" outlineLevel="0" collapsed="false">
      <c r="A231" s="103" t="s">
        <v>64</v>
      </c>
      <c r="B231" s="103" t="s">
        <v>89</v>
      </c>
      <c r="C231" s="103" t="n">
        <v>1</v>
      </c>
      <c r="D231" s="103" t="n">
        <v>600</v>
      </c>
      <c r="E231" s="104" t="n">
        <v>35</v>
      </c>
      <c r="F231" s="105" t="n">
        <v>36</v>
      </c>
      <c r="G231" s="106" t="s">
        <v>68</v>
      </c>
      <c r="H231" s="107" t="s">
        <v>106</v>
      </c>
      <c r="I231" s="108" t="n">
        <v>2005</v>
      </c>
      <c r="J231" s="108" t="n">
        <v>2007</v>
      </c>
      <c r="K231" s="84" t="s">
        <v>14</v>
      </c>
      <c r="L231" s="109" t="n">
        <f aca="false">SUM(L232:L236)</f>
        <v>4850</v>
      </c>
      <c r="M231" s="109" t="n">
        <f aca="false">SUM(M232:M236)</f>
        <v>0</v>
      </c>
      <c r="N231" s="109" t="n">
        <f aca="false">SUM(N232:N236)</f>
        <v>50</v>
      </c>
      <c r="O231" s="110" t="n">
        <f aca="false">SUM(O232:O236)</f>
        <v>650</v>
      </c>
      <c r="P231" s="109" t="n">
        <f aca="false">SUM(P232:P236)</f>
        <v>4150</v>
      </c>
      <c r="Q231" s="109" t="n">
        <f aca="false">SUM(Q232:Q236)</f>
        <v>0</v>
      </c>
      <c r="R231" s="111" t="n">
        <f aca="false">SUM(R232:R236)</f>
        <v>4800</v>
      </c>
      <c r="S231" s="109" t="n">
        <f aca="false">SUM(S232:S236)</f>
        <v>0</v>
      </c>
      <c r="T231" s="112"/>
    </row>
    <row r="232" s="103" customFormat="true" ht="12.75" hidden="false" customHeight="false" outlineLevel="0" collapsed="false">
      <c r="A232" s="103" t="s">
        <v>64</v>
      </c>
      <c r="B232" s="103" t="s">
        <v>89</v>
      </c>
      <c r="C232" s="103" t="n">
        <v>1</v>
      </c>
      <c r="D232" s="103" t="n">
        <v>600</v>
      </c>
      <c r="E232" s="104"/>
      <c r="F232" s="105"/>
      <c r="G232" s="106"/>
      <c r="H232" s="107"/>
      <c r="I232" s="108"/>
      <c r="J232" s="108"/>
      <c r="K232" s="84" t="s">
        <v>61</v>
      </c>
      <c r="L232" s="113" t="n">
        <v>4850</v>
      </c>
      <c r="M232" s="113"/>
      <c r="N232" s="113" t="n">
        <v>50</v>
      </c>
      <c r="O232" s="114" t="n">
        <v>650</v>
      </c>
      <c r="P232" s="113" t="n">
        <v>4150</v>
      </c>
      <c r="Q232" s="113"/>
      <c r="R232" s="115" t="n">
        <f aca="false">SUM(O232:Q232)</f>
        <v>4800</v>
      </c>
      <c r="S232" s="116" t="n">
        <f aca="false">L232-M232-N232-R232</f>
        <v>0</v>
      </c>
      <c r="T232" s="112"/>
    </row>
    <row r="233" s="103" customFormat="true" ht="12.75" hidden="false" customHeight="false" outlineLevel="0" collapsed="false">
      <c r="A233" s="103" t="s">
        <v>64</v>
      </c>
      <c r="B233" s="103" t="s">
        <v>89</v>
      </c>
      <c r="C233" s="103" t="n">
        <v>1</v>
      </c>
      <c r="D233" s="103" t="n">
        <v>600</v>
      </c>
      <c r="E233" s="104"/>
      <c r="F233" s="105"/>
      <c r="G233" s="106"/>
      <c r="H233" s="107"/>
      <c r="I233" s="108"/>
      <c r="J233" s="108"/>
      <c r="K233" s="84" t="s">
        <v>16</v>
      </c>
      <c r="L233" s="113"/>
      <c r="M233" s="113"/>
      <c r="N233" s="113"/>
      <c r="O233" s="114"/>
      <c r="P233" s="113"/>
      <c r="Q233" s="113"/>
      <c r="R233" s="115" t="n">
        <f aca="false">SUM(O233:Q233)</f>
        <v>0</v>
      </c>
      <c r="S233" s="116" t="n">
        <f aca="false">L233-M233-N233-R233</f>
        <v>0</v>
      </c>
      <c r="T233" s="112"/>
    </row>
    <row r="234" s="103" customFormat="true" ht="12.75" hidden="false" customHeight="false" outlineLevel="0" collapsed="false">
      <c r="A234" s="103" t="s">
        <v>64</v>
      </c>
      <c r="B234" s="103" t="s">
        <v>89</v>
      </c>
      <c r="C234" s="103" t="n">
        <v>1</v>
      </c>
      <c r="D234" s="103" t="n">
        <v>600</v>
      </c>
      <c r="E234" s="104"/>
      <c r="F234" s="105"/>
      <c r="G234" s="106"/>
      <c r="H234" s="107"/>
      <c r="I234" s="108"/>
      <c r="J234" s="108"/>
      <c r="K234" s="84" t="s">
        <v>62</v>
      </c>
      <c r="L234" s="113"/>
      <c r="M234" s="113"/>
      <c r="N234" s="113"/>
      <c r="O234" s="114"/>
      <c r="P234" s="113"/>
      <c r="Q234" s="113"/>
      <c r="R234" s="115" t="n">
        <f aca="false">SUM(O234:Q234)</f>
        <v>0</v>
      </c>
      <c r="S234" s="116" t="n">
        <f aca="false">L234-M234-N234-R234</f>
        <v>0</v>
      </c>
      <c r="T234" s="112"/>
    </row>
    <row r="235" s="103" customFormat="true" ht="12.75" hidden="false" customHeight="false" outlineLevel="0" collapsed="false">
      <c r="A235" s="103" t="s">
        <v>64</v>
      </c>
      <c r="B235" s="103" t="s">
        <v>89</v>
      </c>
      <c r="C235" s="103" t="n">
        <v>1</v>
      </c>
      <c r="D235" s="103" t="n">
        <v>600</v>
      </c>
      <c r="E235" s="104"/>
      <c r="F235" s="105"/>
      <c r="G235" s="106"/>
      <c r="H235" s="107"/>
      <c r="I235" s="108"/>
      <c r="J235" s="108"/>
      <c r="K235" s="84" t="s">
        <v>63</v>
      </c>
      <c r="L235" s="113"/>
      <c r="M235" s="113"/>
      <c r="N235" s="113"/>
      <c r="O235" s="114"/>
      <c r="P235" s="113"/>
      <c r="Q235" s="113"/>
      <c r="R235" s="115" t="n">
        <f aca="false">SUM(O235:Q235)</f>
        <v>0</v>
      </c>
      <c r="S235" s="116" t="n">
        <f aca="false">L235-M235-N235-R235</f>
        <v>0</v>
      </c>
      <c r="T235" s="112"/>
    </row>
    <row r="236" s="103" customFormat="true" ht="12.75" hidden="false" customHeight="false" outlineLevel="0" collapsed="false">
      <c r="A236" s="103" t="s">
        <v>64</v>
      </c>
      <c r="B236" s="103" t="s">
        <v>89</v>
      </c>
      <c r="C236" s="103" t="n">
        <v>1</v>
      </c>
      <c r="D236" s="103" t="n">
        <v>600</v>
      </c>
      <c r="E236" s="104"/>
      <c r="F236" s="105"/>
      <c r="G236" s="106"/>
      <c r="H236" s="107"/>
      <c r="I236" s="108"/>
      <c r="J236" s="108"/>
      <c r="K236" s="84" t="s">
        <v>19</v>
      </c>
      <c r="L236" s="113"/>
      <c r="M236" s="113"/>
      <c r="N236" s="113"/>
      <c r="O236" s="114"/>
      <c r="P236" s="113"/>
      <c r="Q236" s="113"/>
      <c r="R236" s="115" t="n">
        <f aca="false">SUM(O236:Q236)</f>
        <v>0</v>
      </c>
      <c r="S236" s="116" t="n">
        <f aca="false">L236-M236-N236-R236</f>
        <v>0</v>
      </c>
      <c r="T236" s="112"/>
    </row>
    <row r="237" s="103" customFormat="true" ht="31.5" hidden="false" customHeight="true" outlineLevel="0" collapsed="false">
      <c r="A237" s="103" t="s">
        <v>64</v>
      </c>
      <c r="E237" s="131" t="s">
        <v>107</v>
      </c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31"/>
      <c r="T237" s="112"/>
    </row>
    <row r="238" s="103" customFormat="true" ht="19.5" hidden="false" customHeight="true" outlineLevel="0" collapsed="false">
      <c r="A238" s="103" t="s">
        <v>64</v>
      </c>
      <c r="B238" s="103" t="s">
        <v>70</v>
      </c>
      <c r="C238" s="103" t="n">
        <v>2</v>
      </c>
      <c r="D238" s="103" t="n">
        <v>600</v>
      </c>
      <c r="E238" s="104" t="n">
        <v>36</v>
      </c>
      <c r="F238" s="105" t="n">
        <v>37</v>
      </c>
      <c r="G238" s="106" t="s">
        <v>108</v>
      </c>
      <c r="H238" s="107" t="s">
        <v>109</v>
      </c>
      <c r="I238" s="132" t="n">
        <v>1983</v>
      </c>
      <c r="J238" s="132" t="n">
        <v>2007</v>
      </c>
      <c r="K238" s="84" t="s">
        <v>14</v>
      </c>
      <c r="L238" s="109" t="n">
        <f aca="false">SUM(L239:L243)</f>
        <v>2682815</v>
      </c>
      <c r="M238" s="109" t="n">
        <f aca="false">SUM(M239:M243)</f>
        <v>2539313</v>
      </c>
      <c r="N238" s="109" t="n">
        <f aca="false">SUM(N239:N243)</f>
        <v>56742</v>
      </c>
      <c r="O238" s="110" t="n">
        <f aca="false">SUM(O239:O243)</f>
        <v>62223</v>
      </c>
      <c r="P238" s="109" t="n">
        <f aca="false">SUM(P239:P243)</f>
        <v>24537</v>
      </c>
      <c r="Q238" s="109" t="n">
        <f aca="false">SUM(Q239:Q243)</f>
        <v>0</v>
      </c>
      <c r="R238" s="111" t="n">
        <f aca="false">SUM(R239:R243)</f>
        <v>86760</v>
      </c>
      <c r="S238" s="109" t="n">
        <f aca="false">SUM(S239:S243)</f>
        <v>0</v>
      </c>
    </row>
    <row r="239" s="103" customFormat="true" ht="15" hidden="false" customHeight="true" outlineLevel="0" collapsed="false">
      <c r="A239" s="103" t="s">
        <v>64</v>
      </c>
      <c r="B239" s="103" t="s">
        <v>70</v>
      </c>
      <c r="C239" s="103" t="n">
        <v>2</v>
      </c>
      <c r="D239" s="103" t="n">
        <v>600</v>
      </c>
      <c r="E239" s="104"/>
      <c r="F239" s="105"/>
      <c r="G239" s="106"/>
      <c r="H239" s="107"/>
      <c r="I239" s="132"/>
      <c r="J239" s="132"/>
      <c r="K239" s="84" t="s">
        <v>61</v>
      </c>
      <c r="L239" s="113" t="n">
        <v>1543993</v>
      </c>
      <c r="M239" s="113" t="n">
        <v>1400491</v>
      </c>
      <c r="N239" s="113" t="n">
        <v>56742</v>
      </c>
      <c r="O239" s="114" t="n">
        <v>62223</v>
      </c>
      <c r="P239" s="113" t="n">
        <v>24537</v>
      </c>
      <c r="Q239" s="113"/>
      <c r="R239" s="115" t="n">
        <f aca="false">SUM(O239:Q239)</f>
        <v>86760</v>
      </c>
      <c r="S239" s="116" t="n">
        <f aca="false">L239-M239-N239-R239</f>
        <v>0</v>
      </c>
      <c r="T239" s="112"/>
    </row>
    <row r="240" s="103" customFormat="true" ht="12.75" hidden="false" customHeight="false" outlineLevel="0" collapsed="false">
      <c r="A240" s="103" t="s">
        <v>64</v>
      </c>
      <c r="B240" s="103" t="s">
        <v>70</v>
      </c>
      <c r="C240" s="103" t="n">
        <v>2</v>
      </c>
      <c r="D240" s="103" t="n">
        <v>600</v>
      </c>
      <c r="E240" s="104"/>
      <c r="F240" s="105"/>
      <c r="G240" s="106"/>
      <c r="H240" s="107"/>
      <c r="I240" s="132"/>
      <c r="J240" s="132"/>
      <c r="K240" s="84" t="s">
        <v>16</v>
      </c>
      <c r="L240" s="113" t="n">
        <v>1135053</v>
      </c>
      <c r="M240" s="113" t="n">
        <v>1135053</v>
      </c>
      <c r="N240" s="113"/>
      <c r="O240" s="114"/>
      <c r="P240" s="113"/>
      <c r="Q240" s="113"/>
      <c r="R240" s="115" t="n">
        <f aca="false">SUM(O240:Q240)</f>
        <v>0</v>
      </c>
      <c r="S240" s="116" t="n">
        <f aca="false">L240-M240-N240-R240</f>
        <v>0</v>
      </c>
      <c r="T240" s="112"/>
    </row>
    <row r="241" s="103" customFormat="true" ht="12.75" hidden="false" customHeight="false" outlineLevel="0" collapsed="false">
      <c r="A241" s="103" t="s">
        <v>64</v>
      </c>
      <c r="B241" s="103" t="s">
        <v>70</v>
      </c>
      <c r="C241" s="103" t="n">
        <v>2</v>
      </c>
      <c r="D241" s="103" t="n">
        <v>600</v>
      </c>
      <c r="E241" s="104"/>
      <c r="F241" s="105"/>
      <c r="G241" s="106"/>
      <c r="H241" s="107"/>
      <c r="I241" s="132"/>
      <c r="J241" s="132"/>
      <c r="K241" s="84" t="s">
        <v>62</v>
      </c>
      <c r="L241" s="113"/>
      <c r="M241" s="113"/>
      <c r="N241" s="113"/>
      <c r="O241" s="114"/>
      <c r="P241" s="113"/>
      <c r="Q241" s="113"/>
      <c r="R241" s="115" t="n">
        <f aca="false">SUM(O241:Q241)</f>
        <v>0</v>
      </c>
      <c r="S241" s="116" t="n">
        <f aca="false">L241-M241-N241-R241</f>
        <v>0</v>
      </c>
      <c r="T241" s="112"/>
    </row>
    <row r="242" s="103" customFormat="true" ht="12.75" hidden="false" customHeight="false" outlineLevel="0" collapsed="false">
      <c r="A242" s="103" t="s">
        <v>64</v>
      </c>
      <c r="B242" s="103" t="s">
        <v>70</v>
      </c>
      <c r="C242" s="103" t="n">
        <v>2</v>
      </c>
      <c r="D242" s="103" t="n">
        <v>600</v>
      </c>
      <c r="E242" s="104"/>
      <c r="F242" s="105"/>
      <c r="G242" s="106"/>
      <c r="H242" s="107"/>
      <c r="I242" s="132"/>
      <c r="J242" s="132"/>
      <c r="K242" s="84" t="s">
        <v>63</v>
      </c>
      <c r="L242" s="113"/>
      <c r="M242" s="113"/>
      <c r="N242" s="113"/>
      <c r="O242" s="114"/>
      <c r="P242" s="113"/>
      <c r="Q242" s="113"/>
      <c r="R242" s="115" t="n">
        <f aca="false">SUM(O242:Q242)</f>
        <v>0</v>
      </c>
      <c r="S242" s="116" t="n">
        <f aca="false">L242-M242-N242-R242</f>
        <v>0</v>
      </c>
      <c r="T242" s="112"/>
    </row>
    <row r="243" s="103" customFormat="true" ht="12.75" hidden="false" customHeight="false" outlineLevel="0" collapsed="false">
      <c r="A243" s="103" t="s">
        <v>64</v>
      </c>
      <c r="B243" s="103" t="s">
        <v>70</v>
      </c>
      <c r="C243" s="103" t="n">
        <v>2</v>
      </c>
      <c r="D243" s="103" t="n">
        <v>600</v>
      </c>
      <c r="E243" s="104"/>
      <c r="F243" s="105"/>
      <c r="G243" s="106"/>
      <c r="H243" s="107"/>
      <c r="I243" s="132"/>
      <c r="J243" s="132"/>
      <c r="K243" s="84" t="s">
        <v>19</v>
      </c>
      <c r="L243" s="113" t="n">
        <v>3769</v>
      </c>
      <c r="M243" s="113" t="n">
        <v>3769</v>
      </c>
      <c r="N243" s="113"/>
      <c r="O243" s="114"/>
      <c r="P243" s="113"/>
      <c r="Q243" s="113"/>
      <c r="R243" s="115" t="n">
        <f aca="false">SUM(O243:Q243)</f>
        <v>0</v>
      </c>
      <c r="S243" s="116" t="n">
        <f aca="false">L243-M243-N243-R243</f>
        <v>0</v>
      </c>
      <c r="T243" s="112"/>
    </row>
    <row r="244" s="129" customFormat="true" ht="18.75" hidden="false" customHeight="true" outlineLevel="0" collapsed="false">
      <c r="A244" s="129" t="s">
        <v>64</v>
      </c>
      <c r="B244" s="129" t="s">
        <v>70</v>
      </c>
      <c r="C244" s="129" t="n">
        <v>2</v>
      </c>
      <c r="D244" s="129" t="n">
        <v>600</v>
      </c>
      <c r="E244" s="118" t="n">
        <v>37</v>
      </c>
      <c r="F244" s="119" t="n">
        <v>38</v>
      </c>
      <c r="G244" s="120" t="s">
        <v>108</v>
      </c>
      <c r="H244" s="121" t="s">
        <v>110</v>
      </c>
      <c r="I244" s="133" t="n">
        <v>2004</v>
      </c>
      <c r="J244" s="133" t="n">
        <v>2008</v>
      </c>
      <c r="K244" s="123" t="s">
        <v>14</v>
      </c>
      <c r="L244" s="124" t="n">
        <f aca="false">SUM(L245:L249)</f>
        <v>756782</v>
      </c>
      <c r="M244" s="124" t="n">
        <f aca="false">SUM(M245:M249)</f>
        <v>34196</v>
      </c>
      <c r="N244" s="124" t="n">
        <f aca="false">SUM(N245:N249)</f>
        <v>79817</v>
      </c>
      <c r="O244" s="110" t="n">
        <f aca="false">SUM(O245:O249)</f>
        <v>200000</v>
      </c>
      <c r="P244" s="124" t="n">
        <f aca="false">SUM(P245:P249)</f>
        <v>308220</v>
      </c>
      <c r="Q244" s="124" t="n">
        <f aca="false">SUM(Q245:Q249)</f>
        <v>134549</v>
      </c>
      <c r="R244" s="111" t="n">
        <f aca="false">SUM(R245:R249)</f>
        <v>642769</v>
      </c>
      <c r="S244" s="124" t="n">
        <f aca="false">SUM(S245:S249)</f>
        <v>0</v>
      </c>
    </row>
    <row r="245" s="129" customFormat="true" ht="14.25" hidden="false" customHeight="true" outlineLevel="0" collapsed="false">
      <c r="A245" s="129" t="s">
        <v>64</v>
      </c>
      <c r="B245" s="129" t="s">
        <v>70</v>
      </c>
      <c r="C245" s="129" t="n">
        <v>2</v>
      </c>
      <c r="D245" s="129" t="n">
        <v>600</v>
      </c>
      <c r="E245" s="118"/>
      <c r="F245" s="119"/>
      <c r="G245" s="120"/>
      <c r="H245" s="121"/>
      <c r="I245" s="133"/>
      <c r="J245" s="133"/>
      <c r="K245" s="123" t="s">
        <v>61</v>
      </c>
      <c r="L245" s="125" t="n">
        <v>756782</v>
      </c>
      <c r="M245" s="125" t="n">
        <v>34196</v>
      </c>
      <c r="N245" s="125" t="n">
        <v>79817</v>
      </c>
      <c r="O245" s="114" t="n">
        <v>200000</v>
      </c>
      <c r="P245" s="125" t="n">
        <v>308220</v>
      </c>
      <c r="Q245" s="125" t="n">
        <v>134549</v>
      </c>
      <c r="R245" s="115" t="n">
        <f aca="false">SUM(O245:Q245)</f>
        <v>642769</v>
      </c>
      <c r="S245" s="127" t="n">
        <f aca="false">L245-M245-N245-R245</f>
        <v>0</v>
      </c>
      <c r="T245" s="130"/>
    </row>
    <row r="246" s="129" customFormat="true" ht="12.75" hidden="false" customHeight="false" outlineLevel="0" collapsed="false">
      <c r="A246" s="129" t="s">
        <v>64</v>
      </c>
      <c r="B246" s="129" t="s">
        <v>70</v>
      </c>
      <c r="C246" s="129" t="n">
        <v>2</v>
      </c>
      <c r="D246" s="129" t="n">
        <v>600</v>
      </c>
      <c r="E246" s="118"/>
      <c r="F246" s="119"/>
      <c r="G246" s="120"/>
      <c r="H246" s="121"/>
      <c r="I246" s="133"/>
      <c r="J246" s="133"/>
      <c r="K246" s="123" t="s">
        <v>16</v>
      </c>
      <c r="L246" s="125"/>
      <c r="M246" s="125"/>
      <c r="N246" s="125"/>
      <c r="O246" s="114"/>
      <c r="P246" s="125"/>
      <c r="Q246" s="125"/>
      <c r="R246" s="115" t="n">
        <f aca="false">SUM(O246:Q246)</f>
        <v>0</v>
      </c>
      <c r="S246" s="127" t="n">
        <f aca="false">L246-M246-N246-R246</f>
        <v>0</v>
      </c>
      <c r="T246" s="130"/>
    </row>
    <row r="247" s="129" customFormat="true" ht="12.75" hidden="false" customHeight="false" outlineLevel="0" collapsed="false">
      <c r="A247" s="129" t="s">
        <v>64</v>
      </c>
      <c r="B247" s="129" t="s">
        <v>70</v>
      </c>
      <c r="C247" s="129" t="n">
        <v>2</v>
      </c>
      <c r="D247" s="129" t="n">
        <v>600</v>
      </c>
      <c r="E247" s="118"/>
      <c r="F247" s="119"/>
      <c r="G247" s="120"/>
      <c r="H247" s="121"/>
      <c r="I247" s="133"/>
      <c r="J247" s="133"/>
      <c r="K247" s="123" t="s">
        <v>62</v>
      </c>
      <c r="L247" s="125"/>
      <c r="M247" s="125"/>
      <c r="N247" s="125"/>
      <c r="O247" s="114"/>
      <c r="P247" s="125"/>
      <c r="Q247" s="125"/>
      <c r="R247" s="115" t="n">
        <f aca="false">SUM(O247:Q247)</f>
        <v>0</v>
      </c>
      <c r="S247" s="127" t="n">
        <f aca="false">L247-M247-N247-R247</f>
        <v>0</v>
      </c>
      <c r="T247" s="130"/>
    </row>
    <row r="248" s="129" customFormat="true" ht="12.75" hidden="false" customHeight="false" outlineLevel="0" collapsed="false">
      <c r="A248" s="129" t="s">
        <v>64</v>
      </c>
      <c r="B248" s="129" t="s">
        <v>70</v>
      </c>
      <c r="C248" s="129" t="n">
        <v>2</v>
      </c>
      <c r="D248" s="129" t="n">
        <v>600</v>
      </c>
      <c r="E248" s="118"/>
      <c r="F248" s="119"/>
      <c r="G248" s="120"/>
      <c r="H248" s="121"/>
      <c r="I248" s="133"/>
      <c r="J248" s="133"/>
      <c r="K248" s="123" t="s">
        <v>63</v>
      </c>
      <c r="L248" s="125"/>
      <c r="M248" s="125"/>
      <c r="N248" s="125"/>
      <c r="O248" s="114"/>
      <c r="P248" s="125"/>
      <c r="Q248" s="125"/>
      <c r="R248" s="115" t="n">
        <f aca="false">SUM(O248:Q248)</f>
        <v>0</v>
      </c>
      <c r="S248" s="127" t="n">
        <f aca="false">L248-M248-N248-R248</f>
        <v>0</v>
      </c>
      <c r="T248" s="130"/>
    </row>
    <row r="249" s="129" customFormat="true" ht="12.75" hidden="false" customHeight="false" outlineLevel="0" collapsed="false">
      <c r="A249" s="129" t="s">
        <v>64</v>
      </c>
      <c r="B249" s="129" t="s">
        <v>70</v>
      </c>
      <c r="C249" s="129" t="n">
        <v>2</v>
      </c>
      <c r="D249" s="129" t="n">
        <v>600</v>
      </c>
      <c r="E249" s="118"/>
      <c r="F249" s="119"/>
      <c r="G249" s="120"/>
      <c r="H249" s="121"/>
      <c r="I249" s="133"/>
      <c r="J249" s="133"/>
      <c r="K249" s="123" t="s">
        <v>19</v>
      </c>
      <c r="L249" s="125"/>
      <c r="M249" s="125"/>
      <c r="N249" s="125"/>
      <c r="O249" s="114"/>
      <c r="P249" s="125"/>
      <c r="Q249" s="125"/>
      <c r="R249" s="115" t="n">
        <f aca="false">SUM(O249:Q249)</f>
        <v>0</v>
      </c>
      <c r="S249" s="127" t="n">
        <f aca="false">L249-M249-N249-R249</f>
        <v>0</v>
      </c>
      <c r="T249" s="130"/>
    </row>
    <row r="250" s="129" customFormat="true" ht="16.5" hidden="false" customHeight="true" outlineLevel="0" collapsed="false">
      <c r="A250" s="129" t="s">
        <v>64</v>
      </c>
      <c r="B250" s="129" t="s">
        <v>70</v>
      </c>
      <c r="C250" s="129" t="n">
        <v>2</v>
      </c>
      <c r="D250" s="129" t="n">
        <v>600</v>
      </c>
      <c r="E250" s="118" t="n">
        <v>38</v>
      </c>
      <c r="F250" s="119" t="n">
        <v>39</v>
      </c>
      <c r="G250" s="120" t="s">
        <v>108</v>
      </c>
      <c r="H250" s="121" t="s">
        <v>111</v>
      </c>
      <c r="I250" s="122" t="n">
        <v>2004</v>
      </c>
      <c r="J250" s="122" t="n">
        <v>2008</v>
      </c>
      <c r="K250" s="123" t="s">
        <v>14</v>
      </c>
      <c r="L250" s="124" t="n">
        <f aca="false">SUM(L251:L255)</f>
        <v>124512</v>
      </c>
      <c r="M250" s="124" t="n">
        <f aca="false">SUM(M251:M255)</f>
        <v>6566</v>
      </c>
      <c r="N250" s="124" t="n">
        <f aca="false">SUM(N251:N255)</f>
        <v>8905</v>
      </c>
      <c r="O250" s="110" t="n">
        <f aca="false">SUM(O251:O255)</f>
        <v>21224</v>
      </c>
      <c r="P250" s="124" t="n">
        <f aca="false">SUM(P251:P255)</f>
        <v>57000</v>
      </c>
      <c r="Q250" s="124" t="n">
        <f aca="false">SUM(Q251:Q255)</f>
        <v>30817</v>
      </c>
      <c r="R250" s="111" t="n">
        <f aca="false">SUM(R251:R255)</f>
        <v>109041</v>
      </c>
      <c r="S250" s="124" t="n">
        <f aca="false">SUM(S251:S255)</f>
        <v>0</v>
      </c>
    </row>
    <row r="251" s="129" customFormat="true" ht="16.5" hidden="false" customHeight="true" outlineLevel="0" collapsed="false">
      <c r="A251" s="129" t="s">
        <v>64</v>
      </c>
      <c r="B251" s="129" t="s">
        <v>70</v>
      </c>
      <c r="C251" s="129" t="n">
        <v>2</v>
      </c>
      <c r="D251" s="129" t="n">
        <v>600</v>
      </c>
      <c r="E251" s="118"/>
      <c r="F251" s="119"/>
      <c r="G251" s="120"/>
      <c r="H251" s="121"/>
      <c r="I251" s="122"/>
      <c r="J251" s="122"/>
      <c r="K251" s="123" t="s">
        <v>61</v>
      </c>
      <c r="L251" s="125" t="n">
        <v>124512</v>
      </c>
      <c r="M251" s="125" t="n">
        <v>6566</v>
      </c>
      <c r="N251" s="125" t="n">
        <v>8905</v>
      </c>
      <c r="O251" s="114" t="n">
        <v>21224</v>
      </c>
      <c r="P251" s="125" t="n">
        <v>57000</v>
      </c>
      <c r="Q251" s="125" t="n">
        <v>30817</v>
      </c>
      <c r="R251" s="115" t="n">
        <f aca="false">SUM(O251:Q251)</f>
        <v>109041</v>
      </c>
      <c r="S251" s="127" t="n">
        <f aca="false">L251-M251-N251-R251</f>
        <v>0</v>
      </c>
      <c r="T251" s="130"/>
    </row>
    <row r="252" s="129" customFormat="true" ht="12.75" hidden="false" customHeight="false" outlineLevel="0" collapsed="false">
      <c r="A252" s="129" t="s">
        <v>64</v>
      </c>
      <c r="B252" s="129" t="s">
        <v>70</v>
      </c>
      <c r="C252" s="129" t="n">
        <v>2</v>
      </c>
      <c r="D252" s="129" t="n">
        <v>600</v>
      </c>
      <c r="E252" s="118"/>
      <c r="F252" s="119"/>
      <c r="G252" s="120"/>
      <c r="H252" s="121"/>
      <c r="I252" s="122"/>
      <c r="J252" s="122"/>
      <c r="K252" s="123" t="s">
        <v>16</v>
      </c>
      <c r="L252" s="125"/>
      <c r="M252" s="125"/>
      <c r="N252" s="125"/>
      <c r="O252" s="114"/>
      <c r="P252" s="125"/>
      <c r="Q252" s="125"/>
      <c r="R252" s="115" t="n">
        <f aca="false">SUM(O252:Q252)</f>
        <v>0</v>
      </c>
      <c r="S252" s="127" t="n">
        <f aca="false">L252-M252-N252-R252</f>
        <v>0</v>
      </c>
      <c r="T252" s="130"/>
    </row>
    <row r="253" s="129" customFormat="true" ht="12.75" hidden="false" customHeight="false" outlineLevel="0" collapsed="false">
      <c r="A253" s="129" t="s">
        <v>64</v>
      </c>
      <c r="B253" s="129" t="s">
        <v>70</v>
      </c>
      <c r="C253" s="129" t="n">
        <v>2</v>
      </c>
      <c r="D253" s="129" t="n">
        <v>600</v>
      </c>
      <c r="E253" s="118"/>
      <c r="F253" s="119"/>
      <c r="G253" s="120"/>
      <c r="H253" s="121"/>
      <c r="I253" s="122"/>
      <c r="J253" s="122"/>
      <c r="K253" s="123" t="s">
        <v>62</v>
      </c>
      <c r="L253" s="125"/>
      <c r="M253" s="125"/>
      <c r="N253" s="125"/>
      <c r="O253" s="114"/>
      <c r="P253" s="125"/>
      <c r="Q253" s="125"/>
      <c r="R253" s="115" t="n">
        <f aca="false">SUM(O253:Q253)</f>
        <v>0</v>
      </c>
      <c r="S253" s="127" t="n">
        <f aca="false">L253-M253-N253-R253</f>
        <v>0</v>
      </c>
      <c r="T253" s="130"/>
    </row>
    <row r="254" s="129" customFormat="true" ht="12.75" hidden="false" customHeight="false" outlineLevel="0" collapsed="false">
      <c r="A254" s="129" t="s">
        <v>64</v>
      </c>
      <c r="B254" s="129" t="s">
        <v>70</v>
      </c>
      <c r="C254" s="129" t="n">
        <v>2</v>
      </c>
      <c r="D254" s="129" t="n">
        <v>600</v>
      </c>
      <c r="E254" s="118"/>
      <c r="F254" s="119"/>
      <c r="G254" s="120"/>
      <c r="H254" s="121"/>
      <c r="I254" s="122"/>
      <c r="J254" s="122"/>
      <c r="K254" s="123" t="s">
        <v>63</v>
      </c>
      <c r="L254" s="125"/>
      <c r="M254" s="125"/>
      <c r="N254" s="125"/>
      <c r="O254" s="114"/>
      <c r="P254" s="125"/>
      <c r="Q254" s="125"/>
      <c r="R254" s="115" t="n">
        <f aca="false">SUM(O254:Q254)</f>
        <v>0</v>
      </c>
      <c r="S254" s="127" t="n">
        <f aca="false">L254-M254-N254-R254</f>
        <v>0</v>
      </c>
      <c r="T254" s="130"/>
    </row>
    <row r="255" s="129" customFormat="true" ht="12.75" hidden="false" customHeight="false" outlineLevel="0" collapsed="false">
      <c r="A255" s="129" t="s">
        <v>64</v>
      </c>
      <c r="B255" s="129" t="s">
        <v>70</v>
      </c>
      <c r="C255" s="129" t="n">
        <v>2</v>
      </c>
      <c r="D255" s="129" t="n">
        <v>600</v>
      </c>
      <c r="E255" s="118"/>
      <c r="F255" s="119"/>
      <c r="G255" s="120"/>
      <c r="H255" s="121"/>
      <c r="I255" s="122"/>
      <c r="J255" s="122"/>
      <c r="K255" s="123" t="s">
        <v>19</v>
      </c>
      <c r="L255" s="125"/>
      <c r="M255" s="125"/>
      <c r="N255" s="125"/>
      <c r="O255" s="114"/>
      <c r="P255" s="125"/>
      <c r="Q255" s="125"/>
      <c r="R255" s="115" t="n">
        <f aca="false">SUM(O255:Q255)</f>
        <v>0</v>
      </c>
      <c r="S255" s="127" t="n">
        <f aca="false">L255-M255-N255-R255</f>
        <v>0</v>
      </c>
      <c r="T255" s="130"/>
    </row>
    <row r="256" s="103" customFormat="true" ht="18" hidden="false" customHeight="true" outlineLevel="0" collapsed="false">
      <c r="A256" s="103" t="s">
        <v>64</v>
      </c>
      <c r="B256" s="103" t="s">
        <v>70</v>
      </c>
      <c r="C256" s="103" t="n">
        <v>2</v>
      </c>
      <c r="D256" s="103" t="n">
        <v>600</v>
      </c>
      <c r="E256" s="118" t="n">
        <v>39</v>
      </c>
      <c r="F256" s="119" t="n">
        <v>40</v>
      </c>
      <c r="G256" s="120" t="s">
        <v>108</v>
      </c>
      <c r="H256" s="121" t="s">
        <v>112</v>
      </c>
      <c r="I256" s="122" t="n">
        <v>2004</v>
      </c>
      <c r="J256" s="122" t="n">
        <v>2007</v>
      </c>
      <c r="K256" s="123" t="s">
        <v>14</v>
      </c>
      <c r="L256" s="124" t="n">
        <f aca="false">SUM(L257:L261)</f>
        <v>33573</v>
      </c>
      <c r="M256" s="124" t="n">
        <f aca="false">SUM(M257:M261)</f>
        <v>2713</v>
      </c>
      <c r="N256" s="124" t="n">
        <f aca="false">SUM(N257:N261)</f>
        <v>3900</v>
      </c>
      <c r="O256" s="110" t="n">
        <f aca="false">SUM(O257:O261)</f>
        <v>21077</v>
      </c>
      <c r="P256" s="124" t="n">
        <f aca="false">SUM(P257:P261)</f>
        <v>5883</v>
      </c>
      <c r="Q256" s="124" t="n">
        <f aca="false">SUM(Q257:Q261)</f>
        <v>0</v>
      </c>
      <c r="R256" s="111" t="n">
        <f aca="false">SUM(R257:R261)</f>
        <v>26960</v>
      </c>
      <c r="S256" s="124" t="n">
        <f aca="false">SUM(S257:S261)</f>
        <v>0</v>
      </c>
    </row>
    <row r="257" s="103" customFormat="true" ht="15" hidden="false" customHeight="true" outlineLevel="0" collapsed="false">
      <c r="A257" s="103" t="s">
        <v>64</v>
      </c>
      <c r="B257" s="103" t="s">
        <v>70</v>
      </c>
      <c r="C257" s="103" t="n">
        <v>2</v>
      </c>
      <c r="D257" s="103" t="n">
        <v>600</v>
      </c>
      <c r="E257" s="118"/>
      <c r="F257" s="119"/>
      <c r="G257" s="120"/>
      <c r="H257" s="121"/>
      <c r="I257" s="122"/>
      <c r="J257" s="122"/>
      <c r="K257" s="123" t="s">
        <v>61</v>
      </c>
      <c r="L257" s="125" t="n">
        <v>33573</v>
      </c>
      <c r="M257" s="125" t="n">
        <v>2713</v>
      </c>
      <c r="N257" s="125" t="n">
        <v>3900</v>
      </c>
      <c r="O257" s="114" t="n">
        <v>21077</v>
      </c>
      <c r="P257" s="125" t="n">
        <v>5883</v>
      </c>
      <c r="Q257" s="134"/>
      <c r="R257" s="115" t="n">
        <f aca="false">SUM(O257:Q257)</f>
        <v>26960</v>
      </c>
      <c r="S257" s="127" t="n">
        <f aca="false">L257-M257-N257-R257</f>
        <v>0</v>
      </c>
      <c r="T257" s="112"/>
    </row>
    <row r="258" s="103" customFormat="true" ht="12.75" hidden="false" customHeight="false" outlineLevel="0" collapsed="false">
      <c r="A258" s="103" t="s">
        <v>64</v>
      </c>
      <c r="B258" s="103" t="s">
        <v>70</v>
      </c>
      <c r="C258" s="103" t="n">
        <v>2</v>
      </c>
      <c r="D258" s="103" t="n">
        <v>600</v>
      </c>
      <c r="E258" s="118"/>
      <c r="F258" s="119"/>
      <c r="G258" s="120"/>
      <c r="H258" s="121"/>
      <c r="I258" s="122"/>
      <c r="J258" s="122"/>
      <c r="K258" s="123" t="s">
        <v>16</v>
      </c>
      <c r="L258" s="125"/>
      <c r="M258" s="125"/>
      <c r="N258" s="125"/>
      <c r="O258" s="114"/>
      <c r="P258" s="125"/>
      <c r="Q258" s="125"/>
      <c r="R258" s="115" t="n">
        <f aca="false">SUM(O258:Q258)</f>
        <v>0</v>
      </c>
      <c r="S258" s="127" t="n">
        <f aca="false">L258-M258-N258-R258</f>
        <v>0</v>
      </c>
      <c r="T258" s="112"/>
    </row>
    <row r="259" s="103" customFormat="true" ht="12.75" hidden="false" customHeight="false" outlineLevel="0" collapsed="false">
      <c r="A259" s="103" t="s">
        <v>64</v>
      </c>
      <c r="B259" s="103" t="s">
        <v>70</v>
      </c>
      <c r="C259" s="103" t="n">
        <v>2</v>
      </c>
      <c r="D259" s="103" t="n">
        <v>600</v>
      </c>
      <c r="E259" s="118"/>
      <c r="F259" s="119"/>
      <c r="G259" s="120"/>
      <c r="H259" s="121"/>
      <c r="I259" s="122"/>
      <c r="J259" s="122"/>
      <c r="K259" s="123" t="s">
        <v>62</v>
      </c>
      <c r="L259" s="125"/>
      <c r="M259" s="125"/>
      <c r="N259" s="125"/>
      <c r="O259" s="114"/>
      <c r="P259" s="125"/>
      <c r="Q259" s="125"/>
      <c r="R259" s="115" t="n">
        <f aca="false">SUM(O259:Q259)</f>
        <v>0</v>
      </c>
      <c r="S259" s="127" t="n">
        <f aca="false">L259-M259-N259-R259</f>
        <v>0</v>
      </c>
      <c r="T259" s="112"/>
    </row>
    <row r="260" s="103" customFormat="true" ht="12.75" hidden="false" customHeight="false" outlineLevel="0" collapsed="false">
      <c r="A260" s="103" t="s">
        <v>64</v>
      </c>
      <c r="B260" s="103" t="s">
        <v>70</v>
      </c>
      <c r="C260" s="103" t="n">
        <v>2</v>
      </c>
      <c r="D260" s="103" t="n">
        <v>600</v>
      </c>
      <c r="E260" s="118"/>
      <c r="F260" s="119"/>
      <c r="G260" s="120"/>
      <c r="H260" s="121"/>
      <c r="I260" s="122"/>
      <c r="J260" s="122"/>
      <c r="K260" s="123" t="s">
        <v>63</v>
      </c>
      <c r="L260" s="125"/>
      <c r="M260" s="125"/>
      <c r="N260" s="125"/>
      <c r="O260" s="114"/>
      <c r="P260" s="125"/>
      <c r="Q260" s="125"/>
      <c r="R260" s="115" t="n">
        <f aca="false">SUM(O260:Q260)</f>
        <v>0</v>
      </c>
      <c r="S260" s="127" t="n">
        <f aca="false">L260-M260-N260-R260</f>
        <v>0</v>
      </c>
      <c r="T260" s="112"/>
    </row>
    <row r="261" s="103" customFormat="true" ht="12.75" hidden="false" customHeight="false" outlineLevel="0" collapsed="false">
      <c r="A261" s="103" t="s">
        <v>64</v>
      </c>
      <c r="B261" s="103" t="s">
        <v>70</v>
      </c>
      <c r="C261" s="103" t="n">
        <v>2</v>
      </c>
      <c r="D261" s="103" t="n">
        <v>600</v>
      </c>
      <c r="E261" s="118"/>
      <c r="F261" s="119"/>
      <c r="G261" s="120"/>
      <c r="H261" s="121"/>
      <c r="I261" s="122"/>
      <c r="J261" s="122"/>
      <c r="K261" s="123" t="s">
        <v>19</v>
      </c>
      <c r="L261" s="125"/>
      <c r="M261" s="125"/>
      <c r="N261" s="125"/>
      <c r="O261" s="114"/>
      <c r="P261" s="125"/>
      <c r="Q261" s="125"/>
      <c r="R261" s="115" t="n">
        <f aca="false">SUM(O261:Q261)</f>
        <v>0</v>
      </c>
      <c r="S261" s="127" t="n">
        <f aca="false">L261-M261-N261-R261</f>
        <v>0</v>
      </c>
      <c r="T261" s="112"/>
    </row>
    <row r="262" s="103" customFormat="true" ht="17.25" hidden="false" customHeight="true" outlineLevel="0" collapsed="false">
      <c r="A262" s="103" t="s">
        <v>64</v>
      </c>
      <c r="B262" s="103" t="s">
        <v>70</v>
      </c>
      <c r="C262" s="103" t="n">
        <v>2</v>
      </c>
      <c r="D262" s="103" t="n">
        <v>600</v>
      </c>
      <c r="E262" s="104" t="n">
        <v>40</v>
      </c>
      <c r="F262" s="105" t="n">
        <v>41</v>
      </c>
      <c r="G262" s="106" t="s">
        <v>108</v>
      </c>
      <c r="H262" s="107" t="s">
        <v>113</v>
      </c>
      <c r="I262" s="135" t="n">
        <v>2004</v>
      </c>
      <c r="J262" s="135" t="n">
        <v>2007</v>
      </c>
      <c r="K262" s="84" t="s">
        <v>14</v>
      </c>
      <c r="L262" s="109" t="n">
        <f aca="false">SUM(L263:L267)</f>
        <v>12055</v>
      </c>
      <c r="M262" s="109" t="n">
        <f aca="false">SUM(M263:M267)</f>
        <v>0</v>
      </c>
      <c r="N262" s="109" t="n">
        <f aca="false">SUM(N263:N267)</f>
        <v>0</v>
      </c>
      <c r="O262" s="110" t="n">
        <f aca="false">SUM(O263:O267)</f>
        <v>6055</v>
      </c>
      <c r="P262" s="109" t="n">
        <f aca="false">SUM(P263:P267)</f>
        <v>6000</v>
      </c>
      <c r="Q262" s="109" t="n">
        <f aca="false">SUM(Q263:Q267)</f>
        <v>0</v>
      </c>
      <c r="R262" s="111" t="n">
        <f aca="false">SUM(R263:R267)</f>
        <v>12055</v>
      </c>
      <c r="S262" s="109" t="n">
        <f aca="false">SUM(S263:S267)</f>
        <v>0</v>
      </c>
    </row>
    <row r="263" s="103" customFormat="true" ht="16.5" hidden="false" customHeight="true" outlineLevel="0" collapsed="false">
      <c r="A263" s="103" t="s">
        <v>64</v>
      </c>
      <c r="B263" s="103" t="s">
        <v>70</v>
      </c>
      <c r="C263" s="103" t="n">
        <v>2</v>
      </c>
      <c r="D263" s="103" t="n">
        <v>600</v>
      </c>
      <c r="E263" s="104"/>
      <c r="F263" s="105"/>
      <c r="G263" s="106"/>
      <c r="H263" s="107"/>
      <c r="I263" s="135"/>
      <c r="J263" s="135"/>
      <c r="K263" s="84" t="s">
        <v>61</v>
      </c>
      <c r="L263" s="136" t="n">
        <v>12055</v>
      </c>
      <c r="M263" s="137"/>
      <c r="N263" s="138"/>
      <c r="O263" s="114" t="n">
        <v>6055</v>
      </c>
      <c r="P263" s="136" t="n">
        <v>6000</v>
      </c>
      <c r="Q263" s="136"/>
      <c r="R263" s="115" t="n">
        <f aca="false">SUM(O263:Q263)</f>
        <v>12055</v>
      </c>
      <c r="S263" s="116" t="n">
        <f aca="false">L263-M263-N263-R263</f>
        <v>0</v>
      </c>
      <c r="T263" s="112"/>
    </row>
    <row r="264" s="103" customFormat="true" ht="12.75" hidden="false" customHeight="false" outlineLevel="0" collapsed="false">
      <c r="A264" s="103" t="s">
        <v>64</v>
      </c>
      <c r="B264" s="103" t="s">
        <v>70</v>
      </c>
      <c r="C264" s="103" t="n">
        <v>2</v>
      </c>
      <c r="D264" s="103" t="n">
        <v>600</v>
      </c>
      <c r="E264" s="104"/>
      <c r="F264" s="105"/>
      <c r="G264" s="106"/>
      <c r="H264" s="107"/>
      <c r="I264" s="135"/>
      <c r="J264" s="135"/>
      <c r="K264" s="84" t="s">
        <v>16</v>
      </c>
      <c r="L264" s="137"/>
      <c r="M264" s="137"/>
      <c r="N264" s="138"/>
      <c r="O264" s="114"/>
      <c r="P264" s="136"/>
      <c r="Q264" s="136"/>
      <c r="R264" s="115" t="n">
        <f aca="false">SUM(O264:Q264)</f>
        <v>0</v>
      </c>
      <c r="S264" s="116" t="n">
        <f aca="false">L264-M264-N264-R264</f>
        <v>0</v>
      </c>
      <c r="T264" s="112"/>
    </row>
    <row r="265" s="103" customFormat="true" ht="12.75" hidden="false" customHeight="false" outlineLevel="0" collapsed="false">
      <c r="A265" s="103" t="s">
        <v>64</v>
      </c>
      <c r="B265" s="103" t="s">
        <v>70</v>
      </c>
      <c r="C265" s="103" t="n">
        <v>2</v>
      </c>
      <c r="D265" s="103" t="n">
        <v>600</v>
      </c>
      <c r="E265" s="104"/>
      <c r="F265" s="105"/>
      <c r="G265" s="106"/>
      <c r="H265" s="107"/>
      <c r="I265" s="135"/>
      <c r="J265" s="135"/>
      <c r="K265" s="84" t="s">
        <v>62</v>
      </c>
      <c r="L265" s="137"/>
      <c r="M265" s="137"/>
      <c r="N265" s="138"/>
      <c r="O265" s="114"/>
      <c r="P265" s="136"/>
      <c r="Q265" s="136"/>
      <c r="R265" s="115" t="n">
        <f aca="false">SUM(O265:Q265)</f>
        <v>0</v>
      </c>
      <c r="S265" s="116" t="n">
        <f aca="false">L265-M265-N265-R265</f>
        <v>0</v>
      </c>
      <c r="T265" s="112"/>
    </row>
    <row r="266" s="103" customFormat="true" ht="12.75" hidden="false" customHeight="false" outlineLevel="0" collapsed="false">
      <c r="A266" s="103" t="s">
        <v>64</v>
      </c>
      <c r="B266" s="103" t="s">
        <v>70</v>
      </c>
      <c r="C266" s="103" t="n">
        <v>2</v>
      </c>
      <c r="D266" s="103" t="n">
        <v>600</v>
      </c>
      <c r="E266" s="104"/>
      <c r="F266" s="105"/>
      <c r="G266" s="106"/>
      <c r="H266" s="107"/>
      <c r="I266" s="135"/>
      <c r="J266" s="135"/>
      <c r="K266" s="84" t="s">
        <v>63</v>
      </c>
      <c r="L266" s="137"/>
      <c r="M266" s="137"/>
      <c r="N266" s="138"/>
      <c r="O266" s="114"/>
      <c r="P266" s="136"/>
      <c r="Q266" s="136"/>
      <c r="R266" s="115" t="n">
        <f aca="false">SUM(O266:Q266)</f>
        <v>0</v>
      </c>
      <c r="S266" s="116" t="n">
        <f aca="false">L266-M266-N266-R266</f>
        <v>0</v>
      </c>
      <c r="T266" s="112"/>
    </row>
    <row r="267" s="103" customFormat="true" ht="12.75" hidden="false" customHeight="false" outlineLevel="0" collapsed="false">
      <c r="A267" s="103" t="s">
        <v>64</v>
      </c>
      <c r="B267" s="103" t="s">
        <v>70</v>
      </c>
      <c r="C267" s="103" t="n">
        <v>2</v>
      </c>
      <c r="D267" s="103" t="n">
        <v>600</v>
      </c>
      <c r="E267" s="104"/>
      <c r="F267" s="105"/>
      <c r="G267" s="106"/>
      <c r="H267" s="107"/>
      <c r="I267" s="135"/>
      <c r="J267" s="135"/>
      <c r="K267" s="84" t="s">
        <v>19</v>
      </c>
      <c r="L267" s="137"/>
      <c r="M267" s="137"/>
      <c r="N267" s="138"/>
      <c r="O267" s="114"/>
      <c r="P267" s="136"/>
      <c r="Q267" s="136"/>
      <c r="R267" s="115" t="n">
        <f aca="false">SUM(O267:Q267)</f>
        <v>0</v>
      </c>
      <c r="S267" s="116" t="n">
        <f aca="false">L267-M267-N267-R267</f>
        <v>0</v>
      </c>
      <c r="T267" s="112"/>
    </row>
    <row r="268" s="103" customFormat="true" ht="17.25" hidden="false" customHeight="true" outlineLevel="0" collapsed="false">
      <c r="A268" s="103" t="s">
        <v>64</v>
      </c>
      <c r="B268" s="103" t="s">
        <v>89</v>
      </c>
      <c r="C268" s="103" t="n">
        <v>2</v>
      </c>
      <c r="D268" s="103" t="n">
        <v>600</v>
      </c>
      <c r="E268" s="104" t="n">
        <v>41</v>
      </c>
      <c r="F268" s="105" t="n">
        <v>42</v>
      </c>
      <c r="G268" s="106" t="s">
        <v>108</v>
      </c>
      <c r="H268" s="107" t="s">
        <v>114</v>
      </c>
      <c r="I268" s="135" t="n">
        <v>2006</v>
      </c>
      <c r="J268" s="135" t="n">
        <v>2009</v>
      </c>
      <c r="K268" s="84" t="s">
        <v>14</v>
      </c>
      <c r="L268" s="109" t="n">
        <f aca="false">SUM(L269:L273)</f>
        <v>540</v>
      </c>
      <c r="M268" s="109" t="n">
        <f aca="false">SUM(M269:M273)</f>
        <v>0</v>
      </c>
      <c r="N268" s="109" t="n">
        <f aca="false">SUM(N269:N273)</f>
        <v>0</v>
      </c>
      <c r="O268" s="110" t="n">
        <f aca="false">SUM(O269:O273)</f>
        <v>290</v>
      </c>
      <c r="P268" s="109" t="n">
        <f aca="false">SUM(P269:P273)</f>
        <v>100</v>
      </c>
      <c r="Q268" s="109" t="n">
        <f aca="false">SUM(Q269:Q273)</f>
        <v>100</v>
      </c>
      <c r="R268" s="111" t="n">
        <f aca="false">SUM(R269:R273)</f>
        <v>490</v>
      </c>
      <c r="S268" s="109" t="n">
        <f aca="false">SUM(S269:S273)</f>
        <v>50</v>
      </c>
    </row>
    <row r="269" s="103" customFormat="true" ht="16.5" hidden="false" customHeight="true" outlineLevel="0" collapsed="false">
      <c r="A269" s="103" t="s">
        <v>64</v>
      </c>
      <c r="B269" s="103" t="s">
        <v>89</v>
      </c>
      <c r="C269" s="103" t="n">
        <v>2</v>
      </c>
      <c r="D269" s="103" t="n">
        <v>600</v>
      </c>
      <c r="E269" s="104"/>
      <c r="F269" s="105"/>
      <c r="G269" s="106"/>
      <c r="H269" s="107"/>
      <c r="I269" s="135"/>
      <c r="J269" s="135"/>
      <c r="K269" s="84" t="s">
        <v>61</v>
      </c>
      <c r="L269" s="136" t="n">
        <v>540</v>
      </c>
      <c r="M269" s="137"/>
      <c r="N269" s="138"/>
      <c r="O269" s="114" t="n">
        <v>290</v>
      </c>
      <c r="P269" s="136" t="n">
        <v>100</v>
      </c>
      <c r="Q269" s="136" t="n">
        <v>100</v>
      </c>
      <c r="R269" s="115" t="n">
        <f aca="false">SUM(O269:Q269)</f>
        <v>490</v>
      </c>
      <c r="S269" s="116" t="n">
        <f aca="false">L269-M269-N269-R269</f>
        <v>50</v>
      </c>
      <c r="T269" s="112"/>
    </row>
    <row r="270" s="103" customFormat="true" ht="12.75" hidden="false" customHeight="false" outlineLevel="0" collapsed="false">
      <c r="A270" s="103" t="s">
        <v>64</v>
      </c>
      <c r="B270" s="103" t="s">
        <v>89</v>
      </c>
      <c r="C270" s="103" t="n">
        <v>2</v>
      </c>
      <c r="D270" s="103" t="n">
        <v>600</v>
      </c>
      <c r="E270" s="104"/>
      <c r="F270" s="105"/>
      <c r="G270" s="106"/>
      <c r="H270" s="107"/>
      <c r="I270" s="135"/>
      <c r="J270" s="135"/>
      <c r="K270" s="84" t="s">
        <v>16</v>
      </c>
      <c r="L270" s="137"/>
      <c r="M270" s="137"/>
      <c r="N270" s="138"/>
      <c r="O270" s="114"/>
      <c r="P270" s="136"/>
      <c r="Q270" s="136"/>
      <c r="R270" s="115" t="n">
        <f aca="false">SUM(O270:Q270)</f>
        <v>0</v>
      </c>
      <c r="S270" s="116" t="n">
        <f aca="false">L270-M270-N270-R270</f>
        <v>0</v>
      </c>
      <c r="T270" s="112"/>
    </row>
    <row r="271" s="103" customFormat="true" ht="12.75" hidden="false" customHeight="false" outlineLevel="0" collapsed="false">
      <c r="A271" s="103" t="s">
        <v>64</v>
      </c>
      <c r="B271" s="103" t="s">
        <v>89</v>
      </c>
      <c r="C271" s="103" t="n">
        <v>2</v>
      </c>
      <c r="D271" s="103" t="n">
        <v>600</v>
      </c>
      <c r="E271" s="104"/>
      <c r="F271" s="105"/>
      <c r="G271" s="106"/>
      <c r="H271" s="107"/>
      <c r="I271" s="135"/>
      <c r="J271" s="135"/>
      <c r="K271" s="84" t="s">
        <v>62</v>
      </c>
      <c r="L271" s="137"/>
      <c r="M271" s="137"/>
      <c r="N271" s="138"/>
      <c r="O271" s="114"/>
      <c r="P271" s="136"/>
      <c r="Q271" s="136"/>
      <c r="R271" s="115" t="n">
        <f aca="false">SUM(O271:Q271)</f>
        <v>0</v>
      </c>
      <c r="S271" s="116" t="n">
        <f aca="false">L271-M271-N271-R271</f>
        <v>0</v>
      </c>
      <c r="T271" s="112"/>
    </row>
    <row r="272" s="103" customFormat="true" ht="12.75" hidden="false" customHeight="false" outlineLevel="0" collapsed="false">
      <c r="A272" s="103" t="s">
        <v>64</v>
      </c>
      <c r="B272" s="103" t="s">
        <v>89</v>
      </c>
      <c r="C272" s="103" t="n">
        <v>2</v>
      </c>
      <c r="D272" s="103" t="n">
        <v>600</v>
      </c>
      <c r="E272" s="104"/>
      <c r="F272" s="105"/>
      <c r="G272" s="106"/>
      <c r="H272" s="107"/>
      <c r="I272" s="135"/>
      <c r="J272" s="135"/>
      <c r="K272" s="84" t="s">
        <v>63</v>
      </c>
      <c r="L272" s="137"/>
      <c r="M272" s="137"/>
      <c r="N272" s="138"/>
      <c r="O272" s="114"/>
      <c r="P272" s="136"/>
      <c r="Q272" s="136"/>
      <c r="R272" s="115" t="n">
        <f aca="false">SUM(O272:Q272)</f>
        <v>0</v>
      </c>
      <c r="S272" s="116" t="n">
        <f aca="false">L272-M272-N272-R272</f>
        <v>0</v>
      </c>
      <c r="T272" s="112"/>
    </row>
    <row r="273" s="103" customFormat="true" ht="12.75" hidden="false" customHeight="false" outlineLevel="0" collapsed="false">
      <c r="A273" s="103" t="s">
        <v>64</v>
      </c>
      <c r="B273" s="103" t="s">
        <v>89</v>
      </c>
      <c r="C273" s="103" t="n">
        <v>2</v>
      </c>
      <c r="D273" s="103" t="n">
        <v>600</v>
      </c>
      <c r="E273" s="104"/>
      <c r="F273" s="105"/>
      <c r="G273" s="106"/>
      <c r="H273" s="107"/>
      <c r="I273" s="135"/>
      <c r="J273" s="135"/>
      <c r="K273" s="84" t="s">
        <v>19</v>
      </c>
      <c r="L273" s="137"/>
      <c r="M273" s="137"/>
      <c r="N273" s="138"/>
      <c r="O273" s="114"/>
      <c r="P273" s="136"/>
      <c r="Q273" s="136"/>
      <c r="R273" s="115" t="n">
        <f aca="false">SUM(O273:Q273)</f>
        <v>0</v>
      </c>
      <c r="S273" s="116" t="n">
        <f aca="false">L273-M273-N273-R273</f>
        <v>0</v>
      </c>
      <c r="T273" s="112"/>
    </row>
    <row r="274" customFormat="false" ht="54" hidden="false" customHeight="true" outlineLevel="0" collapsed="false">
      <c r="A274" s="139" t="s">
        <v>115</v>
      </c>
      <c r="E274" s="101" t="s">
        <v>116</v>
      </c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</row>
    <row r="275" customFormat="false" ht="32.25" hidden="false" customHeight="true" outlineLevel="0" collapsed="false">
      <c r="A275" s="0" t="s">
        <v>115</v>
      </c>
      <c r="E275" s="131" t="s">
        <v>117</v>
      </c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31"/>
    </row>
    <row r="276" customFormat="false" ht="16.5" hidden="false" customHeight="true" outlineLevel="0" collapsed="false">
      <c r="A276" s="0" t="s">
        <v>115</v>
      </c>
      <c r="B276" s="0" t="s">
        <v>70</v>
      </c>
      <c r="C276" s="0" t="n">
        <v>6</v>
      </c>
      <c r="D276" s="0" t="n">
        <v>754</v>
      </c>
      <c r="E276" s="140" t="n">
        <v>42</v>
      </c>
      <c r="F276" s="81" t="n">
        <v>1</v>
      </c>
      <c r="G276" s="141" t="s">
        <v>118</v>
      </c>
      <c r="H276" s="107" t="s">
        <v>119</v>
      </c>
      <c r="I276" s="135" t="n">
        <v>2004</v>
      </c>
      <c r="J276" s="135" t="n">
        <v>2008</v>
      </c>
      <c r="K276" s="84" t="s">
        <v>14</v>
      </c>
      <c r="L276" s="109" t="n">
        <f aca="false">SUM(L277:L281)</f>
        <v>12700</v>
      </c>
      <c r="M276" s="109" t="n">
        <f aca="false">SUM(M277:M281)</f>
        <v>174</v>
      </c>
      <c r="N276" s="109" t="n">
        <f aca="false">SUM(N277:N281)</f>
        <v>247</v>
      </c>
      <c r="O276" s="110" t="n">
        <f aca="false">SUM(O277:O281)</f>
        <v>50</v>
      </c>
      <c r="P276" s="109" t="n">
        <f aca="false">SUM(P277:P281)</f>
        <v>3000</v>
      </c>
      <c r="Q276" s="109" t="n">
        <f aca="false">SUM(Q277:Q281)</f>
        <v>9229</v>
      </c>
      <c r="R276" s="111" t="n">
        <f aca="false">SUM(R277:R281)</f>
        <v>12279</v>
      </c>
      <c r="S276" s="109" t="n">
        <f aca="false">SUM(S277:S281)</f>
        <v>0</v>
      </c>
    </row>
    <row r="277" customFormat="false" ht="12.75" hidden="false" customHeight="false" outlineLevel="0" collapsed="false">
      <c r="A277" s="0" t="s">
        <v>115</v>
      </c>
      <c r="B277" s="0" t="s">
        <v>70</v>
      </c>
      <c r="C277" s="0" t="n">
        <v>6</v>
      </c>
      <c r="D277" s="0" t="n">
        <v>754</v>
      </c>
      <c r="E277" s="140"/>
      <c r="F277" s="81"/>
      <c r="G277" s="141"/>
      <c r="H277" s="107"/>
      <c r="I277" s="135"/>
      <c r="J277" s="135"/>
      <c r="K277" s="84" t="s">
        <v>61</v>
      </c>
      <c r="L277" s="136" t="n">
        <v>12700</v>
      </c>
      <c r="M277" s="136" t="n">
        <v>174</v>
      </c>
      <c r="N277" s="113" t="n">
        <v>247</v>
      </c>
      <c r="O277" s="114" t="n">
        <v>50</v>
      </c>
      <c r="P277" s="136" t="n">
        <v>3000</v>
      </c>
      <c r="Q277" s="136" t="n">
        <v>9229</v>
      </c>
      <c r="R277" s="115" t="n">
        <f aca="false">SUM(O277:Q277)</f>
        <v>12279</v>
      </c>
      <c r="S277" s="116" t="n">
        <f aca="false">L277-M277-N277-R277</f>
        <v>0</v>
      </c>
    </row>
    <row r="278" customFormat="false" ht="12.75" hidden="false" customHeight="false" outlineLevel="0" collapsed="false">
      <c r="A278" s="0" t="s">
        <v>115</v>
      </c>
      <c r="B278" s="0" t="s">
        <v>70</v>
      </c>
      <c r="C278" s="0" t="n">
        <v>6</v>
      </c>
      <c r="D278" s="0" t="n">
        <v>754</v>
      </c>
      <c r="E278" s="140"/>
      <c r="F278" s="81"/>
      <c r="G278" s="141"/>
      <c r="H278" s="107"/>
      <c r="I278" s="135"/>
      <c r="J278" s="135"/>
      <c r="K278" s="84" t="s">
        <v>16</v>
      </c>
      <c r="L278" s="136"/>
      <c r="M278" s="136"/>
      <c r="N278" s="113"/>
      <c r="O278" s="114"/>
      <c r="P278" s="136"/>
      <c r="Q278" s="136"/>
      <c r="R278" s="115" t="n">
        <f aca="false">SUM(O278:Q278)</f>
        <v>0</v>
      </c>
      <c r="S278" s="116" t="n">
        <f aca="false">L278-M278-N278-R278</f>
        <v>0</v>
      </c>
    </row>
    <row r="279" customFormat="false" ht="12.75" hidden="false" customHeight="false" outlineLevel="0" collapsed="false">
      <c r="A279" s="0" t="s">
        <v>115</v>
      </c>
      <c r="B279" s="0" t="s">
        <v>70</v>
      </c>
      <c r="C279" s="0" t="n">
        <v>6</v>
      </c>
      <c r="D279" s="0" t="n">
        <v>754</v>
      </c>
      <c r="E279" s="140"/>
      <c r="F279" s="81"/>
      <c r="G279" s="141"/>
      <c r="H279" s="107"/>
      <c r="I279" s="135"/>
      <c r="J279" s="135"/>
      <c r="K279" s="84" t="s">
        <v>62</v>
      </c>
      <c r="L279" s="136"/>
      <c r="M279" s="136"/>
      <c r="N279" s="113"/>
      <c r="O279" s="114"/>
      <c r="P279" s="136"/>
      <c r="Q279" s="136"/>
      <c r="R279" s="115" t="n">
        <f aca="false">SUM(O279:Q279)</f>
        <v>0</v>
      </c>
      <c r="S279" s="116" t="n">
        <f aca="false">L279-M279-N279-R279</f>
        <v>0</v>
      </c>
    </row>
    <row r="280" customFormat="false" ht="12.75" hidden="false" customHeight="false" outlineLevel="0" collapsed="false">
      <c r="A280" s="0" t="s">
        <v>115</v>
      </c>
      <c r="B280" s="0" t="s">
        <v>70</v>
      </c>
      <c r="C280" s="0" t="n">
        <v>6</v>
      </c>
      <c r="D280" s="0" t="n">
        <v>754</v>
      </c>
      <c r="E280" s="140"/>
      <c r="F280" s="81"/>
      <c r="G280" s="141"/>
      <c r="H280" s="107"/>
      <c r="I280" s="135"/>
      <c r="J280" s="135"/>
      <c r="K280" s="84" t="s">
        <v>63</v>
      </c>
      <c r="L280" s="136"/>
      <c r="M280" s="136"/>
      <c r="N280" s="113"/>
      <c r="O280" s="114"/>
      <c r="P280" s="136"/>
      <c r="Q280" s="136"/>
      <c r="R280" s="115" t="n">
        <f aca="false">SUM(O280:Q280)</f>
        <v>0</v>
      </c>
      <c r="S280" s="116" t="n">
        <f aca="false">L280-M280-N280-R280</f>
        <v>0</v>
      </c>
    </row>
    <row r="281" customFormat="false" ht="12.75" hidden="false" customHeight="false" outlineLevel="0" collapsed="false">
      <c r="A281" s="0" t="s">
        <v>115</v>
      </c>
      <c r="B281" s="0" t="s">
        <v>70</v>
      </c>
      <c r="C281" s="0" t="n">
        <v>6</v>
      </c>
      <c r="D281" s="0" t="n">
        <v>754</v>
      </c>
      <c r="E281" s="140"/>
      <c r="F281" s="81"/>
      <c r="G281" s="141"/>
      <c r="H281" s="107"/>
      <c r="I281" s="135"/>
      <c r="J281" s="135"/>
      <c r="K281" s="84" t="s">
        <v>19</v>
      </c>
      <c r="L281" s="136"/>
      <c r="M281" s="136"/>
      <c r="N281" s="113"/>
      <c r="O281" s="114"/>
      <c r="P281" s="136"/>
      <c r="Q281" s="136"/>
      <c r="R281" s="115" t="n">
        <f aca="false">SUM(O281:Q281)</f>
        <v>0</v>
      </c>
      <c r="S281" s="116" t="n">
        <f aca="false">L281-M281-N281-R281</f>
        <v>0</v>
      </c>
    </row>
    <row r="282" customFormat="false" ht="16.5" hidden="false" customHeight="true" outlineLevel="0" collapsed="false">
      <c r="A282" s="0" t="s">
        <v>115</v>
      </c>
      <c r="B282" s="0" t="s">
        <v>70</v>
      </c>
      <c r="C282" s="0" t="n">
        <v>6</v>
      </c>
      <c r="D282" s="0" t="n">
        <v>754</v>
      </c>
      <c r="E282" s="140" t="n">
        <v>43</v>
      </c>
      <c r="F282" s="81" t="n">
        <v>2</v>
      </c>
      <c r="G282" s="141" t="s">
        <v>118</v>
      </c>
      <c r="H282" s="107" t="s">
        <v>120</v>
      </c>
      <c r="I282" s="135" t="n">
        <v>2004</v>
      </c>
      <c r="J282" s="135" t="n">
        <v>2007</v>
      </c>
      <c r="K282" s="84" t="s">
        <v>14</v>
      </c>
      <c r="L282" s="109" t="n">
        <f aca="false">SUM(L283:L287)</f>
        <v>3800</v>
      </c>
      <c r="M282" s="109" t="n">
        <f aca="false">SUM(M283:M287)</f>
        <v>588</v>
      </c>
      <c r="N282" s="109" t="n">
        <f aca="false">SUM(N283:N287)</f>
        <v>734</v>
      </c>
      <c r="O282" s="110" t="n">
        <f aca="false">SUM(O283:O287)</f>
        <v>1900</v>
      </c>
      <c r="P282" s="109" t="n">
        <f aca="false">SUM(P283:P287)</f>
        <v>578</v>
      </c>
      <c r="Q282" s="109" t="n">
        <f aca="false">SUM(Q283:Q287)</f>
        <v>0</v>
      </c>
      <c r="R282" s="111" t="n">
        <f aca="false">SUM(R283:R287)</f>
        <v>2478</v>
      </c>
      <c r="S282" s="109" t="n">
        <f aca="false">SUM(S283:S287)</f>
        <v>0</v>
      </c>
    </row>
    <row r="283" customFormat="false" ht="12.75" hidden="false" customHeight="false" outlineLevel="0" collapsed="false">
      <c r="A283" s="0" t="s">
        <v>115</v>
      </c>
      <c r="B283" s="0" t="s">
        <v>70</v>
      </c>
      <c r="C283" s="0" t="n">
        <v>6</v>
      </c>
      <c r="D283" s="0" t="n">
        <v>754</v>
      </c>
      <c r="E283" s="140"/>
      <c r="F283" s="81"/>
      <c r="G283" s="141"/>
      <c r="H283" s="107"/>
      <c r="I283" s="135"/>
      <c r="J283" s="135"/>
      <c r="K283" s="84" t="s">
        <v>61</v>
      </c>
      <c r="L283" s="136" t="n">
        <v>3800</v>
      </c>
      <c r="M283" s="136" t="n">
        <v>588</v>
      </c>
      <c r="N283" s="113" t="n">
        <v>734</v>
      </c>
      <c r="O283" s="114" t="n">
        <v>1900</v>
      </c>
      <c r="P283" s="136" t="n">
        <v>578</v>
      </c>
      <c r="Q283" s="136"/>
      <c r="R283" s="115" t="n">
        <f aca="false">SUM(O283:Q283)</f>
        <v>2478</v>
      </c>
      <c r="S283" s="116" t="n">
        <f aca="false">L283-M283-N283-R283</f>
        <v>0</v>
      </c>
    </row>
    <row r="284" customFormat="false" ht="12.75" hidden="false" customHeight="false" outlineLevel="0" collapsed="false">
      <c r="A284" s="0" t="s">
        <v>115</v>
      </c>
      <c r="B284" s="0" t="s">
        <v>70</v>
      </c>
      <c r="C284" s="0" t="n">
        <v>6</v>
      </c>
      <c r="D284" s="0" t="n">
        <v>754</v>
      </c>
      <c r="E284" s="140"/>
      <c r="F284" s="81"/>
      <c r="G284" s="141"/>
      <c r="H284" s="107"/>
      <c r="I284" s="135"/>
      <c r="J284" s="135"/>
      <c r="K284" s="84" t="s">
        <v>16</v>
      </c>
      <c r="L284" s="136"/>
      <c r="M284" s="136"/>
      <c r="N284" s="113"/>
      <c r="O284" s="114"/>
      <c r="P284" s="136"/>
      <c r="Q284" s="136"/>
      <c r="R284" s="115" t="n">
        <f aca="false">SUM(O284:Q284)</f>
        <v>0</v>
      </c>
      <c r="S284" s="116" t="n">
        <f aca="false">L284-M284-N284-R284</f>
        <v>0</v>
      </c>
    </row>
    <row r="285" customFormat="false" ht="12.75" hidden="false" customHeight="false" outlineLevel="0" collapsed="false">
      <c r="A285" s="0" t="s">
        <v>115</v>
      </c>
      <c r="B285" s="0" t="s">
        <v>70</v>
      </c>
      <c r="C285" s="0" t="n">
        <v>6</v>
      </c>
      <c r="D285" s="0" t="n">
        <v>754</v>
      </c>
      <c r="E285" s="140"/>
      <c r="F285" s="81"/>
      <c r="G285" s="141"/>
      <c r="H285" s="107"/>
      <c r="I285" s="135"/>
      <c r="J285" s="135"/>
      <c r="K285" s="84" t="s">
        <v>62</v>
      </c>
      <c r="L285" s="136"/>
      <c r="M285" s="136"/>
      <c r="N285" s="113"/>
      <c r="O285" s="114"/>
      <c r="P285" s="136"/>
      <c r="Q285" s="136"/>
      <c r="R285" s="115" t="n">
        <f aca="false">SUM(O285:Q285)</f>
        <v>0</v>
      </c>
      <c r="S285" s="116" t="n">
        <f aca="false">L285-M285-N285-R285</f>
        <v>0</v>
      </c>
    </row>
    <row r="286" customFormat="false" ht="12.75" hidden="false" customHeight="false" outlineLevel="0" collapsed="false">
      <c r="A286" s="0" t="s">
        <v>115</v>
      </c>
      <c r="B286" s="0" t="s">
        <v>70</v>
      </c>
      <c r="C286" s="0" t="n">
        <v>6</v>
      </c>
      <c r="D286" s="0" t="n">
        <v>754</v>
      </c>
      <c r="E286" s="140"/>
      <c r="F286" s="81"/>
      <c r="G286" s="141"/>
      <c r="H286" s="107"/>
      <c r="I286" s="135"/>
      <c r="J286" s="135"/>
      <c r="K286" s="84" t="s">
        <v>63</v>
      </c>
      <c r="L286" s="136"/>
      <c r="M286" s="136"/>
      <c r="N286" s="113"/>
      <c r="O286" s="114"/>
      <c r="P286" s="136"/>
      <c r="Q286" s="136"/>
      <c r="R286" s="115" t="n">
        <f aca="false">SUM(O286:Q286)</f>
        <v>0</v>
      </c>
      <c r="S286" s="116" t="n">
        <f aca="false">L286-M286-N286-R286</f>
        <v>0</v>
      </c>
    </row>
    <row r="287" customFormat="false" ht="12.75" hidden="false" customHeight="false" outlineLevel="0" collapsed="false">
      <c r="A287" s="0" t="s">
        <v>115</v>
      </c>
      <c r="B287" s="0" t="s">
        <v>70</v>
      </c>
      <c r="C287" s="0" t="n">
        <v>6</v>
      </c>
      <c r="D287" s="0" t="n">
        <v>754</v>
      </c>
      <c r="E287" s="140"/>
      <c r="F287" s="81"/>
      <c r="G287" s="141"/>
      <c r="H287" s="107"/>
      <c r="I287" s="135"/>
      <c r="J287" s="135"/>
      <c r="K287" s="84" t="s">
        <v>19</v>
      </c>
      <c r="L287" s="136"/>
      <c r="M287" s="136"/>
      <c r="N287" s="113"/>
      <c r="O287" s="114"/>
      <c r="P287" s="136"/>
      <c r="Q287" s="136"/>
      <c r="R287" s="115" t="n">
        <f aca="false">SUM(O287:Q287)</f>
        <v>0</v>
      </c>
      <c r="S287" s="116" t="n">
        <f aca="false">L287-M287-N287-R287</f>
        <v>0</v>
      </c>
    </row>
    <row r="288" customFormat="false" ht="37.5" hidden="false" customHeight="true" outlineLevel="0" collapsed="false">
      <c r="A288" s="139" t="s">
        <v>121</v>
      </c>
      <c r="E288" s="101" t="s">
        <v>122</v>
      </c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</row>
    <row r="289" customFormat="false" ht="33" hidden="false" customHeight="true" outlineLevel="0" collapsed="false">
      <c r="A289" s="0" t="s">
        <v>121</v>
      </c>
      <c r="E289" s="131" t="s">
        <v>123</v>
      </c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31"/>
    </row>
    <row r="290" customFormat="false" ht="15.75" hidden="false" customHeight="true" outlineLevel="0" collapsed="false">
      <c r="A290" s="0" t="s">
        <v>121</v>
      </c>
      <c r="B290" s="0" t="s">
        <v>70</v>
      </c>
      <c r="C290" s="0" t="n">
        <v>7</v>
      </c>
      <c r="D290" s="0" t="n">
        <v>925</v>
      </c>
      <c r="E290" s="140" t="n">
        <v>44</v>
      </c>
      <c r="F290" s="81" t="n">
        <v>1</v>
      </c>
      <c r="G290" s="141" t="s">
        <v>124</v>
      </c>
      <c r="H290" s="107" t="s">
        <v>125</v>
      </c>
      <c r="I290" s="135" t="n">
        <v>2004</v>
      </c>
      <c r="J290" s="135" t="n">
        <v>2008</v>
      </c>
      <c r="K290" s="84" t="s">
        <v>14</v>
      </c>
      <c r="L290" s="109" t="n">
        <f aca="false">SUM(L291:L295)</f>
        <v>14316</v>
      </c>
      <c r="M290" s="109" t="n">
        <f aca="false">SUM(M291:M295)</f>
        <v>6</v>
      </c>
      <c r="N290" s="109" t="n">
        <f aca="false">SUM(N291:N295)</f>
        <v>360</v>
      </c>
      <c r="O290" s="110" t="n">
        <f aca="false">SUM(O291:O295)</f>
        <v>2500</v>
      </c>
      <c r="P290" s="109" t="n">
        <f aca="false">SUM(P291:P295)</f>
        <v>4000</v>
      </c>
      <c r="Q290" s="109" t="n">
        <f aca="false">SUM(Q291:Q295)</f>
        <v>7450</v>
      </c>
      <c r="R290" s="111" t="n">
        <f aca="false">SUM(R291:R295)</f>
        <v>13950</v>
      </c>
      <c r="S290" s="109" t="n">
        <f aca="false">SUM(S291:S295)</f>
        <v>0</v>
      </c>
    </row>
    <row r="291" customFormat="false" ht="12.75" hidden="false" customHeight="false" outlineLevel="0" collapsed="false">
      <c r="A291" s="0" t="s">
        <v>121</v>
      </c>
      <c r="B291" s="0" t="s">
        <v>70</v>
      </c>
      <c r="C291" s="0" t="n">
        <v>7</v>
      </c>
      <c r="D291" s="0" t="n">
        <v>925</v>
      </c>
      <c r="E291" s="140"/>
      <c r="F291" s="81"/>
      <c r="G291" s="141"/>
      <c r="H291" s="107"/>
      <c r="I291" s="135"/>
      <c r="J291" s="135"/>
      <c r="K291" s="84" t="s">
        <v>61</v>
      </c>
      <c r="L291" s="136" t="n">
        <v>14316</v>
      </c>
      <c r="M291" s="136" t="n">
        <v>6</v>
      </c>
      <c r="N291" s="113" t="n">
        <v>360</v>
      </c>
      <c r="O291" s="114" t="n">
        <v>2500</v>
      </c>
      <c r="P291" s="136" t="n">
        <v>4000</v>
      </c>
      <c r="Q291" s="136" t="n">
        <v>7450</v>
      </c>
      <c r="R291" s="115" t="n">
        <f aca="false">SUM(O291:Q291)</f>
        <v>13950</v>
      </c>
      <c r="S291" s="116" t="n">
        <f aca="false">L291-M291-N291-R291</f>
        <v>0</v>
      </c>
    </row>
    <row r="292" customFormat="false" ht="12.75" hidden="false" customHeight="false" outlineLevel="0" collapsed="false">
      <c r="A292" s="0" t="s">
        <v>121</v>
      </c>
      <c r="B292" s="0" t="s">
        <v>70</v>
      </c>
      <c r="C292" s="0" t="n">
        <v>7</v>
      </c>
      <c r="D292" s="0" t="n">
        <v>925</v>
      </c>
      <c r="E292" s="140"/>
      <c r="F292" s="81"/>
      <c r="G292" s="141"/>
      <c r="H292" s="107"/>
      <c r="I292" s="135"/>
      <c r="J292" s="135"/>
      <c r="K292" s="84" t="s">
        <v>16</v>
      </c>
      <c r="L292" s="136"/>
      <c r="M292" s="136"/>
      <c r="N292" s="113"/>
      <c r="O292" s="114"/>
      <c r="P292" s="136"/>
      <c r="Q292" s="136"/>
      <c r="R292" s="115" t="n">
        <f aca="false">SUM(O292:Q292)</f>
        <v>0</v>
      </c>
      <c r="S292" s="116" t="n">
        <f aca="false">L292-M292-N292-R292</f>
        <v>0</v>
      </c>
    </row>
    <row r="293" customFormat="false" ht="12.75" hidden="false" customHeight="false" outlineLevel="0" collapsed="false">
      <c r="A293" s="0" t="s">
        <v>121</v>
      </c>
      <c r="B293" s="0" t="s">
        <v>70</v>
      </c>
      <c r="C293" s="0" t="n">
        <v>7</v>
      </c>
      <c r="D293" s="0" t="n">
        <v>925</v>
      </c>
      <c r="E293" s="140"/>
      <c r="F293" s="81"/>
      <c r="G293" s="141"/>
      <c r="H293" s="107"/>
      <c r="I293" s="135"/>
      <c r="J293" s="135"/>
      <c r="K293" s="84" t="s">
        <v>62</v>
      </c>
      <c r="L293" s="136"/>
      <c r="M293" s="136"/>
      <c r="N293" s="113"/>
      <c r="O293" s="114"/>
      <c r="P293" s="136"/>
      <c r="Q293" s="136"/>
      <c r="R293" s="115" t="n">
        <f aca="false">SUM(O293:Q293)</f>
        <v>0</v>
      </c>
      <c r="S293" s="116" t="n">
        <f aca="false">L293-M293-N293-R293</f>
        <v>0</v>
      </c>
    </row>
    <row r="294" customFormat="false" ht="12.75" hidden="false" customHeight="false" outlineLevel="0" collapsed="false">
      <c r="A294" s="0" t="s">
        <v>121</v>
      </c>
      <c r="B294" s="0" t="s">
        <v>70</v>
      </c>
      <c r="C294" s="0" t="n">
        <v>7</v>
      </c>
      <c r="D294" s="0" t="n">
        <v>925</v>
      </c>
      <c r="E294" s="140"/>
      <c r="F294" s="81"/>
      <c r="G294" s="141"/>
      <c r="H294" s="107"/>
      <c r="I294" s="135"/>
      <c r="J294" s="135"/>
      <c r="K294" s="84" t="s">
        <v>63</v>
      </c>
      <c r="L294" s="136"/>
      <c r="M294" s="136"/>
      <c r="N294" s="113"/>
      <c r="O294" s="114"/>
      <c r="P294" s="136"/>
      <c r="Q294" s="136"/>
      <c r="R294" s="115" t="n">
        <f aca="false">SUM(O294:Q294)</f>
        <v>0</v>
      </c>
      <c r="S294" s="116" t="n">
        <f aca="false">L294-M294-N294-R294</f>
        <v>0</v>
      </c>
    </row>
    <row r="295" customFormat="false" ht="12.75" hidden="false" customHeight="false" outlineLevel="0" collapsed="false">
      <c r="A295" s="0" t="s">
        <v>121</v>
      </c>
      <c r="B295" s="0" t="s">
        <v>70</v>
      </c>
      <c r="C295" s="0" t="n">
        <v>7</v>
      </c>
      <c r="D295" s="0" t="n">
        <v>925</v>
      </c>
      <c r="E295" s="140"/>
      <c r="F295" s="81"/>
      <c r="G295" s="141"/>
      <c r="H295" s="107"/>
      <c r="I295" s="135"/>
      <c r="J295" s="135"/>
      <c r="K295" s="84" t="s">
        <v>19</v>
      </c>
      <c r="L295" s="136"/>
      <c r="M295" s="136"/>
      <c r="N295" s="113"/>
      <c r="O295" s="114"/>
      <c r="P295" s="136"/>
      <c r="Q295" s="136"/>
      <c r="R295" s="115" t="n">
        <f aca="false">SUM(O295:Q295)</f>
        <v>0</v>
      </c>
      <c r="S295" s="116" t="n">
        <f aca="false">L295-M295-N295-R295</f>
        <v>0</v>
      </c>
    </row>
    <row r="296" customFormat="false" ht="27" hidden="false" customHeight="true" outlineLevel="0" collapsed="false">
      <c r="A296" s="0" t="s">
        <v>121</v>
      </c>
      <c r="E296" s="131" t="s">
        <v>126</v>
      </c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31"/>
    </row>
    <row r="297" customFormat="false" ht="14.25" hidden="false" customHeight="true" outlineLevel="0" collapsed="false">
      <c r="A297" s="0" t="s">
        <v>121</v>
      </c>
      <c r="B297" s="0" t="s">
        <v>70</v>
      </c>
      <c r="C297" s="0" t="n">
        <v>13</v>
      </c>
      <c r="D297" s="0" t="n">
        <v>926</v>
      </c>
      <c r="E297" s="140" t="n">
        <v>45</v>
      </c>
      <c r="F297" s="81" t="n">
        <v>2</v>
      </c>
      <c r="G297" s="141" t="s">
        <v>127</v>
      </c>
      <c r="H297" s="107" t="s">
        <v>128</v>
      </c>
      <c r="I297" s="135" t="n">
        <v>2004</v>
      </c>
      <c r="J297" s="135" t="n">
        <v>2007</v>
      </c>
      <c r="K297" s="84" t="s">
        <v>14</v>
      </c>
      <c r="L297" s="109" t="n">
        <f aca="false">SUM(L298:L302)</f>
        <v>5533</v>
      </c>
      <c r="M297" s="109" t="n">
        <f aca="false">SUM(M298:M302)</f>
        <v>28</v>
      </c>
      <c r="N297" s="109" t="n">
        <f aca="false">SUM(N298:N302)</f>
        <v>505</v>
      </c>
      <c r="O297" s="110" t="n">
        <f aca="false">SUM(O298:O302)</f>
        <v>2300</v>
      </c>
      <c r="P297" s="109" t="n">
        <f aca="false">SUM(P298:P302)</f>
        <v>2700</v>
      </c>
      <c r="Q297" s="109" t="n">
        <f aca="false">SUM(Q298:Q302)</f>
        <v>0</v>
      </c>
      <c r="R297" s="111" t="n">
        <f aca="false">SUM(R298:R302)</f>
        <v>5000</v>
      </c>
      <c r="S297" s="109" t="n">
        <f aca="false">SUM(S298:S302)</f>
        <v>0</v>
      </c>
    </row>
    <row r="298" customFormat="false" ht="12.75" hidden="false" customHeight="false" outlineLevel="0" collapsed="false">
      <c r="A298" s="0" t="s">
        <v>121</v>
      </c>
      <c r="B298" s="0" t="s">
        <v>70</v>
      </c>
      <c r="C298" s="0" t="n">
        <v>13</v>
      </c>
      <c r="D298" s="0" t="n">
        <v>926</v>
      </c>
      <c r="E298" s="140"/>
      <c r="F298" s="81"/>
      <c r="G298" s="141"/>
      <c r="H298" s="107"/>
      <c r="I298" s="135"/>
      <c r="J298" s="135"/>
      <c r="K298" s="84" t="s">
        <v>61</v>
      </c>
      <c r="L298" s="136" t="n">
        <v>5533</v>
      </c>
      <c r="M298" s="136" t="n">
        <v>28</v>
      </c>
      <c r="N298" s="113" t="n">
        <v>505</v>
      </c>
      <c r="O298" s="114" t="n">
        <v>2300</v>
      </c>
      <c r="P298" s="136" t="n">
        <v>2700</v>
      </c>
      <c r="Q298" s="136"/>
      <c r="R298" s="115" t="n">
        <f aca="false">SUM(O298:Q298)</f>
        <v>5000</v>
      </c>
      <c r="S298" s="116" t="n">
        <f aca="false">L298-M298-N298-R298</f>
        <v>0</v>
      </c>
    </row>
    <row r="299" customFormat="false" ht="12.75" hidden="false" customHeight="false" outlineLevel="0" collapsed="false">
      <c r="A299" s="0" t="s">
        <v>121</v>
      </c>
      <c r="B299" s="0" t="s">
        <v>70</v>
      </c>
      <c r="C299" s="0" t="n">
        <v>13</v>
      </c>
      <c r="D299" s="0" t="n">
        <v>926</v>
      </c>
      <c r="E299" s="140"/>
      <c r="F299" s="81"/>
      <c r="G299" s="141"/>
      <c r="H299" s="107"/>
      <c r="I299" s="135"/>
      <c r="J299" s="135"/>
      <c r="K299" s="84" t="s">
        <v>16</v>
      </c>
      <c r="L299" s="136"/>
      <c r="M299" s="136"/>
      <c r="N299" s="113"/>
      <c r="O299" s="114"/>
      <c r="P299" s="136"/>
      <c r="Q299" s="136"/>
      <c r="R299" s="115" t="n">
        <f aca="false">SUM(O299:Q299)</f>
        <v>0</v>
      </c>
      <c r="S299" s="116" t="n">
        <f aca="false">L299-M299-N299-R299</f>
        <v>0</v>
      </c>
    </row>
    <row r="300" customFormat="false" ht="12.75" hidden="false" customHeight="false" outlineLevel="0" collapsed="false">
      <c r="A300" s="0" t="s">
        <v>121</v>
      </c>
      <c r="B300" s="0" t="s">
        <v>70</v>
      </c>
      <c r="C300" s="0" t="n">
        <v>13</v>
      </c>
      <c r="D300" s="0" t="n">
        <v>926</v>
      </c>
      <c r="E300" s="140"/>
      <c r="F300" s="81"/>
      <c r="G300" s="141"/>
      <c r="H300" s="107"/>
      <c r="I300" s="135"/>
      <c r="J300" s="135"/>
      <c r="K300" s="84" t="s">
        <v>62</v>
      </c>
      <c r="L300" s="136"/>
      <c r="M300" s="136"/>
      <c r="N300" s="113"/>
      <c r="O300" s="114"/>
      <c r="P300" s="136"/>
      <c r="Q300" s="136"/>
      <c r="R300" s="115" t="n">
        <f aca="false">SUM(O300:Q300)</f>
        <v>0</v>
      </c>
      <c r="S300" s="116" t="n">
        <f aca="false">L300-M300-N300-R300</f>
        <v>0</v>
      </c>
    </row>
    <row r="301" customFormat="false" ht="12.75" hidden="false" customHeight="false" outlineLevel="0" collapsed="false">
      <c r="A301" s="0" t="s">
        <v>121</v>
      </c>
      <c r="B301" s="0" t="s">
        <v>70</v>
      </c>
      <c r="C301" s="0" t="n">
        <v>13</v>
      </c>
      <c r="D301" s="0" t="n">
        <v>926</v>
      </c>
      <c r="E301" s="140"/>
      <c r="F301" s="81"/>
      <c r="G301" s="141"/>
      <c r="H301" s="107"/>
      <c r="I301" s="135"/>
      <c r="J301" s="135"/>
      <c r="K301" s="84" t="s">
        <v>63</v>
      </c>
      <c r="L301" s="136"/>
      <c r="M301" s="136"/>
      <c r="N301" s="113"/>
      <c r="O301" s="114"/>
      <c r="P301" s="136"/>
      <c r="Q301" s="136"/>
      <c r="R301" s="115" t="n">
        <f aca="false">SUM(O301:Q301)</f>
        <v>0</v>
      </c>
      <c r="S301" s="116" t="n">
        <f aca="false">L301-M301-N301-R301</f>
        <v>0</v>
      </c>
    </row>
    <row r="302" customFormat="false" ht="12.75" hidden="false" customHeight="false" outlineLevel="0" collapsed="false">
      <c r="A302" s="0" t="s">
        <v>121</v>
      </c>
      <c r="B302" s="0" t="s">
        <v>70</v>
      </c>
      <c r="C302" s="0" t="n">
        <v>13</v>
      </c>
      <c r="D302" s="0" t="n">
        <v>926</v>
      </c>
      <c r="E302" s="140"/>
      <c r="F302" s="81"/>
      <c r="G302" s="141"/>
      <c r="H302" s="107"/>
      <c r="I302" s="135"/>
      <c r="J302" s="135"/>
      <c r="K302" s="84" t="s">
        <v>19</v>
      </c>
      <c r="L302" s="136"/>
      <c r="M302" s="136"/>
      <c r="N302" s="113"/>
      <c r="O302" s="114"/>
      <c r="P302" s="136"/>
      <c r="Q302" s="136"/>
      <c r="R302" s="115" t="n">
        <f aca="false">SUM(O302:Q302)</f>
        <v>0</v>
      </c>
      <c r="S302" s="116" t="n">
        <f aca="false">L302-M302-N302-R302</f>
        <v>0</v>
      </c>
    </row>
    <row r="303" customFormat="false" ht="27" hidden="false" customHeight="true" outlineLevel="0" collapsed="false">
      <c r="A303" s="0" t="s">
        <v>121</v>
      </c>
      <c r="E303" s="131" t="s">
        <v>129</v>
      </c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31"/>
    </row>
    <row r="304" customFormat="false" ht="14.25" hidden="false" customHeight="true" outlineLevel="0" collapsed="false">
      <c r="A304" s="0" t="s">
        <v>121</v>
      </c>
      <c r="B304" s="0" t="s">
        <v>70</v>
      </c>
      <c r="C304" s="0" t="n">
        <v>24</v>
      </c>
      <c r="D304" s="0" t="n">
        <v>630</v>
      </c>
      <c r="E304" s="140" t="n">
        <v>46</v>
      </c>
      <c r="F304" s="81" t="n">
        <v>3</v>
      </c>
      <c r="G304" s="141" t="s">
        <v>130</v>
      </c>
      <c r="H304" s="107" t="s">
        <v>131</v>
      </c>
      <c r="I304" s="135" t="n">
        <v>2005</v>
      </c>
      <c r="J304" s="135" t="n">
        <v>2007</v>
      </c>
      <c r="K304" s="84" t="s">
        <v>14</v>
      </c>
      <c r="L304" s="109" t="n">
        <f aca="false">SUM(L305:L309)</f>
        <v>6065</v>
      </c>
      <c r="M304" s="109" t="n">
        <f aca="false">SUM(M305:M309)</f>
        <v>0</v>
      </c>
      <c r="N304" s="109" t="n">
        <f aca="false">SUM(N305:N309)</f>
        <v>3395</v>
      </c>
      <c r="O304" s="110" t="n">
        <f aca="false">SUM(O305:O309)</f>
        <v>120</v>
      </c>
      <c r="P304" s="109" t="n">
        <f aca="false">SUM(P305:P309)</f>
        <v>2550</v>
      </c>
      <c r="Q304" s="109" t="n">
        <f aca="false">SUM(Q305:Q309)</f>
        <v>0</v>
      </c>
      <c r="R304" s="111" t="n">
        <f aca="false">SUM(R305:R309)</f>
        <v>2670</v>
      </c>
      <c r="S304" s="109" t="n">
        <f aca="false">SUM(S305:S309)</f>
        <v>0</v>
      </c>
    </row>
    <row r="305" customFormat="false" ht="12.75" hidden="false" customHeight="false" outlineLevel="0" collapsed="false">
      <c r="A305" s="0" t="s">
        <v>121</v>
      </c>
      <c r="B305" s="0" t="s">
        <v>70</v>
      </c>
      <c r="C305" s="0" t="n">
        <v>24</v>
      </c>
      <c r="D305" s="0" t="n">
        <v>630</v>
      </c>
      <c r="E305" s="140"/>
      <c r="F305" s="81"/>
      <c r="G305" s="141"/>
      <c r="H305" s="107"/>
      <c r="I305" s="135"/>
      <c r="J305" s="135"/>
      <c r="K305" s="84" t="s">
        <v>61</v>
      </c>
      <c r="L305" s="136" t="n">
        <v>6065</v>
      </c>
      <c r="M305" s="136"/>
      <c r="N305" s="113" t="n">
        <v>3395</v>
      </c>
      <c r="O305" s="114" t="n">
        <v>120</v>
      </c>
      <c r="P305" s="136" t="n">
        <v>2550</v>
      </c>
      <c r="Q305" s="136"/>
      <c r="R305" s="115" t="n">
        <f aca="false">SUM(O305:Q305)</f>
        <v>2670</v>
      </c>
      <c r="S305" s="116" t="n">
        <f aca="false">L305-M305-N305-R305</f>
        <v>0</v>
      </c>
    </row>
    <row r="306" customFormat="false" ht="12.75" hidden="false" customHeight="false" outlineLevel="0" collapsed="false">
      <c r="A306" s="0" t="s">
        <v>121</v>
      </c>
      <c r="B306" s="0" t="s">
        <v>70</v>
      </c>
      <c r="C306" s="0" t="n">
        <v>24</v>
      </c>
      <c r="D306" s="0" t="n">
        <v>630</v>
      </c>
      <c r="E306" s="140"/>
      <c r="F306" s="81"/>
      <c r="G306" s="141"/>
      <c r="H306" s="107"/>
      <c r="I306" s="135"/>
      <c r="J306" s="135"/>
      <c r="K306" s="84" t="s">
        <v>16</v>
      </c>
      <c r="L306" s="136"/>
      <c r="M306" s="136"/>
      <c r="N306" s="113"/>
      <c r="O306" s="114"/>
      <c r="P306" s="136"/>
      <c r="Q306" s="136"/>
      <c r="R306" s="115" t="n">
        <f aca="false">SUM(O306:Q306)</f>
        <v>0</v>
      </c>
      <c r="S306" s="116" t="n">
        <f aca="false">L306-M306-N306-R306</f>
        <v>0</v>
      </c>
    </row>
    <row r="307" customFormat="false" ht="12.75" hidden="false" customHeight="false" outlineLevel="0" collapsed="false">
      <c r="A307" s="0" t="s">
        <v>121</v>
      </c>
      <c r="B307" s="0" t="s">
        <v>70</v>
      </c>
      <c r="C307" s="0" t="n">
        <v>24</v>
      </c>
      <c r="D307" s="0" t="n">
        <v>630</v>
      </c>
      <c r="E307" s="140"/>
      <c r="F307" s="81"/>
      <c r="G307" s="141"/>
      <c r="H307" s="107"/>
      <c r="I307" s="135"/>
      <c r="J307" s="135"/>
      <c r="K307" s="84" t="s">
        <v>62</v>
      </c>
      <c r="L307" s="136"/>
      <c r="M307" s="136"/>
      <c r="N307" s="113"/>
      <c r="O307" s="114"/>
      <c r="P307" s="136"/>
      <c r="Q307" s="136"/>
      <c r="R307" s="115" t="n">
        <f aca="false">SUM(O307:Q307)</f>
        <v>0</v>
      </c>
      <c r="S307" s="116" t="n">
        <f aca="false">L307-M307-N307-R307</f>
        <v>0</v>
      </c>
    </row>
    <row r="308" customFormat="false" ht="12.75" hidden="false" customHeight="false" outlineLevel="0" collapsed="false">
      <c r="A308" s="0" t="s">
        <v>121</v>
      </c>
      <c r="B308" s="0" t="s">
        <v>70</v>
      </c>
      <c r="C308" s="0" t="n">
        <v>24</v>
      </c>
      <c r="D308" s="0" t="n">
        <v>630</v>
      </c>
      <c r="E308" s="140"/>
      <c r="F308" s="81"/>
      <c r="G308" s="141"/>
      <c r="H308" s="107"/>
      <c r="I308" s="135"/>
      <c r="J308" s="135"/>
      <c r="K308" s="84" t="s">
        <v>63</v>
      </c>
      <c r="L308" s="136"/>
      <c r="M308" s="136"/>
      <c r="N308" s="113"/>
      <c r="O308" s="114"/>
      <c r="P308" s="136"/>
      <c r="Q308" s="136"/>
      <c r="R308" s="115" t="n">
        <f aca="false">SUM(O308:Q308)</f>
        <v>0</v>
      </c>
      <c r="S308" s="116" t="n">
        <f aca="false">L308-M308-N308-R308</f>
        <v>0</v>
      </c>
    </row>
    <row r="309" customFormat="false" ht="12.75" hidden="false" customHeight="false" outlineLevel="0" collapsed="false">
      <c r="A309" s="0" t="s">
        <v>121</v>
      </c>
      <c r="B309" s="0" t="s">
        <v>70</v>
      </c>
      <c r="C309" s="0" t="n">
        <v>24</v>
      </c>
      <c r="D309" s="0" t="n">
        <v>630</v>
      </c>
      <c r="E309" s="140"/>
      <c r="F309" s="81"/>
      <c r="G309" s="141"/>
      <c r="H309" s="107"/>
      <c r="I309" s="135"/>
      <c r="J309" s="135"/>
      <c r="K309" s="84" t="s">
        <v>19</v>
      </c>
      <c r="L309" s="136"/>
      <c r="M309" s="136"/>
      <c r="N309" s="113"/>
      <c r="O309" s="114"/>
      <c r="P309" s="136"/>
      <c r="Q309" s="136"/>
      <c r="R309" s="115" t="n">
        <f aca="false">SUM(O309:Q309)</f>
        <v>0</v>
      </c>
      <c r="S309" s="116" t="n">
        <f aca="false">L309-M309-N309-R309</f>
        <v>0</v>
      </c>
    </row>
    <row r="310" customFormat="false" ht="56.25" hidden="false" customHeight="true" outlineLevel="0" collapsed="false">
      <c r="A310" s="142" t="s">
        <v>132</v>
      </c>
      <c r="E310" s="143" t="s">
        <v>133</v>
      </c>
      <c r="F310" s="143"/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43"/>
    </row>
    <row r="311" customFormat="false" ht="27" hidden="false" customHeight="true" outlineLevel="0" collapsed="false">
      <c r="A311" s="0" t="s">
        <v>132</v>
      </c>
      <c r="E311" s="144" t="s">
        <v>123</v>
      </c>
      <c r="F311" s="144"/>
      <c r="G311" s="144"/>
      <c r="H311" s="144"/>
      <c r="I311" s="144"/>
      <c r="J311" s="144"/>
      <c r="K311" s="144"/>
      <c r="L311" s="144"/>
      <c r="M311" s="144"/>
      <c r="N311" s="144"/>
      <c r="O311" s="144"/>
      <c r="P311" s="144"/>
      <c r="Q311" s="144"/>
      <c r="R311" s="144"/>
      <c r="S311" s="144"/>
    </row>
    <row r="312" customFormat="false" ht="14.25" hidden="false" customHeight="true" outlineLevel="0" collapsed="false">
      <c r="A312" s="0" t="s">
        <v>132</v>
      </c>
      <c r="B312" s="0" t="s">
        <v>70</v>
      </c>
      <c r="C312" s="0" t="n">
        <v>7</v>
      </c>
      <c r="D312" s="0" t="n">
        <v>921</v>
      </c>
      <c r="E312" s="140" t="n">
        <v>47</v>
      </c>
      <c r="F312" s="81" t="n">
        <v>1</v>
      </c>
      <c r="G312" s="141" t="s">
        <v>124</v>
      </c>
      <c r="H312" s="107" t="s">
        <v>134</v>
      </c>
      <c r="I312" s="135" t="n">
        <v>2004</v>
      </c>
      <c r="J312" s="135" t="n">
        <v>2009</v>
      </c>
      <c r="K312" s="84" t="s">
        <v>14</v>
      </c>
      <c r="L312" s="109" t="n">
        <f aca="false">SUM(L313:L317)</f>
        <v>85800</v>
      </c>
      <c r="M312" s="109" t="n">
        <f aca="false">SUM(M313:M317)</f>
        <v>55</v>
      </c>
      <c r="N312" s="109" t="n">
        <f aca="false">SUM(N313:N317)</f>
        <v>768</v>
      </c>
      <c r="O312" s="110" t="n">
        <f aca="false">SUM(O313:O317)</f>
        <v>2982</v>
      </c>
      <c r="P312" s="109" t="n">
        <f aca="false">SUM(P313:P317)</f>
        <v>20000</v>
      </c>
      <c r="Q312" s="109" t="n">
        <f aca="false">SUM(Q313:Q317)</f>
        <v>35000</v>
      </c>
      <c r="R312" s="111" t="n">
        <f aca="false">SUM(R313:R317)</f>
        <v>57982</v>
      </c>
      <c r="S312" s="109" t="n">
        <f aca="false">SUM(S313:S317)</f>
        <v>26995</v>
      </c>
    </row>
    <row r="313" customFormat="false" ht="12.75" hidden="false" customHeight="false" outlineLevel="0" collapsed="false">
      <c r="A313" s="0" t="s">
        <v>132</v>
      </c>
      <c r="B313" s="0" t="s">
        <v>70</v>
      </c>
      <c r="C313" s="0" t="n">
        <v>7</v>
      </c>
      <c r="D313" s="0" t="n">
        <v>921</v>
      </c>
      <c r="E313" s="140"/>
      <c r="F313" s="81"/>
      <c r="G313" s="141"/>
      <c r="H313" s="107"/>
      <c r="I313" s="135"/>
      <c r="J313" s="135"/>
      <c r="K313" s="84" t="s">
        <v>61</v>
      </c>
      <c r="L313" s="136" t="n">
        <v>85800</v>
      </c>
      <c r="M313" s="136" t="n">
        <v>55</v>
      </c>
      <c r="N313" s="113" t="n">
        <v>768</v>
      </c>
      <c r="O313" s="114" t="n">
        <v>2982</v>
      </c>
      <c r="P313" s="136" t="n">
        <v>20000</v>
      </c>
      <c r="Q313" s="136" t="n">
        <v>35000</v>
      </c>
      <c r="R313" s="115" t="n">
        <f aca="false">SUM(O313:Q313)</f>
        <v>57982</v>
      </c>
      <c r="S313" s="116" t="n">
        <f aca="false">L313-M313-N313-R313</f>
        <v>26995</v>
      </c>
    </row>
    <row r="314" customFormat="false" ht="12.75" hidden="false" customHeight="false" outlineLevel="0" collapsed="false">
      <c r="A314" s="0" t="s">
        <v>132</v>
      </c>
      <c r="B314" s="0" t="s">
        <v>70</v>
      </c>
      <c r="C314" s="0" t="n">
        <v>7</v>
      </c>
      <c r="D314" s="0" t="n">
        <v>921</v>
      </c>
      <c r="E314" s="140"/>
      <c r="F314" s="81"/>
      <c r="G314" s="141"/>
      <c r="H314" s="107"/>
      <c r="I314" s="135"/>
      <c r="J314" s="135"/>
      <c r="K314" s="84" t="s">
        <v>16</v>
      </c>
      <c r="L314" s="136"/>
      <c r="M314" s="136"/>
      <c r="N314" s="113"/>
      <c r="O314" s="114"/>
      <c r="P314" s="136"/>
      <c r="Q314" s="136"/>
      <c r="R314" s="115" t="n">
        <f aca="false">SUM(O314:Q314)</f>
        <v>0</v>
      </c>
      <c r="S314" s="116" t="n">
        <f aca="false">L314-M314-N314-R314</f>
        <v>0</v>
      </c>
    </row>
    <row r="315" customFormat="false" ht="12.75" hidden="false" customHeight="false" outlineLevel="0" collapsed="false">
      <c r="A315" s="0" t="s">
        <v>132</v>
      </c>
      <c r="B315" s="0" t="s">
        <v>70</v>
      </c>
      <c r="C315" s="0" t="n">
        <v>7</v>
      </c>
      <c r="D315" s="0" t="n">
        <v>921</v>
      </c>
      <c r="E315" s="140"/>
      <c r="F315" s="81"/>
      <c r="G315" s="141"/>
      <c r="H315" s="107"/>
      <c r="I315" s="135"/>
      <c r="J315" s="135"/>
      <c r="K315" s="84" t="s">
        <v>62</v>
      </c>
      <c r="L315" s="136"/>
      <c r="M315" s="136"/>
      <c r="N315" s="113"/>
      <c r="O315" s="114"/>
      <c r="P315" s="136"/>
      <c r="Q315" s="136"/>
      <c r="R315" s="115" t="n">
        <f aca="false">SUM(O315:Q315)</f>
        <v>0</v>
      </c>
      <c r="S315" s="116" t="n">
        <f aca="false">L315-M315-N315-R315</f>
        <v>0</v>
      </c>
    </row>
    <row r="316" customFormat="false" ht="12.75" hidden="false" customHeight="false" outlineLevel="0" collapsed="false">
      <c r="A316" s="0" t="s">
        <v>132</v>
      </c>
      <c r="B316" s="0" t="s">
        <v>70</v>
      </c>
      <c r="C316" s="0" t="n">
        <v>7</v>
      </c>
      <c r="D316" s="0" t="n">
        <v>921</v>
      </c>
      <c r="E316" s="140"/>
      <c r="F316" s="81"/>
      <c r="G316" s="141"/>
      <c r="H316" s="107"/>
      <c r="I316" s="135"/>
      <c r="J316" s="135"/>
      <c r="K316" s="84" t="s">
        <v>63</v>
      </c>
      <c r="L316" s="136"/>
      <c r="M316" s="136"/>
      <c r="N316" s="113"/>
      <c r="O316" s="114"/>
      <c r="P316" s="136"/>
      <c r="Q316" s="136"/>
      <c r="R316" s="115" t="n">
        <f aca="false">SUM(O316:Q316)</f>
        <v>0</v>
      </c>
      <c r="S316" s="116" t="n">
        <f aca="false">L316-M316-N316-R316</f>
        <v>0</v>
      </c>
    </row>
    <row r="317" customFormat="false" ht="12.75" hidden="false" customHeight="false" outlineLevel="0" collapsed="false">
      <c r="A317" s="0" t="s">
        <v>132</v>
      </c>
      <c r="B317" s="0" t="s">
        <v>70</v>
      </c>
      <c r="C317" s="0" t="n">
        <v>7</v>
      </c>
      <c r="D317" s="0" t="n">
        <v>921</v>
      </c>
      <c r="E317" s="140"/>
      <c r="F317" s="81"/>
      <c r="G317" s="141"/>
      <c r="H317" s="107"/>
      <c r="I317" s="135"/>
      <c r="J317" s="135"/>
      <c r="K317" s="84" t="s">
        <v>19</v>
      </c>
      <c r="L317" s="136"/>
      <c r="M317" s="136"/>
      <c r="N317" s="113"/>
      <c r="O317" s="114"/>
      <c r="P317" s="136"/>
      <c r="Q317" s="136"/>
      <c r="R317" s="115" t="n">
        <f aca="false">SUM(O317:Q317)</f>
        <v>0</v>
      </c>
      <c r="S317" s="116" t="n">
        <f aca="false">L317-M317-N317-R317</f>
        <v>0</v>
      </c>
    </row>
    <row r="318" customFormat="false" ht="14.25" hidden="false" customHeight="true" outlineLevel="0" collapsed="false">
      <c r="A318" s="0" t="s">
        <v>132</v>
      </c>
      <c r="B318" s="0" t="s">
        <v>89</v>
      </c>
      <c r="C318" s="0" t="n">
        <v>7</v>
      </c>
      <c r="D318" s="0" t="n">
        <v>921</v>
      </c>
      <c r="E318" s="140" t="n">
        <v>48</v>
      </c>
      <c r="F318" s="81" t="n">
        <v>2</v>
      </c>
      <c r="G318" s="141" t="s">
        <v>124</v>
      </c>
      <c r="H318" s="107" t="s">
        <v>135</v>
      </c>
      <c r="I318" s="135" t="n">
        <v>2005</v>
      </c>
      <c r="J318" s="135" t="n">
        <v>2008</v>
      </c>
      <c r="K318" s="84" t="s">
        <v>14</v>
      </c>
      <c r="L318" s="109" t="n">
        <f aca="false">SUM(L319:L323)</f>
        <v>40000</v>
      </c>
      <c r="M318" s="109" t="n">
        <f aca="false">SUM(M319:M323)</f>
        <v>0</v>
      </c>
      <c r="N318" s="109" t="n">
        <f aca="false">SUM(N319:N323)</f>
        <v>0</v>
      </c>
      <c r="O318" s="110" t="n">
        <f aca="false">SUM(O319:O323)</f>
        <v>2000</v>
      </c>
      <c r="P318" s="109" t="n">
        <f aca="false">SUM(P319:P323)</f>
        <v>23300</v>
      </c>
      <c r="Q318" s="109" t="n">
        <f aca="false">SUM(Q319:Q323)</f>
        <v>14700</v>
      </c>
      <c r="R318" s="111" t="n">
        <f aca="false">SUM(R319:R323)</f>
        <v>40000</v>
      </c>
      <c r="S318" s="109" t="n">
        <f aca="false">SUM(S319:S323)</f>
        <v>0</v>
      </c>
    </row>
    <row r="319" customFormat="false" ht="12.75" hidden="false" customHeight="false" outlineLevel="0" collapsed="false">
      <c r="A319" s="0" t="s">
        <v>132</v>
      </c>
      <c r="B319" s="0" t="s">
        <v>89</v>
      </c>
      <c r="C319" s="0" t="n">
        <v>7</v>
      </c>
      <c r="D319" s="0" t="n">
        <v>921</v>
      </c>
      <c r="E319" s="140"/>
      <c r="F319" s="81"/>
      <c r="G319" s="141"/>
      <c r="H319" s="107"/>
      <c r="I319" s="135"/>
      <c r="J319" s="135"/>
      <c r="K319" s="84" t="s">
        <v>61</v>
      </c>
      <c r="L319" s="136" t="n">
        <v>40000</v>
      </c>
      <c r="M319" s="136"/>
      <c r="N319" s="113"/>
      <c r="O319" s="114" t="n">
        <v>2000</v>
      </c>
      <c r="P319" s="136" t="n">
        <v>23300</v>
      </c>
      <c r="Q319" s="136" t="n">
        <v>14700</v>
      </c>
      <c r="R319" s="115" t="n">
        <f aca="false">SUM(O319:Q319)</f>
        <v>40000</v>
      </c>
      <c r="S319" s="116" t="n">
        <f aca="false">L319-M319-N319-R319</f>
        <v>0</v>
      </c>
    </row>
    <row r="320" customFormat="false" ht="12.75" hidden="false" customHeight="false" outlineLevel="0" collapsed="false">
      <c r="A320" s="0" t="s">
        <v>132</v>
      </c>
      <c r="B320" s="0" t="s">
        <v>89</v>
      </c>
      <c r="C320" s="0" t="n">
        <v>7</v>
      </c>
      <c r="D320" s="0" t="n">
        <v>921</v>
      </c>
      <c r="E320" s="140"/>
      <c r="F320" s="81"/>
      <c r="G320" s="141"/>
      <c r="H320" s="107"/>
      <c r="I320" s="135"/>
      <c r="J320" s="135"/>
      <c r="K320" s="84" t="s">
        <v>16</v>
      </c>
      <c r="L320" s="136"/>
      <c r="M320" s="136"/>
      <c r="N320" s="113"/>
      <c r="O320" s="114"/>
      <c r="P320" s="136"/>
      <c r="Q320" s="136"/>
      <c r="R320" s="115" t="n">
        <f aca="false">SUM(O320:Q320)</f>
        <v>0</v>
      </c>
      <c r="S320" s="116" t="n">
        <f aca="false">L320-M320-N320-R320</f>
        <v>0</v>
      </c>
    </row>
    <row r="321" customFormat="false" ht="12.75" hidden="false" customHeight="false" outlineLevel="0" collapsed="false">
      <c r="A321" s="0" t="s">
        <v>132</v>
      </c>
      <c r="B321" s="0" t="s">
        <v>89</v>
      </c>
      <c r="C321" s="0" t="n">
        <v>7</v>
      </c>
      <c r="D321" s="0" t="n">
        <v>921</v>
      </c>
      <c r="E321" s="140"/>
      <c r="F321" s="81"/>
      <c r="G321" s="141"/>
      <c r="H321" s="107"/>
      <c r="I321" s="135"/>
      <c r="J321" s="135"/>
      <c r="K321" s="84" t="s">
        <v>62</v>
      </c>
      <c r="L321" s="136"/>
      <c r="M321" s="136"/>
      <c r="N321" s="113"/>
      <c r="O321" s="114"/>
      <c r="P321" s="136"/>
      <c r="Q321" s="136"/>
      <c r="R321" s="115" t="n">
        <f aca="false">SUM(O321:Q321)</f>
        <v>0</v>
      </c>
      <c r="S321" s="116" t="n">
        <f aca="false">L321-M321-N321-R321</f>
        <v>0</v>
      </c>
    </row>
    <row r="322" customFormat="false" ht="12.75" hidden="false" customHeight="false" outlineLevel="0" collapsed="false">
      <c r="A322" s="0" t="s">
        <v>132</v>
      </c>
      <c r="B322" s="0" t="s">
        <v>89</v>
      </c>
      <c r="C322" s="0" t="n">
        <v>7</v>
      </c>
      <c r="D322" s="0" t="n">
        <v>921</v>
      </c>
      <c r="E322" s="140"/>
      <c r="F322" s="81"/>
      <c r="G322" s="141"/>
      <c r="H322" s="107"/>
      <c r="I322" s="135"/>
      <c r="J322" s="135"/>
      <c r="K322" s="84" t="s">
        <v>63</v>
      </c>
      <c r="L322" s="136"/>
      <c r="M322" s="136"/>
      <c r="N322" s="113"/>
      <c r="O322" s="114"/>
      <c r="P322" s="136"/>
      <c r="Q322" s="136"/>
      <c r="R322" s="115" t="n">
        <f aca="false">SUM(O322:Q322)</f>
        <v>0</v>
      </c>
      <c r="S322" s="116" t="n">
        <f aca="false">L322-M322-N322-R322</f>
        <v>0</v>
      </c>
    </row>
    <row r="323" customFormat="false" ht="12.75" hidden="false" customHeight="false" outlineLevel="0" collapsed="false">
      <c r="A323" s="0" t="s">
        <v>132</v>
      </c>
      <c r="B323" s="0" t="s">
        <v>89</v>
      </c>
      <c r="C323" s="0" t="n">
        <v>7</v>
      </c>
      <c r="D323" s="0" t="n">
        <v>921</v>
      </c>
      <c r="E323" s="140"/>
      <c r="F323" s="81"/>
      <c r="G323" s="141"/>
      <c r="H323" s="107"/>
      <c r="I323" s="135"/>
      <c r="J323" s="135"/>
      <c r="K323" s="84" t="s">
        <v>19</v>
      </c>
      <c r="L323" s="136"/>
      <c r="M323" s="136"/>
      <c r="N323" s="113"/>
      <c r="O323" s="114"/>
      <c r="P323" s="136"/>
      <c r="Q323" s="136"/>
      <c r="R323" s="115" t="n">
        <f aca="false">SUM(O323:Q323)</f>
        <v>0</v>
      </c>
      <c r="S323" s="116" t="n">
        <f aca="false">L323-M323-N323-R323</f>
        <v>0</v>
      </c>
    </row>
    <row r="324" customFormat="false" ht="30.75" hidden="false" customHeight="true" outlineLevel="0" collapsed="false">
      <c r="A324" s="0" t="s">
        <v>132</v>
      </c>
      <c r="E324" s="131" t="s">
        <v>136</v>
      </c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31"/>
    </row>
    <row r="325" customFormat="false" ht="14.25" hidden="false" customHeight="true" outlineLevel="0" collapsed="false">
      <c r="A325" s="0" t="s">
        <v>132</v>
      </c>
      <c r="B325" s="0" t="s">
        <v>89</v>
      </c>
      <c r="C325" s="0" t="n">
        <v>21</v>
      </c>
      <c r="D325" s="0" t="n">
        <v>921</v>
      </c>
      <c r="E325" s="140" t="n">
        <v>49</v>
      </c>
      <c r="F325" s="81" t="n">
        <v>3</v>
      </c>
      <c r="G325" s="141" t="s">
        <v>137</v>
      </c>
      <c r="H325" s="107" t="s">
        <v>138</v>
      </c>
      <c r="I325" s="135" t="n">
        <v>2005</v>
      </c>
      <c r="J325" s="135" t="n">
        <v>2008</v>
      </c>
      <c r="K325" s="84" t="s">
        <v>14</v>
      </c>
      <c r="L325" s="109" t="n">
        <f aca="false">SUM(L326:L330)</f>
        <v>4200</v>
      </c>
      <c r="M325" s="109" t="n">
        <f aca="false">SUM(M326:M330)</f>
        <v>0</v>
      </c>
      <c r="N325" s="109" t="n">
        <f aca="false">SUM(N326:N330)</f>
        <v>300</v>
      </c>
      <c r="O325" s="110" t="n">
        <f aca="false">SUM(O326:O330)</f>
        <v>3820</v>
      </c>
      <c r="P325" s="109" t="n">
        <f aca="false">SUM(P326:P330)</f>
        <v>40</v>
      </c>
      <c r="Q325" s="109" t="n">
        <f aca="false">SUM(Q326:Q330)</f>
        <v>40</v>
      </c>
      <c r="R325" s="111" t="n">
        <f aca="false">SUM(R326:R330)</f>
        <v>3900</v>
      </c>
      <c r="S325" s="109" t="n">
        <f aca="false">SUM(S326:S330)</f>
        <v>0</v>
      </c>
    </row>
    <row r="326" customFormat="false" ht="12.75" hidden="false" customHeight="false" outlineLevel="0" collapsed="false">
      <c r="A326" s="0" t="s">
        <v>132</v>
      </c>
      <c r="B326" s="0" t="s">
        <v>89</v>
      </c>
      <c r="C326" s="0" t="n">
        <v>21</v>
      </c>
      <c r="D326" s="0" t="n">
        <v>921</v>
      </c>
      <c r="E326" s="140"/>
      <c r="F326" s="81"/>
      <c r="G326" s="141"/>
      <c r="H326" s="107"/>
      <c r="I326" s="135"/>
      <c r="J326" s="135"/>
      <c r="K326" s="84" t="s">
        <v>61</v>
      </c>
      <c r="L326" s="136" t="n">
        <v>4200</v>
      </c>
      <c r="M326" s="136"/>
      <c r="N326" s="113" t="n">
        <v>300</v>
      </c>
      <c r="O326" s="114" t="n">
        <v>3820</v>
      </c>
      <c r="P326" s="136" t="n">
        <v>40</v>
      </c>
      <c r="Q326" s="136" t="n">
        <v>40</v>
      </c>
      <c r="R326" s="115" t="n">
        <f aca="false">SUM(O326:Q326)</f>
        <v>3900</v>
      </c>
      <c r="S326" s="116" t="n">
        <f aca="false">L326-M326-N326-R326</f>
        <v>0</v>
      </c>
    </row>
    <row r="327" customFormat="false" ht="12.75" hidden="false" customHeight="false" outlineLevel="0" collapsed="false">
      <c r="A327" s="0" t="s">
        <v>132</v>
      </c>
      <c r="B327" s="0" t="s">
        <v>89</v>
      </c>
      <c r="C327" s="0" t="n">
        <v>21</v>
      </c>
      <c r="D327" s="0" t="n">
        <v>921</v>
      </c>
      <c r="E327" s="140"/>
      <c r="F327" s="81"/>
      <c r="G327" s="141"/>
      <c r="H327" s="107"/>
      <c r="I327" s="135"/>
      <c r="J327" s="135"/>
      <c r="K327" s="84" t="s">
        <v>16</v>
      </c>
      <c r="L327" s="136"/>
      <c r="M327" s="136"/>
      <c r="N327" s="113"/>
      <c r="O327" s="114"/>
      <c r="P327" s="136"/>
      <c r="Q327" s="136"/>
      <c r="R327" s="115" t="n">
        <f aca="false">SUM(O327:Q327)</f>
        <v>0</v>
      </c>
      <c r="S327" s="116" t="n">
        <f aca="false">L327-M327-N327-R327</f>
        <v>0</v>
      </c>
    </row>
    <row r="328" customFormat="false" ht="12.75" hidden="false" customHeight="false" outlineLevel="0" collapsed="false">
      <c r="A328" s="0" t="s">
        <v>132</v>
      </c>
      <c r="B328" s="0" t="s">
        <v>89</v>
      </c>
      <c r="C328" s="0" t="n">
        <v>21</v>
      </c>
      <c r="D328" s="0" t="n">
        <v>921</v>
      </c>
      <c r="E328" s="140"/>
      <c r="F328" s="81"/>
      <c r="G328" s="141"/>
      <c r="H328" s="107"/>
      <c r="I328" s="135"/>
      <c r="J328" s="135"/>
      <c r="K328" s="84" t="s">
        <v>62</v>
      </c>
      <c r="L328" s="136"/>
      <c r="M328" s="136"/>
      <c r="N328" s="113"/>
      <c r="O328" s="114"/>
      <c r="P328" s="136"/>
      <c r="Q328" s="136"/>
      <c r="R328" s="115" t="n">
        <f aca="false">SUM(O328:Q328)</f>
        <v>0</v>
      </c>
      <c r="S328" s="116" t="n">
        <f aca="false">L328-M328-N328-R328</f>
        <v>0</v>
      </c>
    </row>
    <row r="329" customFormat="false" ht="12.75" hidden="false" customHeight="false" outlineLevel="0" collapsed="false">
      <c r="A329" s="0" t="s">
        <v>132</v>
      </c>
      <c r="B329" s="0" t="s">
        <v>89</v>
      </c>
      <c r="C329" s="0" t="n">
        <v>21</v>
      </c>
      <c r="D329" s="0" t="n">
        <v>921</v>
      </c>
      <c r="E329" s="140"/>
      <c r="F329" s="81"/>
      <c r="G329" s="141"/>
      <c r="H329" s="107"/>
      <c r="I329" s="135"/>
      <c r="J329" s="135"/>
      <c r="K329" s="84" t="s">
        <v>63</v>
      </c>
      <c r="L329" s="136"/>
      <c r="M329" s="136"/>
      <c r="N329" s="113"/>
      <c r="O329" s="114"/>
      <c r="P329" s="136"/>
      <c r="Q329" s="136"/>
      <c r="R329" s="115" t="n">
        <f aca="false">SUM(O329:Q329)</f>
        <v>0</v>
      </c>
      <c r="S329" s="116" t="n">
        <f aca="false">L329-M329-N329-R329</f>
        <v>0</v>
      </c>
    </row>
    <row r="330" customFormat="false" ht="12.75" hidden="false" customHeight="false" outlineLevel="0" collapsed="false">
      <c r="A330" s="0" t="s">
        <v>132</v>
      </c>
      <c r="B330" s="0" t="s">
        <v>89</v>
      </c>
      <c r="C330" s="0" t="n">
        <v>21</v>
      </c>
      <c r="D330" s="0" t="n">
        <v>921</v>
      </c>
      <c r="E330" s="140"/>
      <c r="F330" s="81"/>
      <c r="G330" s="141"/>
      <c r="H330" s="107"/>
      <c r="I330" s="135"/>
      <c r="J330" s="135"/>
      <c r="K330" s="84" t="s">
        <v>19</v>
      </c>
      <c r="L330" s="136"/>
      <c r="M330" s="136"/>
      <c r="N330" s="113"/>
      <c r="O330" s="114"/>
      <c r="P330" s="136"/>
      <c r="Q330" s="136"/>
      <c r="R330" s="115" t="n">
        <f aca="false">SUM(O330:Q330)</f>
        <v>0</v>
      </c>
      <c r="S330" s="116" t="n">
        <f aca="false">L330-M330-N330-R330</f>
        <v>0</v>
      </c>
    </row>
    <row r="331" customFormat="false" ht="14.25" hidden="false" customHeight="true" outlineLevel="0" collapsed="false">
      <c r="A331" s="0" t="s">
        <v>132</v>
      </c>
      <c r="B331" s="0" t="s">
        <v>70</v>
      </c>
      <c r="C331" s="0" t="n">
        <v>21</v>
      </c>
      <c r="D331" s="0" t="n">
        <v>921</v>
      </c>
      <c r="E331" s="140" t="n">
        <v>50</v>
      </c>
      <c r="F331" s="81" t="n">
        <v>4</v>
      </c>
      <c r="G331" s="141" t="s">
        <v>137</v>
      </c>
      <c r="H331" s="107" t="s">
        <v>139</v>
      </c>
      <c r="I331" s="135" t="n">
        <v>2004</v>
      </c>
      <c r="J331" s="135" t="n">
        <v>2007</v>
      </c>
      <c r="K331" s="84" t="s">
        <v>14</v>
      </c>
      <c r="L331" s="109" t="n">
        <f aca="false">SUM(L332:L336)</f>
        <v>5500</v>
      </c>
      <c r="M331" s="109" t="n">
        <f aca="false">SUM(M332:M336)</f>
        <v>354</v>
      </c>
      <c r="N331" s="109" t="n">
        <f aca="false">SUM(N332:N336)</f>
        <v>1663</v>
      </c>
      <c r="O331" s="110" t="n">
        <f aca="false">SUM(O332:O336)</f>
        <v>2422</v>
      </c>
      <c r="P331" s="109" t="n">
        <f aca="false">SUM(P332:P336)</f>
        <v>1061</v>
      </c>
      <c r="Q331" s="109" t="n">
        <f aca="false">SUM(Q332:Q336)</f>
        <v>0</v>
      </c>
      <c r="R331" s="111" t="n">
        <f aca="false">SUM(R332:R336)</f>
        <v>3483</v>
      </c>
      <c r="S331" s="109" t="n">
        <f aca="false">SUM(S332:S336)</f>
        <v>0</v>
      </c>
    </row>
    <row r="332" customFormat="false" ht="12.75" hidden="false" customHeight="false" outlineLevel="0" collapsed="false">
      <c r="A332" s="0" t="s">
        <v>132</v>
      </c>
      <c r="B332" s="0" t="s">
        <v>70</v>
      </c>
      <c r="C332" s="0" t="n">
        <v>21</v>
      </c>
      <c r="D332" s="0" t="n">
        <v>921</v>
      </c>
      <c r="E332" s="140"/>
      <c r="F332" s="81"/>
      <c r="G332" s="141"/>
      <c r="H332" s="107"/>
      <c r="I332" s="135"/>
      <c r="J332" s="135"/>
      <c r="K332" s="84" t="s">
        <v>61</v>
      </c>
      <c r="L332" s="136" t="n">
        <v>5500</v>
      </c>
      <c r="M332" s="136" t="n">
        <v>354</v>
      </c>
      <c r="N332" s="113" t="n">
        <v>1663</v>
      </c>
      <c r="O332" s="114" t="n">
        <v>2422</v>
      </c>
      <c r="P332" s="136" t="n">
        <v>1061</v>
      </c>
      <c r="Q332" s="136"/>
      <c r="R332" s="115" t="n">
        <f aca="false">SUM(O332:Q332)</f>
        <v>3483</v>
      </c>
      <c r="S332" s="116" t="n">
        <f aca="false">L332-M332-N332-R332</f>
        <v>0</v>
      </c>
    </row>
    <row r="333" customFormat="false" ht="12.75" hidden="false" customHeight="false" outlineLevel="0" collapsed="false">
      <c r="A333" s="0" t="s">
        <v>132</v>
      </c>
      <c r="B333" s="0" t="s">
        <v>70</v>
      </c>
      <c r="C333" s="0" t="n">
        <v>21</v>
      </c>
      <c r="D333" s="0" t="n">
        <v>921</v>
      </c>
      <c r="E333" s="140"/>
      <c r="F333" s="81"/>
      <c r="G333" s="141"/>
      <c r="H333" s="107"/>
      <c r="I333" s="135"/>
      <c r="J333" s="135"/>
      <c r="K333" s="84" t="s">
        <v>16</v>
      </c>
      <c r="L333" s="136"/>
      <c r="M333" s="136"/>
      <c r="N333" s="113"/>
      <c r="O333" s="114"/>
      <c r="P333" s="136"/>
      <c r="Q333" s="136"/>
      <c r="R333" s="115" t="n">
        <f aca="false">SUM(O333:Q333)</f>
        <v>0</v>
      </c>
      <c r="S333" s="116" t="n">
        <f aca="false">L333-M333-N333-R333</f>
        <v>0</v>
      </c>
    </row>
    <row r="334" customFormat="false" ht="12.75" hidden="false" customHeight="false" outlineLevel="0" collapsed="false">
      <c r="A334" s="0" t="s">
        <v>132</v>
      </c>
      <c r="B334" s="0" t="s">
        <v>70</v>
      </c>
      <c r="C334" s="0" t="n">
        <v>21</v>
      </c>
      <c r="D334" s="0" t="n">
        <v>921</v>
      </c>
      <c r="E334" s="140"/>
      <c r="F334" s="81"/>
      <c r="G334" s="141"/>
      <c r="H334" s="107"/>
      <c r="I334" s="135"/>
      <c r="J334" s="135"/>
      <c r="K334" s="84" t="s">
        <v>62</v>
      </c>
      <c r="L334" s="136"/>
      <c r="M334" s="136"/>
      <c r="N334" s="113"/>
      <c r="O334" s="114"/>
      <c r="P334" s="136"/>
      <c r="Q334" s="136"/>
      <c r="R334" s="115" t="n">
        <f aca="false">SUM(O334:Q334)</f>
        <v>0</v>
      </c>
      <c r="S334" s="116" t="n">
        <f aca="false">L334-M334-N334-R334</f>
        <v>0</v>
      </c>
    </row>
    <row r="335" customFormat="false" ht="12.75" hidden="false" customHeight="false" outlineLevel="0" collapsed="false">
      <c r="A335" s="0" t="s">
        <v>132</v>
      </c>
      <c r="B335" s="0" t="s">
        <v>70</v>
      </c>
      <c r="C335" s="0" t="n">
        <v>21</v>
      </c>
      <c r="D335" s="0" t="n">
        <v>921</v>
      </c>
      <c r="E335" s="140"/>
      <c r="F335" s="81"/>
      <c r="G335" s="141"/>
      <c r="H335" s="107"/>
      <c r="I335" s="135"/>
      <c r="J335" s="135"/>
      <c r="K335" s="84" t="s">
        <v>63</v>
      </c>
      <c r="L335" s="136"/>
      <c r="M335" s="136"/>
      <c r="N335" s="113"/>
      <c r="O335" s="114"/>
      <c r="P335" s="136"/>
      <c r="Q335" s="136"/>
      <c r="R335" s="115" t="n">
        <f aca="false">SUM(O335:Q335)</f>
        <v>0</v>
      </c>
      <c r="S335" s="116" t="n">
        <f aca="false">L335-M335-N335-R335</f>
        <v>0</v>
      </c>
    </row>
    <row r="336" customFormat="false" ht="12.75" hidden="false" customHeight="false" outlineLevel="0" collapsed="false">
      <c r="A336" s="0" t="s">
        <v>132</v>
      </c>
      <c r="B336" s="0" t="s">
        <v>70</v>
      </c>
      <c r="C336" s="0" t="n">
        <v>21</v>
      </c>
      <c r="D336" s="0" t="n">
        <v>921</v>
      </c>
      <c r="E336" s="140"/>
      <c r="F336" s="81"/>
      <c r="G336" s="141"/>
      <c r="H336" s="107"/>
      <c r="I336" s="135"/>
      <c r="J336" s="135"/>
      <c r="K336" s="84" t="s">
        <v>19</v>
      </c>
      <c r="L336" s="136"/>
      <c r="M336" s="136"/>
      <c r="N336" s="113"/>
      <c r="O336" s="114"/>
      <c r="P336" s="136"/>
      <c r="Q336" s="136"/>
      <c r="R336" s="115" t="n">
        <f aca="false">SUM(O336:Q336)</f>
        <v>0</v>
      </c>
      <c r="S336" s="116" t="n">
        <f aca="false">L336-M336-N336-R336</f>
        <v>0</v>
      </c>
    </row>
    <row r="337" customFormat="false" ht="24.75" hidden="false" customHeight="true" outlineLevel="0" collapsed="false">
      <c r="A337" s="0" t="s">
        <v>132</v>
      </c>
      <c r="E337" s="131" t="s">
        <v>140</v>
      </c>
      <c r="F337" s="131"/>
      <c r="G337" s="131"/>
      <c r="H337" s="131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31"/>
    </row>
    <row r="338" s="145" customFormat="true" ht="14.25" hidden="false" customHeight="true" outlineLevel="0" collapsed="false">
      <c r="A338" s="145" t="s">
        <v>132</v>
      </c>
      <c r="B338" s="145" t="s">
        <v>89</v>
      </c>
      <c r="C338" s="145" t="n">
        <v>1</v>
      </c>
      <c r="D338" s="145" t="n">
        <v>921</v>
      </c>
      <c r="E338" s="118" t="n">
        <v>51</v>
      </c>
      <c r="F338" s="119" t="n">
        <v>5</v>
      </c>
      <c r="G338" s="146" t="s">
        <v>68</v>
      </c>
      <c r="H338" s="121" t="s">
        <v>141</v>
      </c>
      <c r="I338" s="122" t="n">
        <v>2005</v>
      </c>
      <c r="J338" s="122" t="n">
        <v>2007</v>
      </c>
      <c r="K338" s="123" t="s">
        <v>14</v>
      </c>
      <c r="L338" s="124" t="n">
        <f aca="false">SUM(L339:L343)</f>
        <v>40000</v>
      </c>
      <c r="M338" s="124" t="n">
        <f aca="false">SUM(M339:M343)</f>
        <v>0</v>
      </c>
      <c r="N338" s="124" t="n">
        <f aca="false">SUM(N339:N343)</f>
        <v>0</v>
      </c>
      <c r="O338" s="110" t="n">
        <f aca="false">SUM(O339:O343)</f>
        <v>6000</v>
      </c>
      <c r="P338" s="124" t="n">
        <f aca="false">SUM(P339:P343)</f>
        <v>34000</v>
      </c>
      <c r="Q338" s="124" t="n">
        <f aca="false">SUM(Q339:Q343)</f>
        <v>0</v>
      </c>
      <c r="R338" s="111" t="n">
        <f aca="false">SUM(R339:R343)</f>
        <v>40000</v>
      </c>
      <c r="S338" s="124" t="n">
        <f aca="false">SUM(S339:S343)</f>
        <v>0</v>
      </c>
    </row>
    <row r="339" s="145" customFormat="true" ht="12.75" hidden="false" customHeight="false" outlineLevel="0" collapsed="false">
      <c r="A339" s="145" t="s">
        <v>132</v>
      </c>
      <c r="B339" s="145" t="s">
        <v>89</v>
      </c>
      <c r="C339" s="145" t="n">
        <v>1</v>
      </c>
      <c r="D339" s="145" t="n">
        <v>921</v>
      </c>
      <c r="E339" s="118"/>
      <c r="F339" s="119"/>
      <c r="G339" s="146"/>
      <c r="H339" s="121"/>
      <c r="I339" s="122"/>
      <c r="J339" s="122"/>
      <c r="K339" s="123" t="s">
        <v>61</v>
      </c>
      <c r="L339" s="125" t="n">
        <v>40000</v>
      </c>
      <c r="M339" s="125"/>
      <c r="N339" s="125" t="n">
        <v>0</v>
      </c>
      <c r="O339" s="114" t="n">
        <v>6000</v>
      </c>
      <c r="P339" s="125" t="n">
        <v>34000</v>
      </c>
      <c r="Q339" s="125"/>
      <c r="R339" s="115" t="n">
        <f aca="false">SUM(O339:Q339)</f>
        <v>40000</v>
      </c>
      <c r="S339" s="127" t="n">
        <f aca="false">L339-M339-N339-R339</f>
        <v>0</v>
      </c>
    </row>
    <row r="340" s="145" customFormat="true" ht="12.75" hidden="false" customHeight="false" outlineLevel="0" collapsed="false">
      <c r="A340" s="145" t="s">
        <v>132</v>
      </c>
      <c r="B340" s="145" t="s">
        <v>89</v>
      </c>
      <c r="C340" s="145" t="n">
        <v>1</v>
      </c>
      <c r="D340" s="145" t="n">
        <v>921</v>
      </c>
      <c r="E340" s="118"/>
      <c r="F340" s="119"/>
      <c r="G340" s="146"/>
      <c r="H340" s="121"/>
      <c r="I340" s="122"/>
      <c r="J340" s="122"/>
      <c r="K340" s="123" t="s">
        <v>16</v>
      </c>
      <c r="L340" s="125"/>
      <c r="M340" s="125"/>
      <c r="N340" s="125"/>
      <c r="O340" s="114"/>
      <c r="P340" s="125"/>
      <c r="Q340" s="125"/>
      <c r="R340" s="115" t="n">
        <f aca="false">SUM(O340:Q340)</f>
        <v>0</v>
      </c>
      <c r="S340" s="127" t="n">
        <f aca="false">L340-M340-N340-R340</f>
        <v>0</v>
      </c>
    </row>
    <row r="341" s="145" customFormat="true" ht="12.75" hidden="false" customHeight="false" outlineLevel="0" collapsed="false">
      <c r="A341" s="145" t="s">
        <v>132</v>
      </c>
      <c r="B341" s="145" t="s">
        <v>89</v>
      </c>
      <c r="C341" s="145" t="n">
        <v>1</v>
      </c>
      <c r="D341" s="145" t="n">
        <v>921</v>
      </c>
      <c r="E341" s="118"/>
      <c r="F341" s="119"/>
      <c r="G341" s="146"/>
      <c r="H341" s="121"/>
      <c r="I341" s="122"/>
      <c r="J341" s="122"/>
      <c r="K341" s="123" t="s">
        <v>62</v>
      </c>
      <c r="L341" s="125"/>
      <c r="M341" s="125"/>
      <c r="N341" s="125"/>
      <c r="O341" s="114"/>
      <c r="P341" s="125"/>
      <c r="Q341" s="125"/>
      <c r="R341" s="115" t="n">
        <f aca="false">SUM(O341:Q341)</f>
        <v>0</v>
      </c>
      <c r="S341" s="127" t="n">
        <f aca="false">L341-M341-N341-R341</f>
        <v>0</v>
      </c>
    </row>
    <row r="342" s="145" customFormat="true" ht="12.75" hidden="false" customHeight="false" outlineLevel="0" collapsed="false">
      <c r="A342" s="145" t="s">
        <v>132</v>
      </c>
      <c r="B342" s="145" t="s">
        <v>89</v>
      </c>
      <c r="C342" s="145" t="n">
        <v>1</v>
      </c>
      <c r="D342" s="145" t="n">
        <v>921</v>
      </c>
      <c r="E342" s="118"/>
      <c r="F342" s="119"/>
      <c r="G342" s="146"/>
      <c r="H342" s="121"/>
      <c r="I342" s="122"/>
      <c r="J342" s="122"/>
      <c r="K342" s="123" t="s">
        <v>63</v>
      </c>
      <c r="L342" s="125"/>
      <c r="M342" s="125"/>
      <c r="N342" s="125"/>
      <c r="O342" s="114"/>
      <c r="P342" s="125"/>
      <c r="Q342" s="125"/>
      <c r="R342" s="115" t="n">
        <f aca="false">SUM(O342:Q342)</f>
        <v>0</v>
      </c>
      <c r="S342" s="127" t="n">
        <f aca="false">L342-M342-N342-R342</f>
        <v>0</v>
      </c>
    </row>
    <row r="343" s="145" customFormat="true" ht="12.75" hidden="false" customHeight="false" outlineLevel="0" collapsed="false">
      <c r="A343" s="145" t="s">
        <v>132</v>
      </c>
      <c r="B343" s="145" t="s">
        <v>89</v>
      </c>
      <c r="C343" s="145" t="n">
        <v>1</v>
      </c>
      <c r="D343" s="145" t="n">
        <v>921</v>
      </c>
      <c r="E343" s="118"/>
      <c r="F343" s="119"/>
      <c r="G343" s="146"/>
      <c r="H343" s="121"/>
      <c r="I343" s="122"/>
      <c r="J343" s="122"/>
      <c r="K343" s="123" t="s">
        <v>19</v>
      </c>
      <c r="L343" s="125"/>
      <c r="M343" s="125"/>
      <c r="N343" s="125"/>
      <c r="O343" s="114"/>
      <c r="P343" s="125"/>
      <c r="Q343" s="125"/>
      <c r="R343" s="115" t="n">
        <f aca="false">SUM(O343:Q343)</f>
        <v>0</v>
      </c>
      <c r="S343" s="127" t="n">
        <f aca="false">L343-M343-N343-R343</f>
        <v>0</v>
      </c>
    </row>
    <row r="344" customFormat="false" ht="27.75" hidden="false" customHeight="true" outlineLevel="0" collapsed="false">
      <c r="A344" s="0" t="s">
        <v>132</v>
      </c>
      <c r="E344" s="131" t="s">
        <v>142</v>
      </c>
      <c r="F344" s="131"/>
      <c r="G344" s="131"/>
      <c r="H344" s="131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31"/>
    </row>
    <row r="345" customFormat="false" ht="19.5" hidden="false" customHeight="true" outlineLevel="0" collapsed="false">
      <c r="E345" s="147" t="s">
        <v>142</v>
      </c>
      <c r="F345" s="147"/>
      <c r="G345" s="147"/>
      <c r="H345" s="147"/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</row>
    <row r="346" customFormat="false" ht="17.25" hidden="false" customHeight="true" outlineLevel="0" collapsed="false">
      <c r="A346" s="0" t="s">
        <v>132</v>
      </c>
      <c r="B346" s="0" t="s">
        <v>89</v>
      </c>
      <c r="C346" s="0" t="n">
        <v>31</v>
      </c>
      <c r="D346" s="0" t="n">
        <v>700</v>
      </c>
      <c r="E346" s="148" t="n">
        <v>52</v>
      </c>
      <c r="F346" s="81" t="n">
        <v>6</v>
      </c>
      <c r="G346" s="141" t="s">
        <v>143</v>
      </c>
      <c r="H346" s="107" t="s">
        <v>144</v>
      </c>
      <c r="I346" s="135" t="n">
        <v>2005</v>
      </c>
      <c r="J346" s="149" t="n">
        <v>2006</v>
      </c>
      <c r="K346" s="84" t="s">
        <v>14</v>
      </c>
      <c r="L346" s="109" t="n">
        <f aca="false">SUM(L347:L351)</f>
        <v>7050</v>
      </c>
      <c r="M346" s="109" t="n">
        <f aca="false">SUM(M347:M351)</f>
        <v>0</v>
      </c>
      <c r="N346" s="109" t="n">
        <f aca="false">SUM(N347:N351)</f>
        <v>50</v>
      </c>
      <c r="O346" s="110" t="n">
        <f aca="false">SUM(O347:O351)</f>
        <v>7000</v>
      </c>
      <c r="P346" s="109" t="n">
        <f aca="false">SUM(P347:P351)</f>
        <v>0</v>
      </c>
      <c r="Q346" s="109" t="n">
        <f aca="false">SUM(Q347:Q351)</f>
        <v>0</v>
      </c>
      <c r="R346" s="111" t="n">
        <f aca="false">SUM(R347:R351)</f>
        <v>7000</v>
      </c>
      <c r="S346" s="109" t="n">
        <f aca="false">SUM(S347:S351)</f>
        <v>0</v>
      </c>
    </row>
    <row r="347" customFormat="false" ht="13.5" hidden="false" customHeight="true" outlineLevel="0" collapsed="false">
      <c r="A347" s="0" t="s">
        <v>132</v>
      </c>
      <c r="B347" s="0" t="s">
        <v>89</v>
      </c>
      <c r="C347" s="0" t="n">
        <v>31</v>
      </c>
      <c r="D347" s="0" t="n">
        <v>700</v>
      </c>
      <c r="E347" s="148"/>
      <c r="F347" s="81"/>
      <c r="G347" s="141"/>
      <c r="H347" s="107"/>
      <c r="I347" s="135"/>
      <c r="J347" s="149"/>
      <c r="K347" s="84" t="s">
        <v>61</v>
      </c>
      <c r="L347" s="136" t="n">
        <v>7050</v>
      </c>
      <c r="M347" s="136"/>
      <c r="N347" s="113" t="n">
        <v>50</v>
      </c>
      <c r="O347" s="114" t="n">
        <v>7000</v>
      </c>
      <c r="P347" s="136"/>
      <c r="Q347" s="136"/>
      <c r="R347" s="115" t="n">
        <f aca="false">SUM(O347:Q347)</f>
        <v>7000</v>
      </c>
      <c r="S347" s="116" t="n">
        <f aca="false">L347-M347-N347-R347</f>
        <v>0</v>
      </c>
    </row>
    <row r="348" customFormat="false" ht="12.75" hidden="false" customHeight="false" outlineLevel="0" collapsed="false">
      <c r="A348" s="0" t="s">
        <v>132</v>
      </c>
      <c r="B348" s="0" t="s">
        <v>89</v>
      </c>
      <c r="C348" s="0" t="n">
        <v>31</v>
      </c>
      <c r="D348" s="0" t="n">
        <v>700</v>
      </c>
      <c r="E348" s="148"/>
      <c r="F348" s="81"/>
      <c r="G348" s="141"/>
      <c r="H348" s="107"/>
      <c r="I348" s="135"/>
      <c r="J348" s="149"/>
      <c r="K348" s="84" t="s">
        <v>16</v>
      </c>
      <c r="L348" s="136"/>
      <c r="M348" s="136"/>
      <c r="N348" s="113"/>
      <c r="O348" s="114"/>
      <c r="P348" s="136"/>
      <c r="Q348" s="136"/>
      <c r="R348" s="115" t="n">
        <f aca="false">SUM(O348:Q348)</f>
        <v>0</v>
      </c>
      <c r="S348" s="116" t="n">
        <f aca="false">L348-M348-N348-R348</f>
        <v>0</v>
      </c>
    </row>
    <row r="349" customFormat="false" ht="12.75" hidden="false" customHeight="false" outlineLevel="0" collapsed="false">
      <c r="A349" s="0" t="s">
        <v>132</v>
      </c>
      <c r="B349" s="0" t="s">
        <v>89</v>
      </c>
      <c r="C349" s="0" t="n">
        <v>31</v>
      </c>
      <c r="D349" s="0" t="n">
        <v>700</v>
      </c>
      <c r="E349" s="148"/>
      <c r="F349" s="81"/>
      <c r="G349" s="141"/>
      <c r="H349" s="107"/>
      <c r="I349" s="135"/>
      <c r="J349" s="149"/>
      <c r="K349" s="84" t="s">
        <v>62</v>
      </c>
      <c r="L349" s="136"/>
      <c r="M349" s="136"/>
      <c r="N349" s="113"/>
      <c r="O349" s="114"/>
      <c r="P349" s="136"/>
      <c r="Q349" s="136"/>
      <c r="R349" s="115" t="n">
        <f aca="false">SUM(O349:Q349)</f>
        <v>0</v>
      </c>
      <c r="S349" s="116" t="n">
        <f aca="false">L349-M349-N349-R349</f>
        <v>0</v>
      </c>
    </row>
    <row r="350" customFormat="false" ht="12.75" hidden="false" customHeight="false" outlineLevel="0" collapsed="false">
      <c r="A350" s="0" t="s">
        <v>132</v>
      </c>
      <c r="B350" s="0" t="s">
        <v>89</v>
      </c>
      <c r="C350" s="0" t="n">
        <v>31</v>
      </c>
      <c r="D350" s="0" t="n">
        <v>700</v>
      </c>
      <c r="E350" s="148"/>
      <c r="F350" s="81"/>
      <c r="G350" s="141"/>
      <c r="H350" s="107"/>
      <c r="I350" s="135"/>
      <c r="J350" s="149"/>
      <c r="K350" s="84" t="s">
        <v>63</v>
      </c>
      <c r="L350" s="136"/>
      <c r="M350" s="136"/>
      <c r="N350" s="113"/>
      <c r="O350" s="114"/>
      <c r="P350" s="136"/>
      <c r="Q350" s="136"/>
      <c r="R350" s="115" t="n">
        <f aca="false">SUM(O350:Q350)</f>
        <v>0</v>
      </c>
      <c r="S350" s="116" t="n">
        <f aca="false">L350-M350-N350-R350</f>
        <v>0</v>
      </c>
    </row>
    <row r="351" customFormat="false" ht="12.75" hidden="false" customHeight="false" outlineLevel="0" collapsed="false">
      <c r="A351" s="0" t="s">
        <v>132</v>
      </c>
      <c r="B351" s="0" t="s">
        <v>89</v>
      </c>
      <c r="C351" s="0" t="n">
        <v>31</v>
      </c>
      <c r="D351" s="0" t="n">
        <v>700</v>
      </c>
      <c r="E351" s="148"/>
      <c r="F351" s="81"/>
      <c r="G351" s="141"/>
      <c r="H351" s="107"/>
      <c r="I351" s="135"/>
      <c r="J351" s="149"/>
      <c r="K351" s="84" t="s">
        <v>19</v>
      </c>
      <c r="L351" s="136"/>
      <c r="M351" s="136"/>
      <c r="N351" s="113"/>
      <c r="O351" s="114"/>
      <c r="P351" s="136"/>
      <c r="Q351" s="136"/>
      <c r="R351" s="115" t="n">
        <f aca="false">SUM(O351:Q351)</f>
        <v>0</v>
      </c>
      <c r="S351" s="116" t="n">
        <f aca="false">L351-M351-N351-R351</f>
        <v>0</v>
      </c>
    </row>
    <row r="352" s="150" customFormat="true" ht="18" hidden="false" customHeight="false" outlineLevel="0" collapsed="false">
      <c r="E352" s="148"/>
      <c r="F352" s="147" t="s">
        <v>145</v>
      </c>
      <c r="G352" s="147"/>
      <c r="H352" s="147"/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</row>
    <row r="353" customFormat="false" ht="15.75" hidden="false" customHeight="true" outlineLevel="0" collapsed="false">
      <c r="A353" s="0" t="s">
        <v>132</v>
      </c>
      <c r="B353" s="0" t="s">
        <v>89</v>
      </c>
      <c r="C353" s="0" t="n">
        <v>31</v>
      </c>
      <c r="D353" s="0" t="n">
        <v>700</v>
      </c>
      <c r="E353" s="148"/>
      <c r="F353" s="81" t="n">
        <v>7</v>
      </c>
      <c r="G353" s="141" t="s">
        <v>143</v>
      </c>
      <c r="H353" s="107" t="s">
        <v>146</v>
      </c>
      <c r="I353" s="135" t="n">
        <v>2006</v>
      </c>
      <c r="J353" s="149" t="n">
        <v>2006</v>
      </c>
      <c r="K353" s="84" t="s">
        <v>14</v>
      </c>
      <c r="L353" s="109" t="n">
        <f aca="false">SUM(L354:L358)</f>
        <v>1600</v>
      </c>
      <c r="M353" s="109" t="n">
        <f aca="false">SUM(M354:M358)</f>
        <v>0</v>
      </c>
      <c r="N353" s="109" t="n">
        <f aca="false">SUM(N354:N358)</f>
        <v>0</v>
      </c>
      <c r="O353" s="110" t="n">
        <f aca="false">SUM(O354:O358)</f>
        <v>1600</v>
      </c>
      <c r="P353" s="109" t="n">
        <f aca="false">SUM(P354:P358)</f>
        <v>0</v>
      </c>
      <c r="Q353" s="109" t="n">
        <f aca="false">SUM(Q354:Q358)</f>
        <v>0</v>
      </c>
      <c r="R353" s="111" t="n">
        <f aca="false">SUM(R354:R358)</f>
        <v>1600</v>
      </c>
      <c r="S353" s="109" t="n">
        <f aca="false">SUM(S354:S358)</f>
        <v>0</v>
      </c>
    </row>
    <row r="354" customFormat="false" ht="12.75" hidden="false" customHeight="false" outlineLevel="0" collapsed="false">
      <c r="A354" s="0" t="s">
        <v>132</v>
      </c>
      <c r="B354" s="0" t="s">
        <v>89</v>
      </c>
      <c r="C354" s="0" t="n">
        <v>31</v>
      </c>
      <c r="D354" s="0" t="n">
        <v>700</v>
      </c>
      <c r="E354" s="148"/>
      <c r="F354" s="81"/>
      <c r="G354" s="141"/>
      <c r="H354" s="107"/>
      <c r="I354" s="135"/>
      <c r="J354" s="149"/>
      <c r="K354" s="84" t="s">
        <v>61</v>
      </c>
      <c r="L354" s="136" t="n">
        <v>1600</v>
      </c>
      <c r="M354" s="136"/>
      <c r="N354" s="113"/>
      <c r="O354" s="114" t="n">
        <v>1600</v>
      </c>
      <c r="P354" s="136"/>
      <c r="Q354" s="136"/>
      <c r="R354" s="115" t="n">
        <f aca="false">SUM(O354:Q354)</f>
        <v>1600</v>
      </c>
      <c r="S354" s="116" t="n">
        <f aca="false">L354-M354-N354-R354</f>
        <v>0</v>
      </c>
    </row>
    <row r="355" customFormat="false" ht="12.75" hidden="false" customHeight="false" outlineLevel="0" collapsed="false">
      <c r="A355" s="0" t="s">
        <v>132</v>
      </c>
      <c r="B355" s="0" t="s">
        <v>89</v>
      </c>
      <c r="C355" s="0" t="n">
        <v>31</v>
      </c>
      <c r="D355" s="0" t="n">
        <v>700</v>
      </c>
      <c r="E355" s="148"/>
      <c r="F355" s="81"/>
      <c r="G355" s="141"/>
      <c r="H355" s="107"/>
      <c r="I355" s="135"/>
      <c r="J355" s="149"/>
      <c r="K355" s="84" t="s">
        <v>16</v>
      </c>
      <c r="L355" s="136"/>
      <c r="M355" s="136"/>
      <c r="N355" s="113"/>
      <c r="O355" s="114"/>
      <c r="P355" s="136"/>
      <c r="Q355" s="136"/>
      <c r="R355" s="115" t="n">
        <f aca="false">SUM(O355:Q355)</f>
        <v>0</v>
      </c>
      <c r="S355" s="116" t="n">
        <f aca="false">L355-M355-N355-R355</f>
        <v>0</v>
      </c>
    </row>
    <row r="356" customFormat="false" ht="12.75" hidden="false" customHeight="false" outlineLevel="0" collapsed="false">
      <c r="A356" s="0" t="s">
        <v>132</v>
      </c>
      <c r="B356" s="0" t="s">
        <v>89</v>
      </c>
      <c r="C356" s="0" t="n">
        <v>31</v>
      </c>
      <c r="D356" s="0" t="n">
        <v>700</v>
      </c>
      <c r="E356" s="148"/>
      <c r="F356" s="81"/>
      <c r="G356" s="141"/>
      <c r="H356" s="107"/>
      <c r="I356" s="135"/>
      <c r="J356" s="149"/>
      <c r="K356" s="84" t="s">
        <v>62</v>
      </c>
      <c r="L356" s="136"/>
      <c r="M356" s="136"/>
      <c r="N356" s="113"/>
      <c r="O356" s="114"/>
      <c r="P356" s="136"/>
      <c r="Q356" s="136"/>
      <c r="R356" s="115" t="n">
        <f aca="false">SUM(O356:Q356)</f>
        <v>0</v>
      </c>
      <c r="S356" s="116" t="n">
        <f aca="false">L356-M356-N356-R356</f>
        <v>0</v>
      </c>
    </row>
    <row r="357" customFormat="false" ht="12.75" hidden="false" customHeight="false" outlineLevel="0" collapsed="false">
      <c r="A357" s="0" t="s">
        <v>132</v>
      </c>
      <c r="B357" s="0" t="s">
        <v>89</v>
      </c>
      <c r="C357" s="0" t="n">
        <v>31</v>
      </c>
      <c r="D357" s="0" t="n">
        <v>700</v>
      </c>
      <c r="E357" s="148"/>
      <c r="F357" s="81"/>
      <c r="G357" s="141"/>
      <c r="H357" s="107"/>
      <c r="I357" s="135"/>
      <c r="J357" s="149"/>
      <c r="K357" s="84" t="s">
        <v>63</v>
      </c>
      <c r="L357" s="136"/>
      <c r="M357" s="136"/>
      <c r="N357" s="113"/>
      <c r="O357" s="114"/>
      <c r="P357" s="136"/>
      <c r="Q357" s="136"/>
      <c r="R357" s="115" t="n">
        <f aca="false">SUM(O357:Q357)</f>
        <v>0</v>
      </c>
      <c r="S357" s="116" t="n">
        <f aca="false">L357-M357-N357-R357</f>
        <v>0</v>
      </c>
    </row>
    <row r="358" customFormat="false" ht="12.75" hidden="false" customHeight="false" outlineLevel="0" collapsed="false">
      <c r="A358" s="0" t="s">
        <v>132</v>
      </c>
      <c r="B358" s="0" t="s">
        <v>89</v>
      </c>
      <c r="C358" s="0" t="n">
        <v>31</v>
      </c>
      <c r="D358" s="0" t="n">
        <v>700</v>
      </c>
      <c r="E358" s="148"/>
      <c r="F358" s="81"/>
      <c r="G358" s="141"/>
      <c r="H358" s="107"/>
      <c r="I358" s="135"/>
      <c r="J358" s="149"/>
      <c r="K358" s="84" t="s">
        <v>19</v>
      </c>
      <c r="L358" s="136"/>
      <c r="M358" s="136"/>
      <c r="N358" s="113"/>
      <c r="O358" s="114"/>
      <c r="P358" s="136"/>
      <c r="Q358" s="136"/>
      <c r="R358" s="115" t="n">
        <f aca="false">SUM(O358:Q358)</f>
        <v>0</v>
      </c>
      <c r="S358" s="116" t="n">
        <f aca="false">L358-M358-N358-R358</f>
        <v>0</v>
      </c>
    </row>
    <row r="359" s="150" customFormat="true" ht="18" hidden="false" customHeight="false" outlineLevel="0" collapsed="false">
      <c r="E359" s="148"/>
      <c r="F359" s="147" t="s">
        <v>147</v>
      </c>
      <c r="G359" s="147"/>
      <c r="H359" s="147"/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</row>
    <row r="360" customFormat="false" ht="17.25" hidden="false" customHeight="true" outlineLevel="0" collapsed="false">
      <c r="A360" s="0" t="s">
        <v>132</v>
      </c>
      <c r="B360" s="0" t="s">
        <v>89</v>
      </c>
      <c r="C360" s="0" t="n">
        <v>31</v>
      </c>
      <c r="D360" s="0" t="n">
        <v>700</v>
      </c>
      <c r="E360" s="148"/>
      <c r="F360" s="81" t="n">
        <v>8</v>
      </c>
      <c r="G360" s="141" t="s">
        <v>143</v>
      </c>
      <c r="H360" s="107" t="s">
        <v>148</v>
      </c>
      <c r="I360" s="135" t="n">
        <v>2006</v>
      </c>
      <c r="J360" s="149" t="n">
        <v>2006</v>
      </c>
      <c r="K360" s="84" t="s">
        <v>14</v>
      </c>
      <c r="L360" s="109" t="n">
        <f aca="false">SUM(L361:L365)</f>
        <v>3660</v>
      </c>
      <c r="M360" s="109" t="n">
        <f aca="false">SUM(M361:M365)</f>
        <v>0</v>
      </c>
      <c r="N360" s="109" t="n">
        <f aca="false">SUM(N361:N365)</f>
        <v>0</v>
      </c>
      <c r="O360" s="110" t="n">
        <f aca="false">SUM(O361:O365)</f>
        <v>3660</v>
      </c>
      <c r="P360" s="109" t="n">
        <f aca="false">SUM(P361:P365)</f>
        <v>0</v>
      </c>
      <c r="Q360" s="109" t="n">
        <f aca="false">SUM(Q361:Q365)</f>
        <v>0</v>
      </c>
      <c r="R360" s="111" t="n">
        <f aca="false">SUM(R361:R365)</f>
        <v>3660</v>
      </c>
      <c r="S360" s="109" t="n">
        <f aca="false">SUM(S361:S365)</f>
        <v>0</v>
      </c>
    </row>
    <row r="361" customFormat="false" ht="13.5" hidden="false" customHeight="true" outlineLevel="0" collapsed="false">
      <c r="A361" s="0" t="s">
        <v>132</v>
      </c>
      <c r="B361" s="0" t="s">
        <v>89</v>
      </c>
      <c r="C361" s="0" t="n">
        <v>31</v>
      </c>
      <c r="D361" s="0" t="n">
        <v>700</v>
      </c>
      <c r="E361" s="148"/>
      <c r="F361" s="81"/>
      <c r="G361" s="141"/>
      <c r="H361" s="107"/>
      <c r="I361" s="135"/>
      <c r="J361" s="149"/>
      <c r="K361" s="84" t="s">
        <v>61</v>
      </c>
      <c r="L361" s="136" t="n">
        <v>3660</v>
      </c>
      <c r="M361" s="136"/>
      <c r="N361" s="113"/>
      <c r="O361" s="114" t="n">
        <v>3660</v>
      </c>
      <c r="P361" s="136"/>
      <c r="Q361" s="136"/>
      <c r="R361" s="115" t="n">
        <f aca="false">SUM(O361:Q361)</f>
        <v>3660</v>
      </c>
      <c r="S361" s="116" t="n">
        <f aca="false">L361-M361-N361-R361</f>
        <v>0</v>
      </c>
    </row>
    <row r="362" customFormat="false" ht="12.75" hidden="false" customHeight="false" outlineLevel="0" collapsed="false">
      <c r="A362" s="0" t="s">
        <v>132</v>
      </c>
      <c r="B362" s="0" t="s">
        <v>89</v>
      </c>
      <c r="C362" s="0" t="n">
        <v>31</v>
      </c>
      <c r="D362" s="0" t="n">
        <v>700</v>
      </c>
      <c r="E362" s="148"/>
      <c r="F362" s="81"/>
      <c r="G362" s="141"/>
      <c r="H362" s="107"/>
      <c r="I362" s="135"/>
      <c r="J362" s="149"/>
      <c r="K362" s="84" t="s">
        <v>16</v>
      </c>
      <c r="L362" s="136"/>
      <c r="M362" s="136"/>
      <c r="N362" s="113"/>
      <c r="O362" s="114"/>
      <c r="P362" s="136"/>
      <c r="Q362" s="136"/>
      <c r="R362" s="115" t="n">
        <f aca="false">SUM(O362:Q362)</f>
        <v>0</v>
      </c>
      <c r="S362" s="116" t="n">
        <f aca="false">L362-M362-N362-R362</f>
        <v>0</v>
      </c>
    </row>
    <row r="363" customFormat="false" ht="12.75" hidden="false" customHeight="false" outlineLevel="0" collapsed="false">
      <c r="A363" s="0" t="s">
        <v>132</v>
      </c>
      <c r="B363" s="0" t="s">
        <v>89</v>
      </c>
      <c r="C363" s="0" t="n">
        <v>31</v>
      </c>
      <c r="D363" s="0" t="n">
        <v>700</v>
      </c>
      <c r="E363" s="148"/>
      <c r="F363" s="81"/>
      <c r="G363" s="141"/>
      <c r="H363" s="107"/>
      <c r="I363" s="135"/>
      <c r="J363" s="149"/>
      <c r="K363" s="84" t="s">
        <v>62</v>
      </c>
      <c r="L363" s="136"/>
      <c r="M363" s="136"/>
      <c r="N363" s="113"/>
      <c r="O363" s="114"/>
      <c r="P363" s="136"/>
      <c r="Q363" s="136"/>
      <c r="R363" s="115" t="n">
        <f aca="false">SUM(O363:Q363)</f>
        <v>0</v>
      </c>
      <c r="S363" s="116" t="n">
        <f aca="false">L363-M363-N363-R363</f>
        <v>0</v>
      </c>
    </row>
    <row r="364" customFormat="false" ht="12.75" hidden="false" customHeight="false" outlineLevel="0" collapsed="false">
      <c r="A364" s="0" t="s">
        <v>132</v>
      </c>
      <c r="B364" s="0" t="s">
        <v>89</v>
      </c>
      <c r="C364" s="0" t="n">
        <v>31</v>
      </c>
      <c r="D364" s="0" t="n">
        <v>700</v>
      </c>
      <c r="E364" s="148"/>
      <c r="F364" s="81"/>
      <c r="G364" s="141"/>
      <c r="H364" s="107"/>
      <c r="I364" s="135"/>
      <c r="J364" s="149"/>
      <c r="K364" s="84" t="s">
        <v>63</v>
      </c>
      <c r="L364" s="136"/>
      <c r="M364" s="136"/>
      <c r="N364" s="113"/>
      <c r="O364" s="114"/>
      <c r="P364" s="136"/>
      <c r="Q364" s="136"/>
      <c r="R364" s="115" t="n">
        <f aca="false">SUM(O364:Q364)</f>
        <v>0</v>
      </c>
      <c r="S364" s="116" t="n">
        <f aca="false">L364-M364-N364-R364</f>
        <v>0</v>
      </c>
    </row>
    <row r="365" customFormat="false" ht="12.75" hidden="false" customHeight="false" outlineLevel="0" collapsed="false">
      <c r="A365" s="0" t="s">
        <v>132</v>
      </c>
      <c r="B365" s="0" t="s">
        <v>89</v>
      </c>
      <c r="C365" s="0" t="n">
        <v>31</v>
      </c>
      <c r="D365" s="0" t="n">
        <v>700</v>
      </c>
      <c r="E365" s="148"/>
      <c r="F365" s="81"/>
      <c r="G365" s="141"/>
      <c r="H365" s="107"/>
      <c r="I365" s="135"/>
      <c r="J365" s="149"/>
      <c r="K365" s="84" t="s">
        <v>19</v>
      </c>
      <c r="L365" s="136"/>
      <c r="M365" s="136"/>
      <c r="N365" s="113"/>
      <c r="O365" s="114"/>
      <c r="P365" s="136"/>
      <c r="Q365" s="136"/>
      <c r="R365" s="115" t="n">
        <f aca="false">SUM(O365:Q365)</f>
        <v>0</v>
      </c>
      <c r="S365" s="116" t="n">
        <f aca="false">L365-M365-N365-R365</f>
        <v>0</v>
      </c>
    </row>
    <row r="366" customFormat="false" ht="18" hidden="false" customHeight="false" outlineLevel="0" collapsed="false">
      <c r="E366" s="148"/>
      <c r="F366" s="147" t="s">
        <v>142</v>
      </c>
      <c r="G366" s="147"/>
      <c r="H366" s="147"/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</row>
    <row r="367" customFormat="false" ht="14.25" hidden="false" customHeight="true" outlineLevel="0" collapsed="false">
      <c r="A367" s="0" t="s">
        <v>132</v>
      </c>
      <c r="B367" s="0" t="s">
        <v>89</v>
      </c>
      <c r="C367" s="0" t="n">
        <v>31</v>
      </c>
      <c r="D367" s="0" t="n">
        <v>700</v>
      </c>
      <c r="E367" s="148"/>
      <c r="F367" s="81" t="n">
        <v>9</v>
      </c>
      <c r="G367" s="141" t="s">
        <v>143</v>
      </c>
      <c r="H367" s="107" t="s">
        <v>149</v>
      </c>
      <c r="I367" s="135" t="n">
        <v>2007</v>
      </c>
      <c r="J367" s="149" t="n">
        <v>2009</v>
      </c>
      <c r="K367" s="84" t="s">
        <v>14</v>
      </c>
      <c r="L367" s="109" t="n">
        <f aca="false">SUM(L368:L372)</f>
        <v>156064</v>
      </c>
      <c r="M367" s="109" t="n">
        <f aca="false">SUM(M368:M372)</f>
        <v>0</v>
      </c>
      <c r="N367" s="109" t="n">
        <f aca="false">SUM(N368:N372)</f>
        <v>0</v>
      </c>
      <c r="O367" s="110" t="n">
        <f aca="false">SUM(O368:O372)</f>
        <v>0</v>
      </c>
      <c r="P367" s="109" t="n">
        <f aca="false">SUM(P368:P372)</f>
        <v>20000</v>
      </c>
      <c r="Q367" s="109" t="n">
        <f aca="false">SUM(Q368:Q372)</f>
        <v>96000</v>
      </c>
      <c r="R367" s="111" t="n">
        <f aca="false">SUM(R368:R372)</f>
        <v>116000</v>
      </c>
      <c r="S367" s="109" t="n">
        <f aca="false">SUM(S368:S372)</f>
        <v>40064</v>
      </c>
    </row>
    <row r="368" customFormat="false" ht="12.75" hidden="false" customHeight="false" outlineLevel="0" collapsed="false">
      <c r="A368" s="0" t="s">
        <v>132</v>
      </c>
      <c r="B368" s="0" t="s">
        <v>89</v>
      </c>
      <c r="C368" s="0" t="n">
        <v>31</v>
      </c>
      <c r="D368" s="0" t="n">
        <v>700</v>
      </c>
      <c r="E368" s="148"/>
      <c r="F368" s="81"/>
      <c r="G368" s="141"/>
      <c r="H368" s="107"/>
      <c r="I368" s="135"/>
      <c r="J368" s="149"/>
      <c r="K368" s="84" t="s">
        <v>61</v>
      </c>
      <c r="L368" s="136" t="n">
        <v>156064</v>
      </c>
      <c r="M368" s="136"/>
      <c r="N368" s="113"/>
      <c r="O368" s="114"/>
      <c r="P368" s="136" t="n">
        <v>20000</v>
      </c>
      <c r="Q368" s="136" t="n">
        <v>96000</v>
      </c>
      <c r="R368" s="115" t="n">
        <f aca="false">SUM(O368:Q368)</f>
        <v>116000</v>
      </c>
      <c r="S368" s="116" t="n">
        <f aca="false">L368-M368-N368-R368</f>
        <v>40064</v>
      </c>
    </row>
    <row r="369" customFormat="false" ht="12.75" hidden="false" customHeight="false" outlineLevel="0" collapsed="false">
      <c r="A369" s="0" t="s">
        <v>132</v>
      </c>
      <c r="B369" s="0" t="s">
        <v>89</v>
      </c>
      <c r="C369" s="0" t="n">
        <v>31</v>
      </c>
      <c r="D369" s="0" t="n">
        <v>700</v>
      </c>
      <c r="E369" s="148"/>
      <c r="F369" s="81"/>
      <c r="G369" s="141"/>
      <c r="H369" s="107"/>
      <c r="I369" s="135"/>
      <c r="J369" s="149"/>
      <c r="K369" s="84" t="s">
        <v>16</v>
      </c>
      <c r="L369" s="136"/>
      <c r="M369" s="136"/>
      <c r="N369" s="113"/>
      <c r="O369" s="114"/>
      <c r="P369" s="136"/>
      <c r="Q369" s="136"/>
      <c r="R369" s="115" t="n">
        <f aca="false">SUM(O369:Q369)</f>
        <v>0</v>
      </c>
      <c r="S369" s="116" t="n">
        <f aca="false">L369-M369-N369-R369</f>
        <v>0</v>
      </c>
    </row>
    <row r="370" customFormat="false" ht="12.75" hidden="false" customHeight="false" outlineLevel="0" collapsed="false">
      <c r="A370" s="0" t="s">
        <v>132</v>
      </c>
      <c r="B370" s="0" t="s">
        <v>89</v>
      </c>
      <c r="C370" s="0" t="n">
        <v>31</v>
      </c>
      <c r="D370" s="0" t="n">
        <v>700</v>
      </c>
      <c r="E370" s="148"/>
      <c r="F370" s="81"/>
      <c r="G370" s="141"/>
      <c r="H370" s="107"/>
      <c r="I370" s="135"/>
      <c r="J370" s="149"/>
      <c r="K370" s="84" t="s">
        <v>62</v>
      </c>
      <c r="L370" s="136"/>
      <c r="M370" s="136"/>
      <c r="N370" s="113"/>
      <c r="O370" s="114"/>
      <c r="P370" s="136"/>
      <c r="Q370" s="136"/>
      <c r="R370" s="115" t="n">
        <f aca="false">SUM(O370:Q370)</f>
        <v>0</v>
      </c>
      <c r="S370" s="116" t="n">
        <f aca="false">L370-M370-N370-R370</f>
        <v>0</v>
      </c>
    </row>
    <row r="371" customFormat="false" ht="12.75" hidden="false" customHeight="false" outlineLevel="0" collapsed="false">
      <c r="A371" s="0" t="s">
        <v>132</v>
      </c>
      <c r="B371" s="0" t="s">
        <v>89</v>
      </c>
      <c r="C371" s="0" t="n">
        <v>31</v>
      </c>
      <c r="D371" s="0" t="n">
        <v>700</v>
      </c>
      <c r="E371" s="148"/>
      <c r="F371" s="81"/>
      <c r="G371" s="141"/>
      <c r="H371" s="107"/>
      <c r="I371" s="135"/>
      <c r="J371" s="149"/>
      <c r="K371" s="84" t="s">
        <v>63</v>
      </c>
      <c r="L371" s="136"/>
      <c r="M371" s="136"/>
      <c r="N371" s="113"/>
      <c r="O371" s="114"/>
      <c r="P371" s="136"/>
      <c r="Q371" s="136"/>
      <c r="R371" s="115" t="n">
        <f aca="false">SUM(O371:Q371)</f>
        <v>0</v>
      </c>
      <c r="S371" s="116" t="n">
        <f aca="false">L371-M371-N371-R371</f>
        <v>0</v>
      </c>
    </row>
    <row r="372" customFormat="false" ht="12.75" hidden="false" customHeight="false" outlineLevel="0" collapsed="false">
      <c r="A372" s="0" t="s">
        <v>132</v>
      </c>
      <c r="B372" s="0" t="s">
        <v>89</v>
      </c>
      <c r="C372" s="0" t="n">
        <v>31</v>
      </c>
      <c r="D372" s="0" t="n">
        <v>700</v>
      </c>
      <c r="E372" s="148"/>
      <c r="F372" s="81"/>
      <c r="G372" s="141"/>
      <c r="H372" s="107"/>
      <c r="I372" s="135"/>
      <c r="J372" s="149"/>
      <c r="K372" s="84" t="s">
        <v>19</v>
      </c>
      <c r="L372" s="136"/>
      <c r="M372" s="136"/>
      <c r="N372" s="113"/>
      <c r="O372" s="114"/>
      <c r="P372" s="136"/>
      <c r="Q372" s="136"/>
      <c r="R372" s="115" t="n">
        <f aca="false">SUM(O372:Q372)</f>
        <v>0</v>
      </c>
      <c r="S372" s="116" t="n">
        <f aca="false">L372-M372-N372-R372</f>
        <v>0</v>
      </c>
    </row>
    <row r="373" customFormat="false" ht="48.75" hidden="false" customHeight="true" outlineLevel="0" collapsed="false">
      <c r="A373" s="142" t="s">
        <v>150</v>
      </c>
      <c r="E373" s="151" t="s">
        <v>151</v>
      </c>
      <c r="F373" s="151"/>
      <c r="G373" s="151"/>
      <c r="H373" s="151"/>
      <c r="I373" s="151"/>
      <c r="J373" s="151"/>
      <c r="K373" s="151"/>
      <c r="L373" s="151"/>
      <c r="M373" s="151"/>
      <c r="N373" s="151"/>
      <c r="O373" s="151"/>
      <c r="P373" s="151"/>
      <c r="Q373" s="151"/>
      <c r="R373" s="151"/>
      <c r="S373" s="151"/>
    </row>
    <row r="374" customFormat="false" ht="31.5" hidden="false" customHeight="true" outlineLevel="0" collapsed="false">
      <c r="A374" s="0" t="s">
        <v>150</v>
      </c>
      <c r="E374" s="152" t="s">
        <v>123</v>
      </c>
      <c r="F374" s="152"/>
      <c r="G374" s="152"/>
      <c r="H374" s="152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2"/>
    </row>
    <row r="375" customFormat="false" ht="15" hidden="false" customHeight="true" outlineLevel="0" collapsed="false">
      <c r="A375" s="0" t="s">
        <v>150</v>
      </c>
      <c r="B375" s="0" t="s">
        <v>70</v>
      </c>
      <c r="C375" s="0" t="n">
        <v>7</v>
      </c>
      <c r="D375" s="0" t="n">
        <v>700</v>
      </c>
      <c r="E375" s="140" t="n">
        <v>53</v>
      </c>
      <c r="F375" s="81" t="n">
        <v>1</v>
      </c>
      <c r="G375" s="141" t="s">
        <v>124</v>
      </c>
      <c r="H375" s="107" t="s">
        <v>152</v>
      </c>
      <c r="I375" s="135" t="n">
        <v>2004</v>
      </c>
      <c r="J375" s="135" t="n">
        <v>2007</v>
      </c>
      <c r="K375" s="84" t="s">
        <v>14</v>
      </c>
      <c r="L375" s="109" t="n">
        <f aca="false">SUM(L376:L380)</f>
        <v>11511</v>
      </c>
      <c r="M375" s="109" t="n">
        <f aca="false">SUM(M376:M380)</f>
        <v>22</v>
      </c>
      <c r="N375" s="109" t="n">
        <f aca="false">SUM(N376:N380)</f>
        <v>1489</v>
      </c>
      <c r="O375" s="110" t="n">
        <f aca="false">SUM(O376:O380)</f>
        <v>6000</v>
      </c>
      <c r="P375" s="109" t="n">
        <f aca="false">SUM(P376:P380)</f>
        <v>4000</v>
      </c>
      <c r="Q375" s="109" t="n">
        <f aca="false">SUM(Q376:Q380)</f>
        <v>0</v>
      </c>
      <c r="R375" s="111" t="n">
        <f aca="false">SUM(R376:R380)</f>
        <v>10000</v>
      </c>
      <c r="S375" s="109" t="n">
        <f aca="false">SUM(S376:S380)</f>
        <v>0</v>
      </c>
    </row>
    <row r="376" customFormat="false" ht="12.75" hidden="false" customHeight="false" outlineLevel="0" collapsed="false">
      <c r="A376" s="0" t="s">
        <v>150</v>
      </c>
      <c r="B376" s="0" t="s">
        <v>70</v>
      </c>
      <c r="C376" s="0" t="n">
        <v>7</v>
      </c>
      <c r="D376" s="0" t="n">
        <v>700</v>
      </c>
      <c r="E376" s="140"/>
      <c r="F376" s="81"/>
      <c r="G376" s="141"/>
      <c r="H376" s="107"/>
      <c r="I376" s="135"/>
      <c r="J376" s="135"/>
      <c r="K376" s="84" t="s">
        <v>61</v>
      </c>
      <c r="L376" s="136" t="n">
        <v>11511</v>
      </c>
      <c r="M376" s="136" t="n">
        <v>22</v>
      </c>
      <c r="N376" s="113" t="n">
        <v>1489</v>
      </c>
      <c r="O376" s="114" t="n">
        <v>6000</v>
      </c>
      <c r="P376" s="136" t="n">
        <v>4000</v>
      </c>
      <c r="Q376" s="136"/>
      <c r="R376" s="115" t="n">
        <f aca="false">SUM(O376:Q376)</f>
        <v>10000</v>
      </c>
      <c r="S376" s="116" t="n">
        <f aca="false">L376-M376-N376-R376</f>
        <v>0</v>
      </c>
    </row>
    <row r="377" customFormat="false" ht="12.75" hidden="false" customHeight="false" outlineLevel="0" collapsed="false">
      <c r="A377" s="0" t="s">
        <v>150</v>
      </c>
      <c r="B377" s="0" t="s">
        <v>70</v>
      </c>
      <c r="C377" s="0" t="n">
        <v>7</v>
      </c>
      <c r="D377" s="0" t="n">
        <v>700</v>
      </c>
      <c r="E377" s="140"/>
      <c r="F377" s="81"/>
      <c r="G377" s="141"/>
      <c r="H377" s="107"/>
      <c r="I377" s="135"/>
      <c r="J377" s="135"/>
      <c r="K377" s="84" t="s">
        <v>16</v>
      </c>
      <c r="L377" s="136"/>
      <c r="M377" s="136"/>
      <c r="N377" s="113"/>
      <c r="O377" s="114"/>
      <c r="P377" s="136"/>
      <c r="Q377" s="136"/>
      <c r="R377" s="115" t="n">
        <f aca="false">SUM(O377:Q377)</f>
        <v>0</v>
      </c>
      <c r="S377" s="116" t="n">
        <f aca="false">L377-M377-N377-R377</f>
        <v>0</v>
      </c>
    </row>
    <row r="378" customFormat="false" ht="12.75" hidden="false" customHeight="false" outlineLevel="0" collapsed="false">
      <c r="A378" s="0" t="s">
        <v>150</v>
      </c>
      <c r="B378" s="0" t="s">
        <v>70</v>
      </c>
      <c r="C378" s="0" t="n">
        <v>7</v>
      </c>
      <c r="D378" s="0" t="n">
        <v>700</v>
      </c>
      <c r="E378" s="140"/>
      <c r="F378" s="81"/>
      <c r="G378" s="141"/>
      <c r="H378" s="107"/>
      <c r="I378" s="135"/>
      <c r="J378" s="135"/>
      <c r="K378" s="84" t="s">
        <v>62</v>
      </c>
      <c r="L378" s="136"/>
      <c r="M378" s="136"/>
      <c r="N378" s="113"/>
      <c r="O378" s="114"/>
      <c r="P378" s="136"/>
      <c r="Q378" s="136"/>
      <c r="R378" s="115" t="n">
        <f aca="false">SUM(O378:Q378)</f>
        <v>0</v>
      </c>
      <c r="S378" s="116" t="n">
        <f aca="false">L378-M378-N378-R378</f>
        <v>0</v>
      </c>
    </row>
    <row r="379" customFormat="false" ht="12.75" hidden="false" customHeight="false" outlineLevel="0" collapsed="false">
      <c r="A379" s="0" t="s">
        <v>150</v>
      </c>
      <c r="B379" s="0" t="s">
        <v>70</v>
      </c>
      <c r="C379" s="0" t="n">
        <v>7</v>
      </c>
      <c r="D379" s="0" t="n">
        <v>700</v>
      </c>
      <c r="E379" s="140"/>
      <c r="F379" s="81"/>
      <c r="G379" s="141"/>
      <c r="H379" s="107"/>
      <c r="I379" s="135"/>
      <c r="J379" s="135"/>
      <c r="K379" s="84" t="s">
        <v>63</v>
      </c>
      <c r="L379" s="136"/>
      <c r="M379" s="136"/>
      <c r="N379" s="113"/>
      <c r="O379" s="114"/>
      <c r="P379" s="136"/>
      <c r="Q379" s="136"/>
      <c r="R379" s="115" t="n">
        <f aca="false">SUM(O379:Q379)</f>
        <v>0</v>
      </c>
      <c r="S379" s="116" t="n">
        <f aca="false">L379-M379-N379-R379</f>
        <v>0</v>
      </c>
    </row>
    <row r="380" customFormat="false" ht="12.75" hidden="false" customHeight="false" outlineLevel="0" collapsed="false">
      <c r="A380" s="0" t="s">
        <v>150</v>
      </c>
      <c r="B380" s="0" t="s">
        <v>70</v>
      </c>
      <c r="C380" s="0" t="n">
        <v>7</v>
      </c>
      <c r="D380" s="0" t="n">
        <v>700</v>
      </c>
      <c r="E380" s="140"/>
      <c r="F380" s="81"/>
      <c r="G380" s="141"/>
      <c r="H380" s="107"/>
      <c r="I380" s="135"/>
      <c r="J380" s="135"/>
      <c r="K380" s="84" t="s">
        <v>19</v>
      </c>
      <c r="L380" s="136"/>
      <c r="M380" s="136"/>
      <c r="N380" s="113"/>
      <c r="O380" s="114"/>
      <c r="P380" s="136"/>
      <c r="Q380" s="136"/>
      <c r="R380" s="115" t="n">
        <f aca="false">SUM(O380:Q380)</f>
        <v>0</v>
      </c>
      <c r="S380" s="116" t="n">
        <f aca="false">L380-M380-N380-R380</f>
        <v>0</v>
      </c>
    </row>
    <row r="381" customFormat="false" ht="27" hidden="false" customHeight="true" outlineLevel="0" collapsed="false">
      <c r="A381" s="0" t="s">
        <v>150</v>
      </c>
      <c r="E381" s="131" t="s">
        <v>136</v>
      </c>
      <c r="F381" s="131"/>
      <c r="G381" s="131"/>
      <c r="H381" s="13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31"/>
    </row>
    <row r="382" customFormat="false" ht="14.25" hidden="false" customHeight="true" outlineLevel="0" collapsed="false">
      <c r="A382" s="0" t="s">
        <v>150</v>
      </c>
      <c r="B382" s="0" t="s">
        <v>89</v>
      </c>
      <c r="C382" s="0" t="n">
        <v>21</v>
      </c>
      <c r="D382" s="0" t="n">
        <v>700</v>
      </c>
      <c r="E382" s="140" t="n">
        <v>54</v>
      </c>
      <c r="F382" s="81" t="n">
        <v>2</v>
      </c>
      <c r="G382" s="141" t="s">
        <v>137</v>
      </c>
      <c r="H382" s="107" t="s">
        <v>153</v>
      </c>
      <c r="I382" s="135" t="n">
        <v>2005</v>
      </c>
      <c r="J382" s="135" t="n">
        <v>2008</v>
      </c>
      <c r="K382" s="84" t="s">
        <v>14</v>
      </c>
      <c r="L382" s="109" t="n">
        <f aca="false">SUM(L383:L387)</f>
        <v>12000</v>
      </c>
      <c r="M382" s="109" t="n">
        <f aca="false">SUM(M383:M387)</f>
        <v>0</v>
      </c>
      <c r="N382" s="109" t="n">
        <f aca="false">SUM(N383:N387)</f>
        <v>900</v>
      </c>
      <c r="O382" s="110" t="n">
        <f aca="false">SUM(O383:O387)</f>
        <v>4000</v>
      </c>
      <c r="P382" s="109" t="n">
        <f aca="false">SUM(P383:P387)</f>
        <v>4100</v>
      </c>
      <c r="Q382" s="109" t="n">
        <f aca="false">SUM(Q383:Q387)</f>
        <v>3000</v>
      </c>
      <c r="R382" s="111" t="n">
        <f aca="false">SUM(R383:R387)</f>
        <v>11100</v>
      </c>
      <c r="S382" s="109" t="n">
        <f aca="false">SUM(S383:S387)</f>
        <v>0</v>
      </c>
    </row>
    <row r="383" customFormat="false" ht="12.75" hidden="false" customHeight="false" outlineLevel="0" collapsed="false">
      <c r="A383" s="0" t="s">
        <v>150</v>
      </c>
      <c r="B383" s="0" t="s">
        <v>89</v>
      </c>
      <c r="C383" s="0" t="n">
        <v>21</v>
      </c>
      <c r="D383" s="0" t="n">
        <v>700</v>
      </c>
      <c r="E383" s="140"/>
      <c r="F383" s="81"/>
      <c r="G383" s="141"/>
      <c r="H383" s="107"/>
      <c r="I383" s="135"/>
      <c r="J383" s="135"/>
      <c r="K383" s="84" t="s">
        <v>61</v>
      </c>
      <c r="L383" s="136" t="n">
        <v>12000</v>
      </c>
      <c r="M383" s="136"/>
      <c r="N383" s="113" t="n">
        <v>900</v>
      </c>
      <c r="O383" s="114" t="n">
        <v>4000</v>
      </c>
      <c r="P383" s="136" t="n">
        <v>4100</v>
      </c>
      <c r="Q383" s="136" t="n">
        <v>3000</v>
      </c>
      <c r="R383" s="115" t="n">
        <f aca="false">SUM(O383:Q383)</f>
        <v>11100</v>
      </c>
      <c r="S383" s="116" t="n">
        <f aca="false">L383-M383-N383-R383</f>
        <v>0</v>
      </c>
    </row>
    <row r="384" customFormat="false" ht="12.75" hidden="false" customHeight="false" outlineLevel="0" collapsed="false">
      <c r="A384" s="0" t="s">
        <v>150</v>
      </c>
      <c r="B384" s="0" t="s">
        <v>89</v>
      </c>
      <c r="C384" s="0" t="n">
        <v>21</v>
      </c>
      <c r="D384" s="0" t="n">
        <v>700</v>
      </c>
      <c r="E384" s="140"/>
      <c r="F384" s="81"/>
      <c r="G384" s="141"/>
      <c r="H384" s="107"/>
      <c r="I384" s="135"/>
      <c r="J384" s="135"/>
      <c r="K384" s="84" t="s">
        <v>16</v>
      </c>
      <c r="L384" s="136"/>
      <c r="M384" s="136"/>
      <c r="N384" s="113"/>
      <c r="O384" s="114"/>
      <c r="P384" s="136"/>
      <c r="Q384" s="136"/>
      <c r="R384" s="115" t="n">
        <f aca="false">SUM(O384:Q384)</f>
        <v>0</v>
      </c>
      <c r="S384" s="116" t="n">
        <f aca="false">L384-M384-N384-R384</f>
        <v>0</v>
      </c>
    </row>
    <row r="385" customFormat="false" ht="12.75" hidden="false" customHeight="false" outlineLevel="0" collapsed="false">
      <c r="A385" s="0" t="s">
        <v>150</v>
      </c>
      <c r="B385" s="0" t="s">
        <v>89</v>
      </c>
      <c r="C385" s="0" t="n">
        <v>21</v>
      </c>
      <c r="D385" s="0" t="n">
        <v>700</v>
      </c>
      <c r="E385" s="140"/>
      <c r="F385" s="81"/>
      <c r="G385" s="141"/>
      <c r="H385" s="107"/>
      <c r="I385" s="135"/>
      <c r="J385" s="135"/>
      <c r="K385" s="84" t="s">
        <v>62</v>
      </c>
      <c r="L385" s="136"/>
      <c r="M385" s="136"/>
      <c r="N385" s="113"/>
      <c r="O385" s="114"/>
      <c r="P385" s="136"/>
      <c r="Q385" s="136"/>
      <c r="R385" s="115" t="n">
        <f aca="false">SUM(O385:Q385)</f>
        <v>0</v>
      </c>
      <c r="S385" s="116" t="n">
        <f aca="false">L385-M385-N385-R385</f>
        <v>0</v>
      </c>
    </row>
    <row r="386" customFormat="false" ht="12.75" hidden="false" customHeight="false" outlineLevel="0" collapsed="false">
      <c r="A386" s="0" t="s">
        <v>150</v>
      </c>
      <c r="B386" s="0" t="s">
        <v>89</v>
      </c>
      <c r="C386" s="0" t="n">
        <v>21</v>
      </c>
      <c r="D386" s="0" t="n">
        <v>700</v>
      </c>
      <c r="E386" s="140"/>
      <c r="F386" s="81"/>
      <c r="G386" s="141"/>
      <c r="H386" s="107"/>
      <c r="I386" s="135"/>
      <c r="J386" s="135"/>
      <c r="K386" s="84" t="s">
        <v>63</v>
      </c>
      <c r="L386" s="136"/>
      <c r="M386" s="136"/>
      <c r="N386" s="113"/>
      <c r="O386" s="114"/>
      <c r="P386" s="136"/>
      <c r="Q386" s="136"/>
      <c r="R386" s="115" t="n">
        <f aca="false">SUM(O386:Q386)</f>
        <v>0</v>
      </c>
      <c r="S386" s="116" t="n">
        <f aca="false">L386-M386-N386-R386</f>
        <v>0</v>
      </c>
    </row>
    <row r="387" customFormat="false" ht="12.75" hidden="false" customHeight="false" outlineLevel="0" collapsed="false">
      <c r="A387" s="0" t="s">
        <v>150</v>
      </c>
      <c r="B387" s="0" t="s">
        <v>89</v>
      </c>
      <c r="C387" s="0" t="n">
        <v>21</v>
      </c>
      <c r="D387" s="0" t="n">
        <v>700</v>
      </c>
      <c r="E387" s="140"/>
      <c r="F387" s="81"/>
      <c r="G387" s="141"/>
      <c r="H387" s="107"/>
      <c r="I387" s="135"/>
      <c r="J387" s="135"/>
      <c r="K387" s="84" t="s">
        <v>19</v>
      </c>
      <c r="L387" s="136"/>
      <c r="M387" s="136"/>
      <c r="N387" s="113"/>
      <c r="O387" s="114"/>
      <c r="P387" s="136"/>
      <c r="Q387" s="136"/>
      <c r="R387" s="115" t="n">
        <f aca="false">SUM(O387:Q387)</f>
        <v>0</v>
      </c>
      <c r="S387" s="116" t="n">
        <f aca="false">L387-M387-N387-R387</f>
        <v>0</v>
      </c>
    </row>
    <row r="388" customFormat="false" ht="36.75" hidden="false" customHeight="true" outlineLevel="0" collapsed="false">
      <c r="A388" s="0" t="s">
        <v>154</v>
      </c>
      <c r="E388" s="101" t="s">
        <v>155</v>
      </c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</row>
    <row r="389" customFormat="false" ht="30.75" hidden="false" customHeight="true" outlineLevel="0" collapsed="false">
      <c r="A389" s="0" t="s">
        <v>154</v>
      </c>
      <c r="E389" s="152" t="s">
        <v>123</v>
      </c>
      <c r="F389" s="152"/>
      <c r="G389" s="152"/>
      <c r="H389" s="152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2"/>
    </row>
    <row r="390" customFormat="false" ht="18" hidden="false" customHeight="true" outlineLevel="0" collapsed="false">
      <c r="A390" s="0" t="s">
        <v>154</v>
      </c>
      <c r="B390" s="0" t="s">
        <v>70</v>
      </c>
      <c r="C390" s="0" t="n">
        <v>7</v>
      </c>
      <c r="D390" s="0" t="n">
        <v>750</v>
      </c>
      <c r="E390" s="140" t="n">
        <v>55</v>
      </c>
      <c r="F390" s="81" t="n">
        <v>1</v>
      </c>
      <c r="G390" s="141" t="s">
        <v>124</v>
      </c>
      <c r="H390" s="153" t="s">
        <v>156</v>
      </c>
      <c r="I390" s="135" t="n">
        <v>2005</v>
      </c>
      <c r="J390" s="135" t="n">
        <v>2008</v>
      </c>
      <c r="K390" s="84" t="s">
        <v>14</v>
      </c>
      <c r="L390" s="109" t="n">
        <f aca="false">SUM(L391:L395)</f>
        <v>40000</v>
      </c>
      <c r="M390" s="109" t="n">
        <f aca="false">SUM(M391:M395)</f>
        <v>0</v>
      </c>
      <c r="N390" s="109" t="n">
        <f aca="false">SUM(N391:N395)</f>
        <v>500</v>
      </c>
      <c r="O390" s="110" t="n">
        <f aca="false">SUM(O391:O395)</f>
        <v>5000</v>
      </c>
      <c r="P390" s="109" t="n">
        <f aca="false">SUM(P391:P395)</f>
        <v>10000</v>
      </c>
      <c r="Q390" s="109" t="n">
        <f aca="false">SUM(Q391:Q395)</f>
        <v>24500</v>
      </c>
      <c r="R390" s="111" t="n">
        <f aca="false">SUM(R391:R395)</f>
        <v>39500</v>
      </c>
      <c r="S390" s="109" t="n">
        <f aca="false">SUM(S391:S395)</f>
        <v>0</v>
      </c>
    </row>
    <row r="391" customFormat="false" ht="12.75" hidden="false" customHeight="false" outlineLevel="0" collapsed="false">
      <c r="A391" s="0" t="s">
        <v>154</v>
      </c>
      <c r="B391" s="0" t="s">
        <v>70</v>
      </c>
      <c r="C391" s="0" t="n">
        <v>7</v>
      </c>
      <c r="D391" s="0" t="n">
        <v>750</v>
      </c>
      <c r="E391" s="140"/>
      <c r="F391" s="81"/>
      <c r="G391" s="141"/>
      <c r="H391" s="153"/>
      <c r="I391" s="135"/>
      <c r="J391" s="135"/>
      <c r="K391" s="84" t="s">
        <v>61</v>
      </c>
      <c r="L391" s="136" t="n">
        <v>40000</v>
      </c>
      <c r="M391" s="136"/>
      <c r="N391" s="136" t="n">
        <v>500</v>
      </c>
      <c r="O391" s="114" t="n">
        <v>5000</v>
      </c>
      <c r="P391" s="154" t="n">
        <v>10000</v>
      </c>
      <c r="Q391" s="154" t="n">
        <v>24500</v>
      </c>
      <c r="R391" s="115" t="n">
        <f aca="false">SUM(O391:Q391)</f>
        <v>39500</v>
      </c>
      <c r="S391" s="116" t="n">
        <f aca="false">L391-M391-N391-R391</f>
        <v>0</v>
      </c>
    </row>
    <row r="392" customFormat="false" ht="12.75" hidden="false" customHeight="false" outlineLevel="0" collapsed="false">
      <c r="A392" s="0" t="s">
        <v>154</v>
      </c>
      <c r="B392" s="0" t="s">
        <v>70</v>
      </c>
      <c r="C392" s="0" t="n">
        <v>7</v>
      </c>
      <c r="D392" s="0" t="n">
        <v>750</v>
      </c>
      <c r="E392" s="140"/>
      <c r="F392" s="81"/>
      <c r="G392" s="141"/>
      <c r="H392" s="153"/>
      <c r="I392" s="135"/>
      <c r="J392" s="135"/>
      <c r="K392" s="84" t="s">
        <v>16</v>
      </c>
      <c r="L392" s="154"/>
      <c r="M392" s="154"/>
      <c r="N392" s="155"/>
      <c r="O392" s="156"/>
      <c r="P392" s="154"/>
      <c r="Q392" s="154"/>
      <c r="R392" s="115" t="n">
        <f aca="false">SUM(O392:Q392)</f>
        <v>0</v>
      </c>
      <c r="S392" s="116" t="n">
        <f aca="false">L392-M392-N392-R392</f>
        <v>0</v>
      </c>
    </row>
    <row r="393" customFormat="false" ht="12.75" hidden="false" customHeight="false" outlineLevel="0" collapsed="false">
      <c r="A393" s="0" t="s">
        <v>154</v>
      </c>
      <c r="B393" s="0" t="s">
        <v>70</v>
      </c>
      <c r="C393" s="0" t="n">
        <v>7</v>
      </c>
      <c r="D393" s="0" t="n">
        <v>750</v>
      </c>
      <c r="E393" s="140"/>
      <c r="F393" s="81"/>
      <c r="G393" s="141"/>
      <c r="H393" s="153"/>
      <c r="I393" s="135"/>
      <c r="J393" s="135"/>
      <c r="K393" s="84" t="s">
        <v>62</v>
      </c>
      <c r="L393" s="154"/>
      <c r="M393" s="154"/>
      <c r="N393" s="155"/>
      <c r="O393" s="156"/>
      <c r="P393" s="154"/>
      <c r="Q393" s="154"/>
      <c r="R393" s="115" t="n">
        <f aca="false">SUM(O393:Q393)</f>
        <v>0</v>
      </c>
      <c r="S393" s="116" t="n">
        <f aca="false">L393-M393-N393-R393</f>
        <v>0</v>
      </c>
    </row>
    <row r="394" customFormat="false" ht="12.75" hidden="false" customHeight="false" outlineLevel="0" collapsed="false">
      <c r="A394" s="0" t="s">
        <v>154</v>
      </c>
      <c r="B394" s="0" t="s">
        <v>70</v>
      </c>
      <c r="C394" s="0" t="n">
        <v>7</v>
      </c>
      <c r="D394" s="0" t="n">
        <v>750</v>
      </c>
      <c r="E394" s="140"/>
      <c r="F394" s="81"/>
      <c r="G394" s="141"/>
      <c r="H394" s="153"/>
      <c r="I394" s="135"/>
      <c r="J394" s="135"/>
      <c r="K394" s="84" t="s">
        <v>63</v>
      </c>
      <c r="L394" s="154"/>
      <c r="M394" s="154"/>
      <c r="N394" s="155"/>
      <c r="O394" s="156"/>
      <c r="P394" s="154"/>
      <c r="Q394" s="154"/>
      <c r="R394" s="115" t="n">
        <f aca="false">SUM(O394:Q394)</f>
        <v>0</v>
      </c>
      <c r="S394" s="116" t="n">
        <f aca="false">L394-M394-N394-R394</f>
        <v>0</v>
      </c>
    </row>
    <row r="395" customFormat="false" ht="12.75" hidden="false" customHeight="false" outlineLevel="0" collapsed="false">
      <c r="A395" s="0" t="s">
        <v>154</v>
      </c>
      <c r="B395" s="0" t="s">
        <v>70</v>
      </c>
      <c r="C395" s="0" t="n">
        <v>7</v>
      </c>
      <c r="D395" s="0" t="n">
        <v>750</v>
      </c>
      <c r="E395" s="140"/>
      <c r="F395" s="81"/>
      <c r="G395" s="141"/>
      <c r="H395" s="153"/>
      <c r="I395" s="135"/>
      <c r="J395" s="135"/>
      <c r="K395" s="84" t="s">
        <v>19</v>
      </c>
      <c r="L395" s="154"/>
      <c r="M395" s="154"/>
      <c r="N395" s="155"/>
      <c r="O395" s="156"/>
      <c r="P395" s="154"/>
      <c r="Q395" s="154"/>
      <c r="R395" s="115" t="n">
        <f aca="false">SUM(O395:Q395)</f>
        <v>0</v>
      </c>
      <c r="S395" s="116" t="n">
        <f aca="false">L395-M395-N395-R395</f>
        <v>0</v>
      </c>
    </row>
    <row r="396" customFormat="false" ht="28.5" hidden="false" customHeight="true" outlineLevel="0" collapsed="false">
      <c r="A396" s="0" t="s">
        <v>154</v>
      </c>
      <c r="E396" s="131" t="s">
        <v>157</v>
      </c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31"/>
    </row>
    <row r="397" customFormat="false" ht="15.75" hidden="false" customHeight="true" outlineLevel="0" collapsed="false">
      <c r="A397" s="0" t="s">
        <v>154</v>
      </c>
      <c r="B397" s="0" t="s">
        <v>89</v>
      </c>
      <c r="C397" s="0" t="n">
        <v>30</v>
      </c>
      <c r="D397" s="0" t="n">
        <v>750</v>
      </c>
      <c r="E397" s="140" t="n">
        <v>56</v>
      </c>
      <c r="F397" s="81" t="n">
        <v>2</v>
      </c>
      <c r="G397" s="141" t="s">
        <v>158</v>
      </c>
      <c r="H397" s="107" t="s">
        <v>159</v>
      </c>
      <c r="I397" s="135" t="n">
        <v>2005</v>
      </c>
      <c r="J397" s="135" t="n">
        <v>2010</v>
      </c>
      <c r="K397" s="84" t="s">
        <v>14</v>
      </c>
      <c r="L397" s="109" t="n">
        <f aca="false">SUM(L398:L402)</f>
        <v>22500</v>
      </c>
      <c r="M397" s="109" t="n">
        <f aca="false">SUM(M398:M402)</f>
        <v>0</v>
      </c>
      <c r="N397" s="109" t="n">
        <f aca="false">SUM(N398:N402)</f>
        <v>0</v>
      </c>
      <c r="O397" s="110" t="n">
        <f aca="false">SUM(O398:O402)</f>
        <v>800</v>
      </c>
      <c r="P397" s="109" t="n">
        <f aca="false">SUM(P398:P402)</f>
        <v>1000</v>
      </c>
      <c r="Q397" s="109" t="n">
        <f aca="false">SUM(Q398:Q402)</f>
        <v>4000</v>
      </c>
      <c r="R397" s="111" t="n">
        <f aca="false">SUM(R398:R402)</f>
        <v>5800</v>
      </c>
      <c r="S397" s="109" t="n">
        <f aca="false">SUM(S398:S402)</f>
        <v>16700</v>
      </c>
    </row>
    <row r="398" customFormat="false" ht="12.75" hidden="false" customHeight="false" outlineLevel="0" collapsed="false">
      <c r="A398" s="0" t="s">
        <v>154</v>
      </c>
      <c r="B398" s="0" t="s">
        <v>89</v>
      </c>
      <c r="C398" s="0" t="n">
        <v>30</v>
      </c>
      <c r="D398" s="0" t="n">
        <v>750</v>
      </c>
      <c r="E398" s="140"/>
      <c r="F398" s="81"/>
      <c r="G398" s="141"/>
      <c r="H398" s="107"/>
      <c r="I398" s="135"/>
      <c r="J398" s="135"/>
      <c r="K398" s="84" t="s">
        <v>61</v>
      </c>
      <c r="L398" s="136" t="n">
        <v>22500</v>
      </c>
      <c r="M398" s="136"/>
      <c r="N398" s="113"/>
      <c r="O398" s="157" t="n">
        <v>800</v>
      </c>
      <c r="P398" s="158" t="n">
        <v>1000</v>
      </c>
      <c r="Q398" s="158" t="n">
        <v>4000</v>
      </c>
      <c r="R398" s="115" t="n">
        <f aca="false">SUM(O398:Q398)</f>
        <v>5800</v>
      </c>
      <c r="S398" s="116" t="n">
        <f aca="false">L398-M398-N398-R398</f>
        <v>16700</v>
      </c>
    </row>
    <row r="399" customFormat="false" ht="12.75" hidden="false" customHeight="false" outlineLevel="0" collapsed="false">
      <c r="A399" s="0" t="s">
        <v>154</v>
      </c>
      <c r="B399" s="0" t="s">
        <v>89</v>
      </c>
      <c r="C399" s="0" t="n">
        <v>30</v>
      </c>
      <c r="D399" s="0" t="n">
        <v>750</v>
      </c>
      <c r="E399" s="140"/>
      <c r="F399" s="81"/>
      <c r="G399" s="141"/>
      <c r="H399" s="107"/>
      <c r="I399" s="135"/>
      <c r="J399" s="135"/>
      <c r="K399" s="84" t="s">
        <v>16</v>
      </c>
      <c r="L399" s="136"/>
      <c r="M399" s="136"/>
      <c r="N399" s="113"/>
      <c r="O399" s="114"/>
      <c r="P399" s="136"/>
      <c r="Q399" s="136"/>
      <c r="R399" s="115" t="n">
        <f aca="false">SUM(O399:Q399)</f>
        <v>0</v>
      </c>
      <c r="S399" s="116" t="n">
        <f aca="false">L399-M399-N399-R399</f>
        <v>0</v>
      </c>
    </row>
    <row r="400" customFormat="false" ht="12.75" hidden="false" customHeight="false" outlineLevel="0" collapsed="false">
      <c r="A400" s="0" t="s">
        <v>154</v>
      </c>
      <c r="B400" s="0" t="s">
        <v>89</v>
      </c>
      <c r="C400" s="0" t="n">
        <v>30</v>
      </c>
      <c r="D400" s="0" t="n">
        <v>750</v>
      </c>
      <c r="E400" s="140"/>
      <c r="F400" s="81"/>
      <c r="G400" s="141"/>
      <c r="H400" s="107"/>
      <c r="I400" s="135"/>
      <c r="J400" s="135"/>
      <c r="K400" s="84" t="s">
        <v>62</v>
      </c>
      <c r="L400" s="136"/>
      <c r="M400" s="136"/>
      <c r="N400" s="113"/>
      <c r="O400" s="114"/>
      <c r="P400" s="136"/>
      <c r="Q400" s="136"/>
      <c r="R400" s="115" t="n">
        <f aca="false">SUM(O400:Q400)</f>
        <v>0</v>
      </c>
      <c r="S400" s="116" t="n">
        <f aca="false">L400-M400-N400-R400</f>
        <v>0</v>
      </c>
    </row>
    <row r="401" customFormat="false" ht="12.75" hidden="false" customHeight="false" outlineLevel="0" collapsed="false">
      <c r="A401" s="0" t="s">
        <v>154</v>
      </c>
      <c r="B401" s="0" t="s">
        <v>89</v>
      </c>
      <c r="C401" s="0" t="n">
        <v>30</v>
      </c>
      <c r="D401" s="0" t="n">
        <v>750</v>
      </c>
      <c r="E401" s="140"/>
      <c r="F401" s="81"/>
      <c r="G401" s="141"/>
      <c r="H401" s="107"/>
      <c r="I401" s="135"/>
      <c r="J401" s="135"/>
      <c r="K401" s="84" t="s">
        <v>63</v>
      </c>
      <c r="L401" s="136"/>
      <c r="M401" s="136"/>
      <c r="N401" s="113"/>
      <c r="O401" s="114"/>
      <c r="P401" s="136"/>
      <c r="Q401" s="136"/>
      <c r="R401" s="115" t="n">
        <f aca="false">SUM(O401:Q401)</f>
        <v>0</v>
      </c>
      <c r="S401" s="116" t="n">
        <f aca="false">L401-M401-N401-R401</f>
        <v>0</v>
      </c>
    </row>
    <row r="402" customFormat="false" ht="12.75" hidden="false" customHeight="false" outlineLevel="0" collapsed="false">
      <c r="A402" s="0" t="s">
        <v>154</v>
      </c>
      <c r="B402" s="0" t="s">
        <v>89</v>
      </c>
      <c r="C402" s="0" t="n">
        <v>30</v>
      </c>
      <c r="D402" s="0" t="n">
        <v>750</v>
      </c>
      <c r="E402" s="140"/>
      <c r="F402" s="81"/>
      <c r="G402" s="141"/>
      <c r="H402" s="107"/>
      <c r="I402" s="135"/>
      <c r="J402" s="135"/>
      <c r="K402" s="84" t="s">
        <v>19</v>
      </c>
      <c r="L402" s="136"/>
      <c r="M402" s="136"/>
      <c r="N402" s="113"/>
      <c r="O402" s="114"/>
      <c r="P402" s="136"/>
      <c r="Q402" s="136"/>
      <c r="R402" s="115" t="n">
        <f aca="false">SUM(O402:Q402)</f>
        <v>0</v>
      </c>
      <c r="S402" s="116" t="n">
        <f aca="false">L402-M402-N402-R402</f>
        <v>0</v>
      </c>
    </row>
    <row r="403" customFormat="false" ht="14.25" hidden="false" customHeight="true" outlineLevel="0" collapsed="false">
      <c r="A403" s="0" t="s">
        <v>154</v>
      </c>
      <c r="B403" s="0" t="s">
        <v>70</v>
      </c>
      <c r="C403" s="0" t="n">
        <v>30</v>
      </c>
      <c r="D403" s="0" t="n">
        <v>750</v>
      </c>
      <c r="E403" s="140" t="n">
        <v>57</v>
      </c>
      <c r="F403" s="81" t="n">
        <v>3</v>
      </c>
      <c r="G403" s="141" t="s">
        <v>158</v>
      </c>
      <c r="H403" s="153" t="s">
        <v>160</v>
      </c>
      <c r="I403" s="135" t="n">
        <v>2004</v>
      </c>
      <c r="J403" s="135" t="n">
        <v>2007</v>
      </c>
      <c r="K403" s="84" t="s">
        <v>14</v>
      </c>
      <c r="L403" s="109" t="n">
        <f aca="false">SUM(L404:L408)</f>
        <v>11927</v>
      </c>
      <c r="M403" s="109" t="n">
        <f aca="false">SUM(M404:M408)</f>
        <v>36</v>
      </c>
      <c r="N403" s="109" t="n">
        <f aca="false">SUM(N404:N408)</f>
        <v>1891</v>
      </c>
      <c r="O403" s="110" t="n">
        <f aca="false">SUM(O404:O408)</f>
        <v>5217</v>
      </c>
      <c r="P403" s="109" t="n">
        <f aca="false">SUM(P404:P408)</f>
        <v>4783</v>
      </c>
      <c r="Q403" s="109" t="n">
        <f aca="false">SUM(Q404:Q408)</f>
        <v>0</v>
      </c>
      <c r="R403" s="111" t="n">
        <f aca="false">SUM(R404:R408)</f>
        <v>10000</v>
      </c>
      <c r="S403" s="109" t="n">
        <f aca="false">SUM(S404:S408)</f>
        <v>0</v>
      </c>
    </row>
    <row r="404" customFormat="false" ht="12.75" hidden="false" customHeight="false" outlineLevel="0" collapsed="false">
      <c r="A404" s="0" t="s">
        <v>154</v>
      </c>
      <c r="B404" s="0" t="s">
        <v>70</v>
      </c>
      <c r="C404" s="0" t="n">
        <v>30</v>
      </c>
      <c r="D404" s="0" t="n">
        <v>750</v>
      </c>
      <c r="E404" s="140"/>
      <c r="F404" s="81"/>
      <c r="G404" s="141"/>
      <c r="H404" s="153"/>
      <c r="I404" s="135"/>
      <c r="J404" s="135"/>
      <c r="K404" s="84" t="s">
        <v>61</v>
      </c>
      <c r="L404" s="136" t="n">
        <v>11927</v>
      </c>
      <c r="M404" s="136" t="n">
        <v>36</v>
      </c>
      <c r="N404" s="136" t="n">
        <v>1891</v>
      </c>
      <c r="O404" s="157" t="n">
        <v>5217</v>
      </c>
      <c r="P404" s="154" t="n">
        <v>4783</v>
      </c>
      <c r="Q404" s="154"/>
      <c r="R404" s="115" t="n">
        <f aca="false">SUM(O404:Q404)</f>
        <v>10000</v>
      </c>
      <c r="S404" s="116" t="n">
        <f aca="false">L404-M404-N404-R404</f>
        <v>0</v>
      </c>
    </row>
    <row r="405" customFormat="false" ht="12.75" hidden="false" customHeight="false" outlineLevel="0" collapsed="false">
      <c r="A405" s="0" t="s">
        <v>154</v>
      </c>
      <c r="B405" s="0" t="s">
        <v>70</v>
      </c>
      <c r="C405" s="0" t="n">
        <v>30</v>
      </c>
      <c r="D405" s="0" t="n">
        <v>750</v>
      </c>
      <c r="E405" s="140"/>
      <c r="F405" s="81"/>
      <c r="G405" s="141"/>
      <c r="H405" s="153"/>
      <c r="I405" s="135"/>
      <c r="J405" s="135"/>
      <c r="K405" s="84" t="s">
        <v>16</v>
      </c>
      <c r="L405" s="154"/>
      <c r="M405" s="154"/>
      <c r="N405" s="155"/>
      <c r="O405" s="156"/>
      <c r="P405" s="154"/>
      <c r="Q405" s="154"/>
      <c r="R405" s="115" t="n">
        <f aca="false">SUM(O405:Q405)</f>
        <v>0</v>
      </c>
      <c r="S405" s="116" t="n">
        <f aca="false">L405-M405-N405-R405</f>
        <v>0</v>
      </c>
    </row>
    <row r="406" customFormat="false" ht="12.75" hidden="false" customHeight="false" outlineLevel="0" collapsed="false">
      <c r="A406" s="0" t="s">
        <v>154</v>
      </c>
      <c r="B406" s="0" t="s">
        <v>70</v>
      </c>
      <c r="C406" s="0" t="n">
        <v>30</v>
      </c>
      <c r="D406" s="0" t="n">
        <v>750</v>
      </c>
      <c r="E406" s="140"/>
      <c r="F406" s="81"/>
      <c r="G406" s="141"/>
      <c r="H406" s="153"/>
      <c r="I406" s="135"/>
      <c r="J406" s="135"/>
      <c r="K406" s="84" t="s">
        <v>62</v>
      </c>
      <c r="L406" s="154"/>
      <c r="M406" s="154"/>
      <c r="N406" s="155"/>
      <c r="O406" s="156"/>
      <c r="P406" s="154"/>
      <c r="Q406" s="154"/>
      <c r="R406" s="115" t="n">
        <f aca="false">SUM(O406:Q406)</f>
        <v>0</v>
      </c>
      <c r="S406" s="116" t="n">
        <f aca="false">L406-M406-N406-R406</f>
        <v>0</v>
      </c>
    </row>
    <row r="407" customFormat="false" ht="12.75" hidden="false" customHeight="false" outlineLevel="0" collapsed="false">
      <c r="A407" s="0" t="s">
        <v>154</v>
      </c>
      <c r="B407" s="0" t="s">
        <v>70</v>
      </c>
      <c r="C407" s="0" t="n">
        <v>30</v>
      </c>
      <c r="D407" s="0" t="n">
        <v>750</v>
      </c>
      <c r="E407" s="140"/>
      <c r="F407" s="81"/>
      <c r="G407" s="141"/>
      <c r="H407" s="153"/>
      <c r="I407" s="135"/>
      <c r="J407" s="135"/>
      <c r="K407" s="84" t="s">
        <v>63</v>
      </c>
      <c r="L407" s="154"/>
      <c r="M407" s="154"/>
      <c r="N407" s="155"/>
      <c r="O407" s="156"/>
      <c r="P407" s="154"/>
      <c r="Q407" s="154"/>
      <c r="R407" s="115" t="n">
        <f aca="false">SUM(O407:Q407)</f>
        <v>0</v>
      </c>
      <c r="S407" s="116" t="n">
        <f aca="false">L407-M407-N407-R407</f>
        <v>0</v>
      </c>
    </row>
    <row r="408" customFormat="false" ht="12.75" hidden="false" customHeight="false" outlineLevel="0" collapsed="false">
      <c r="A408" s="0" t="s">
        <v>154</v>
      </c>
      <c r="B408" s="0" t="s">
        <v>70</v>
      </c>
      <c r="C408" s="0" t="n">
        <v>30</v>
      </c>
      <c r="D408" s="0" t="n">
        <v>750</v>
      </c>
      <c r="E408" s="140"/>
      <c r="F408" s="81"/>
      <c r="G408" s="141"/>
      <c r="H408" s="153"/>
      <c r="I408" s="135"/>
      <c r="J408" s="135"/>
      <c r="K408" s="84" t="s">
        <v>19</v>
      </c>
      <c r="L408" s="154"/>
      <c r="M408" s="154"/>
      <c r="N408" s="155"/>
      <c r="O408" s="156"/>
      <c r="P408" s="154"/>
      <c r="Q408" s="154"/>
      <c r="R408" s="115" t="n">
        <f aca="false">SUM(O408:Q408)</f>
        <v>0</v>
      </c>
      <c r="S408" s="116" t="n">
        <f aca="false">L408-M408-N408-R408</f>
        <v>0</v>
      </c>
    </row>
    <row r="409" customFormat="false" ht="29.25" hidden="false" customHeight="true" outlineLevel="0" collapsed="false">
      <c r="E409" s="159" t="s">
        <v>161</v>
      </c>
      <c r="F409" s="159"/>
      <c r="G409" s="159"/>
      <c r="H409" s="159"/>
      <c r="I409" s="159"/>
      <c r="J409" s="159"/>
      <c r="K409" s="159"/>
      <c r="L409" s="159"/>
      <c r="M409" s="159"/>
      <c r="N409" s="159"/>
      <c r="O409" s="159"/>
      <c r="P409" s="159"/>
      <c r="Q409" s="159"/>
      <c r="R409" s="159"/>
      <c r="S409" s="159"/>
      <c r="T409" s="159"/>
    </row>
    <row r="410" customFormat="false" ht="27" hidden="false" customHeight="true" outlineLevel="0" collapsed="false">
      <c r="E410" s="131" t="s">
        <v>162</v>
      </c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31"/>
      <c r="T410" s="131"/>
    </row>
    <row r="411" customFormat="false" ht="14.25" hidden="false" customHeight="true" outlineLevel="0" collapsed="false">
      <c r="A411" s="0" t="s">
        <v>163</v>
      </c>
      <c r="B411" s="0" t="s">
        <v>89</v>
      </c>
      <c r="C411" s="0" t="n">
        <v>25</v>
      </c>
      <c r="D411" s="0" t="n">
        <v>854</v>
      </c>
      <c r="E411" s="140" t="n">
        <v>58</v>
      </c>
      <c r="F411" s="81" t="n">
        <v>1</v>
      </c>
      <c r="G411" s="141" t="s">
        <v>164</v>
      </c>
      <c r="H411" s="153" t="s">
        <v>165</v>
      </c>
      <c r="I411" s="135" t="n">
        <v>2006</v>
      </c>
      <c r="J411" s="135" t="n">
        <v>2007</v>
      </c>
      <c r="K411" s="84" t="s">
        <v>14</v>
      </c>
      <c r="L411" s="109" t="n">
        <f aca="false">SUM(L412:L416)</f>
        <v>3950</v>
      </c>
      <c r="M411" s="109" t="n">
        <f aca="false">SUM(M412:M416)</f>
        <v>0</v>
      </c>
      <c r="N411" s="109" t="n">
        <f aca="false">SUM(N412:N416)</f>
        <v>0</v>
      </c>
      <c r="O411" s="110" t="n">
        <f aca="false">SUM(O412:O416)</f>
        <v>300</v>
      </c>
      <c r="P411" s="109" t="n">
        <f aca="false">SUM(P412:P416)</f>
        <v>3650</v>
      </c>
      <c r="Q411" s="109" t="n">
        <f aca="false">SUM(Q412:Q416)</f>
        <v>0</v>
      </c>
      <c r="R411" s="111" t="n">
        <f aca="false">SUM(R412:R416)</f>
        <v>3950</v>
      </c>
      <c r="S411" s="109" t="n">
        <f aca="false">SUM(S412:S416)</f>
        <v>0</v>
      </c>
    </row>
    <row r="412" customFormat="false" ht="12.75" hidden="false" customHeight="false" outlineLevel="0" collapsed="false">
      <c r="A412" s="0" t="s">
        <v>163</v>
      </c>
      <c r="B412" s="0" t="s">
        <v>89</v>
      </c>
      <c r="C412" s="0" t="n">
        <v>25</v>
      </c>
      <c r="D412" s="0" t="n">
        <v>854</v>
      </c>
      <c r="E412" s="140"/>
      <c r="F412" s="81"/>
      <c r="G412" s="141"/>
      <c r="H412" s="153"/>
      <c r="I412" s="135"/>
      <c r="J412" s="135"/>
      <c r="K412" s="84" t="s">
        <v>61</v>
      </c>
      <c r="L412" s="136" t="n">
        <v>3950</v>
      </c>
      <c r="M412" s="136"/>
      <c r="N412" s="136"/>
      <c r="O412" s="157" t="n">
        <v>300</v>
      </c>
      <c r="P412" s="154" t="n">
        <v>3650</v>
      </c>
      <c r="Q412" s="154"/>
      <c r="R412" s="115" t="n">
        <f aca="false">SUM(O412:Q412)</f>
        <v>3950</v>
      </c>
      <c r="S412" s="116" t="n">
        <f aca="false">L412-M412-N412-R412</f>
        <v>0</v>
      </c>
    </row>
    <row r="413" customFormat="false" ht="12.75" hidden="false" customHeight="false" outlineLevel="0" collapsed="false">
      <c r="A413" s="0" t="s">
        <v>163</v>
      </c>
      <c r="B413" s="0" t="s">
        <v>89</v>
      </c>
      <c r="C413" s="0" t="n">
        <v>25</v>
      </c>
      <c r="D413" s="0" t="n">
        <v>854</v>
      </c>
      <c r="E413" s="140"/>
      <c r="F413" s="81"/>
      <c r="G413" s="141"/>
      <c r="H413" s="153"/>
      <c r="I413" s="135"/>
      <c r="J413" s="135"/>
      <c r="K413" s="84" t="s">
        <v>16</v>
      </c>
      <c r="L413" s="154"/>
      <c r="M413" s="154"/>
      <c r="N413" s="155"/>
      <c r="O413" s="156"/>
      <c r="P413" s="154"/>
      <c r="Q413" s="154"/>
      <c r="R413" s="115" t="n">
        <f aca="false">SUM(O413:Q413)</f>
        <v>0</v>
      </c>
      <c r="S413" s="116" t="n">
        <f aca="false">L413-M413-N413-R413</f>
        <v>0</v>
      </c>
    </row>
    <row r="414" customFormat="false" ht="12.75" hidden="false" customHeight="false" outlineLevel="0" collapsed="false">
      <c r="A414" s="0" t="s">
        <v>163</v>
      </c>
      <c r="B414" s="0" t="s">
        <v>89</v>
      </c>
      <c r="C414" s="0" t="n">
        <v>25</v>
      </c>
      <c r="D414" s="0" t="n">
        <v>854</v>
      </c>
      <c r="E414" s="140"/>
      <c r="F414" s="81"/>
      <c r="G414" s="141"/>
      <c r="H414" s="153"/>
      <c r="I414" s="135"/>
      <c r="J414" s="135"/>
      <c r="K414" s="84" t="s">
        <v>62</v>
      </c>
      <c r="L414" s="154"/>
      <c r="M414" s="154"/>
      <c r="N414" s="155"/>
      <c r="O414" s="156"/>
      <c r="P414" s="154"/>
      <c r="Q414" s="154"/>
      <c r="R414" s="115" t="n">
        <f aca="false">SUM(O414:Q414)</f>
        <v>0</v>
      </c>
      <c r="S414" s="116" t="n">
        <f aca="false">L414-M414-N414-R414</f>
        <v>0</v>
      </c>
    </row>
    <row r="415" customFormat="false" ht="12.75" hidden="false" customHeight="false" outlineLevel="0" collapsed="false">
      <c r="A415" s="0" t="s">
        <v>163</v>
      </c>
      <c r="B415" s="0" t="s">
        <v>89</v>
      </c>
      <c r="C415" s="0" t="n">
        <v>25</v>
      </c>
      <c r="D415" s="0" t="n">
        <v>854</v>
      </c>
      <c r="E415" s="140"/>
      <c r="F415" s="81"/>
      <c r="G415" s="141"/>
      <c r="H415" s="153"/>
      <c r="I415" s="135"/>
      <c r="J415" s="135"/>
      <c r="K415" s="84" t="s">
        <v>63</v>
      </c>
      <c r="L415" s="154"/>
      <c r="M415" s="154"/>
      <c r="N415" s="155"/>
      <c r="O415" s="156"/>
      <c r="P415" s="154"/>
      <c r="Q415" s="154"/>
      <c r="R415" s="115" t="n">
        <f aca="false">SUM(O415:Q415)</f>
        <v>0</v>
      </c>
      <c r="S415" s="116" t="n">
        <f aca="false">L415-M415-N415-R415</f>
        <v>0</v>
      </c>
    </row>
    <row r="416" customFormat="false" ht="12.75" hidden="false" customHeight="false" outlineLevel="0" collapsed="false">
      <c r="A416" s="0" t="s">
        <v>163</v>
      </c>
      <c r="B416" s="0" t="s">
        <v>89</v>
      </c>
      <c r="C416" s="0" t="n">
        <v>25</v>
      </c>
      <c r="D416" s="0" t="n">
        <v>854</v>
      </c>
      <c r="E416" s="140"/>
      <c r="F416" s="81"/>
      <c r="G416" s="141"/>
      <c r="H416" s="153"/>
      <c r="I416" s="135"/>
      <c r="J416" s="135"/>
      <c r="K416" s="84" t="s">
        <v>19</v>
      </c>
      <c r="L416" s="154"/>
      <c r="M416" s="154"/>
      <c r="N416" s="155"/>
      <c r="O416" s="156"/>
      <c r="P416" s="154"/>
      <c r="Q416" s="154"/>
      <c r="R416" s="115" t="n">
        <f aca="false">SUM(O416:Q416)</f>
        <v>0</v>
      </c>
      <c r="S416" s="116" t="n">
        <f aca="false">L416-M416-N416-R416</f>
        <v>0</v>
      </c>
    </row>
    <row r="417" customFormat="false" ht="29.25" hidden="false" customHeight="true" outlineLevel="0" collapsed="false">
      <c r="A417" s="142" t="s">
        <v>166</v>
      </c>
      <c r="E417" s="160" t="s">
        <v>167</v>
      </c>
      <c r="F417" s="160"/>
      <c r="G417" s="160"/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60"/>
    </row>
    <row r="418" customFormat="false" ht="30" hidden="false" customHeight="true" outlineLevel="0" collapsed="false">
      <c r="A418" s="0" t="s">
        <v>166</v>
      </c>
      <c r="E418" s="131" t="s">
        <v>168</v>
      </c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31"/>
    </row>
    <row r="419" customFormat="false" ht="14.25" hidden="false" customHeight="true" outlineLevel="0" collapsed="false">
      <c r="A419" s="0" t="s">
        <v>166</v>
      </c>
      <c r="B419" s="0" t="s">
        <v>70</v>
      </c>
      <c r="C419" s="0" t="n">
        <v>17</v>
      </c>
      <c r="D419" s="0" t="n">
        <v>710</v>
      </c>
      <c r="E419" s="140" t="n">
        <v>59</v>
      </c>
      <c r="F419" s="81" t="n">
        <v>1</v>
      </c>
      <c r="G419" s="141" t="s">
        <v>169</v>
      </c>
      <c r="H419" s="107" t="s">
        <v>170</v>
      </c>
      <c r="I419" s="135" t="n">
        <v>1990</v>
      </c>
      <c r="J419" s="149" t="n">
        <v>2009</v>
      </c>
      <c r="K419" s="84" t="s">
        <v>14</v>
      </c>
      <c r="L419" s="109" t="n">
        <f aca="false">SUM(L420:L424)</f>
        <v>69300</v>
      </c>
      <c r="M419" s="109" t="n">
        <f aca="false">SUM(M420:M424)</f>
        <v>44700</v>
      </c>
      <c r="N419" s="109" t="n">
        <f aca="false">SUM(N420:N424)</f>
        <v>320</v>
      </c>
      <c r="O419" s="110" t="n">
        <f aca="false">SUM(O420:O424)</f>
        <v>3700</v>
      </c>
      <c r="P419" s="109" t="n">
        <f aca="false">SUM(P420:P424)</f>
        <v>4000</v>
      </c>
      <c r="Q419" s="109" t="n">
        <f aca="false">SUM(Q420:Q424)</f>
        <v>6000</v>
      </c>
      <c r="R419" s="111" t="n">
        <f aca="false">SUM(R420:R424)</f>
        <v>13700</v>
      </c>
      <c r="S419" s="109" t="n">
        <f aca="false">SUM(S420:S424)</f>
        <v>10580</v>
      </c>
    </row>
    <row r="420" customFormat="false" ht="12.75" hidden="false" customHeight="false" outlineLevel="0" collapsed="false">
      <c r="A420" s="0" t="s">
        <v>166</v>
      </c>
      <c r="B420" s="0" t="s">
        <v>70</v>
      </c>
      <c r="C420" s="0" t="n">
        <v>17</v>
      </c>
      <c r="D420" s="0" t="n">
        <v>710</v>
      </c>
      <c r="E420" s="140"/>
      <c r="F420" s="81"/>
      <c r="G420" s="141"/>
      <c r="H420" s="107"/>
      <c r="I420" s="135"/>
      <c r="J420" s="149"/>
      <c r="K420" s="84" t="s">
        <v>61</v>
      </c>
      <c r="L420" s="136" t="n">
        <v>69300</v>
      </c>
      <c r="M420" s="136" t="n">
        <v>44700</v>
      </c>
      <c r="N420" s="113" t="n">
        <v>320</v>
      </c>
      <c r="O420" s="114" t="n">
        <v>3700</v>
      </c>
      <c r="P420" s="136" t="n">
        <v>4000</v>
      </c>
      <c r="Q420" s="136" t="n">
        <v>6000</v>
      </c>
      <c r="R420" s="115" t="n">
        <f aca="false">SUM(O420:Q420)</f>
        <v>13700</v>
      </c>
      <c r="S420" s="116" t="n">
        <f aca="false">L420-M420-N420-R420</f>
        <v>10580</v>
      </c>
    </row>
    <row r="421" customFormat="false" ht="12.75" hidden="false" customHeight="false" outlineLevel="0" collapsed="false">
      <c r="A421" s="0" t="s">
        <v>166</v>
      </c>
      <c r="B421" s="0" t="s">
        <v>70</v>
      </c>
      <c r="C421" s="0" t="n">
        <v>17</v>
      </c>
      <c r="D421" s="0" t="n">
        <v>710</v>
      </c>
      <c r="E421" s="140"/>
      <c r="F421" s="81"/>
      <c r="G421" s="141"/>
      <c r="H421" s="107"/>
      <c r="I421" s="135"/>
      <c r="J421" s="149"/>
      <c r="K421" s="84" t="s">
        <v>16</v>
      </c>
      <c r="L421" s="136"/>
      <c r="M421" s="136"/>
      <c r="N421" s="113"/>
      <c r="O421" s="114"/>
      <c r="P421" s="136"/>
      <c r="Q421" s="136"/>
      <c r="R421" s="115" t="n">
        <f aca="false">SUM(O421:Q421)</f>
        <v>0</v>
      </c>
      <c r="S421" s="116" t="n">
        <f aca="false">L421-M421-N421-R421</f>
        <v>0</v>
      </c>
    </row>
    <row r="422" customFormat="false" ht="12.75" hidden="false" customHeight="false" outlineLevel="0" collapsed="false">
      <c r="A422" s="0" t="s">
        <v>166</v>
      </c>
      <c r="B422" s="0" t="s">
        <v>70</v>
      </c>
      <c r="C422" s="0" t="n">
        <v>17</v>
      </c>
      <c r="D422" s="0" t="n">
        <v>710</v>
      </c>
      <c r="E422" s="140"/>
      <c r="F422" s="81"/>
      <c r="G422" s="141"/>
      <c r="H422" s="107"/>
      <c r="I422" s="135"/>
      <c r="J422" s="149"/>
      <c r="K422" s="84" t="s">
        <v>62</v>
      </c>
      <c r="L422" s="161"/>
      <c r="M422" s="136"/>
      <c r="N422" s="113"/>
      <c r="O422" s="114"/>
      <c r="P422" s="136"/>
      <c r="Q422" s="136"/>
      <c r="R422" s="115" t="n">
        <f aca="false">SUM(O422:Q422)</f>
        <v>0</v>
      </c>
      <c r="S422" s="116" t="n">
        <f aca="false">L422-M422-N422-R422</f>
        <v>0</v>
      </c>
    </row>
    <row r="423" customFormat="false" ht="12.75" hidden="false" customHeight="false" outlineLevel="0" collapsed="false">
      <c r="A423" s="0" t="s">
        <v>166</v>
      </c>
      <c r="B423" s="0" t="s">
        <v>70</v>
      </c>
      <c r="C423" s="0" t="n">
        <v>17</v>
      </c>
      <c r="D423" s="0" t="n">
        <v>710</v>
      </c>
      <c r="E423" s="140"/>
      <c r="F423" s="81"/>
      <c r="G423" s="141"/>
      <c r="H423" s="107"/>
      <c r="I423" s="135"/>
      <c r="J423" s="149"/>
      <c r="K423" s="84" t="s">
        <v>63</v>
      </c>
      <c r="L423" s="161"/>
      <c r="M423" s="136"/>
      <c r="N423" s="113"/>
      <c r="O423" s="114"/>
      <c r="P423" s="136"/>
      <c r="Q423" s="136"/>
      <c r="R423" s="115" t="n">
        <f aca="false">SUM(O423:Q423)</f>
        <v>0</v>
      </c>
      <c r="S423" s="116" t="n">
        <f aca="false">L423-M423-N423-R423</f>
        <v>0</v>
      </c>
    </row>
    <row r="424" customFormat="false" ht="8.25" hidden="false" customHeight="true" outlineLevel="0" collapsed="false">
      <c r="A424" s="0" t="s">
        <v>166</v>
      </c>
      <c r="B424" s="0" t="s">
        <v>70</v>
      </c>
      <c r="C424" s="0" t="n">
        <v>17</v>
      </c>
      <c r="D424" s="0" t="n">
        <v>710</v>
      </c>
      <c r="E424" s="140"/>
      <c r="F424" s="81"/>
      <c r="G424" s="141"/>
      <c r="H424" s="107"/>
      <c r="I424" s="135"/>
      <c r="J424" s="149"/>
      <c r="K424" s="84" t="s">
        <v>19</v>
      </c>
      <c r="L424" s="161"/>
      <c r="M424" s="136"/>
      <c r="N424" s="113"/>
      <c r="O424" s="114"/>
      <c r="P424" s="136"/>
      <c r="Q424" s="136"/>
      <c r="R424" s="115" t="n">
        <f aca="false">SUM(O424:Q424)</f>
        <v>0</v>
      </c>
      <c r="S424" s="116" t="n">
        <f aca="false">L424-M424-N424-R424</f>
        <v>0</v>
      </c>
    </row>
    <row r="425" customFormat="false" ht="14.25" hidden="false" customHeight="true" outlineLevel="0" collapsed="false">
      <c r="A425" s="0" t="s">
        <v>166</v>
      </c>
      <c r="B425" s="0" t="s">
        <v>70</v>
      </c>
      <c r="C425" s="0" t="n">
        <v>17</v>
      </c>
      <c r="D425" s="0" t="n">
        <v>710</v>
      </c>
      <c r="E425" s="140" t="n">
        <v>60</v>
      </c>
      <c r="F425" s="81" t="n">
        <v>2</v>
      </c>
      <c r="G425" s="141" t="s">
        <v>169</v>
      </c>
      <c r="H425" s="107" t="s">
        <v>171</v>
      </c>
      <c r="I425" s="135" t="n">
        <v>1996</v>
      </c>
      <c r="J425" s="135" t="n">
        <v>2007</v>
      </c>
      <c r="K425" s="84" t="s">
        <v>14</v>
      </c>
      <c r="L425" s="109" t="n">
        <f aca="false">SUM(L426:L430)</f>
        <v>12858</v>
      </c>
      <c r="M425" s="109" t="n">
        <f aca="false">SUM(M426:M430)</f>
        <v>4644</v>
      </c>
      <c r="N425" s="109" t="n">
        <f aca="false">SUM(N426:N430)</f>
        <v>175</v>
      </c>
      <c r="O425" s="110" t="n">
        <f aca="false">SUM(O426:O430)</f>
        <v>2405</v>
      </c>
      <c r="P425" s="109" t="n">
        <f aca="false">SUM(P426:P430)</f>
        <v>5634</v>
      </c>
      <c r="Q425" s="109" t="n">
        <f aca="false">SUM(Q426:Q430)</f>
        <v>0</v>
      </c>
      <c r="R425" s="111" t="n">
        <f aca="false">SUM(R426:R430)</f>
        <v>8039</v>
      </c>
      <c r="S425" s="109" t="n">
        <f aca="false">SUM(S426:S430)</f>
        <v>0</v>
      </c>
    </row>
    <row r="426" customFormat="false" ht="12.75" hidden="false" customHeight="false" outlineLevel="0" collapsed="false">
      <c r="A426" s="0" t="s">
        <v>166</v>
      </c>
      <c r="B426" s="0" t="s">
        <v>70</v>
      </c>
      <c r="C426" s="0" t="n">
        <v>17</v>
      </c>
      <c r="D426" s="0" t="n">
        <v>710</v>
      </c>
      <c r="E426" s="140"/>
      <c r="F426" s="81"/>
      <c r="G426" s="141"/>
      <c r="H426" s="107"/>
      <c r="I426" s="135"/>
      <c r="J426" s="135"/>
      <c r="K426" s="84" t="s">
        <v>61</v>
      </c>
      <c r="L426" s="136" t="n">
        <v>12858</v>
      </c>
      <c r="M426" s="136" t="n">
        <v>4644</v>
      </c>
      <c r="N426" s="113" t="n">
        <v>175</v>
      </c>
      <c r="O426" s="114" t="n">
        <v>2405</v>
      </c>
      <c r="P426" s="136" t="n">
        <v>5634</v>
      </c>
      <c r="Q426" s="136" t="n">
        <v>0</v>
      </c>
      <c r="R426" s="115" t="n">
        <f aca="false">SUM(O426:Q426)</f>
        <v>8039</v>
      </c>
      <c r="S426" s="116" t="n">
        <f aca="false">L426-M426-N426-R426</f>
        <v>0</v>
      </c>
    </row>
    <row r="427" customFormat="false" ht="9.75" hidden="false" customHeight="true" outlineLevel="0" collapsed="false">
      <c r="A427" s="0" t="s">
        <v>166</v>
      </c>
      <c r="B427" s="0" t="s">
        <v>70</v>
      </c>
      <c r="C427" s="0" t="n">
        <v>17</v>
      </c>
      <c r="D427" s="0" t="n">
        <v>710</v>
      </c>
      <c r="E427" s="140"/>
      <c r="F427" s="81"/>
      <c r="G427" s="141"/>
      <c r="H427" s="107"/>
      <c r="I427" s="135"/>
      <c r="J427" s="135"/>
      <c r="K427" s="84" t="s">
        <v>16</v>
      </c>
      <c r="L427" s="136"/>
      <c r="M427" s="136"/>
      <c r="N427" s="113"/>
      <c r="O427" s="114"/>
      <c r="P427" s="136"/>
      <c r="Q427" s="136"/>
      <c r="R427" s="115" t="n">
        <f aca="false">SUM(O427:Q427)</f>
        <v>0</v>
      </c>
      <c r="S427" s="116" t="n">
        <f aca="false">L427-M427-N427-R427</f>
        <v>0</v>
      </c>
    </row>
    <row r="428" customFormat="false" ht="10.5" hidden="false" customHeight="true" outlineLevel="0" collapsed="false">
      <c r="A428" s="0" t="s">
        <v>166</v>
      </c>
      <c r="B428" s="0" t="s">
        <v>70</v>
      </c>
      <c r="C428" s="0" t="n">
        <v>17</v>
      </c>
      <c r="D428" s="0" t="n">
        <v>710</v>
      </c>
      <c r="E428" s="140"/>
      <c r="F428" s="81"/>
      <c r="G428" s="141"/>
      <c r="H428" s="107"/>
      <c r="I428" s="135"/>
      <c r="J428" s="135"/>
      <c r="K428" s="84" t="s">
        <v>62</v>
      </c>
      <c r="L428" s="161"/>
      <c r="M428" s="136"/>
      <c r="N428" s="113"/>
      <c r="O428" s="114"/>
      <c r="P428" s="136"/>
      <c r="Q428" s="136"/>
      <c r="R428" s="115" t="n">
        <f aca="false">SUM(O428:Q428)</f>
        <v>0</v>
      </c>
      <c r="S428" s="116" t="n">
        <f aca="false">L428-M428-N428-R428</f>
        <v>0</v>
      </c>
    </row>
    <row r="429" customFormat="false" ht="10.5" hidden="false" customHeight="true" outlineLevel="0" collapsed="false">
      <c r="A429" s="0" t="s">
        <v>166</v>
      </c>
      <c r="B429" s="0" t="s">
        <v>70</v>
      </c>
      <c r="C429" s="0" t="n">
        <v>17</v>
      </c>
      <c r="D429" s="0" t="n">
        <v>710</v>
      </c>
      <c r="E429" s="140"/>
      <c r="F429" s="81"/>
      <c r="G429" s="141"/>
      <c r="H429" s="107"/>
      <c r="I429" s="135"/>
      <c r="J429" s="135"/>
      <c r="K429" s="84" t="s">
        <v>63</v>
      </c>
      <c r="L429" s="161"/>
      <c r="M429" s="136"/>
      <c r="N429" s="113"/>
      <c r="O429" s="114"/>
      <c r="P429" s="136"/>
      <c r="Q429" s="136"/>
      <c r="R429" s="115" t="n">
        <f aca="false">SUM(O429:Q429)</f>
        <v>0</v>
      </c>
      <c r="S429" s="116" t="n">
        <f aca="false">L429-M429-N429-R429</f>
        <v>0</v>
      </c>
    </row>
    <row r="430" customFormat="false" ht="11.25" hidden="false" customHeight="true" outlineLevel="0" collapsed="false">
      <c r="A430" s="0" t="s">
        <v>166</v>
      </c>
      <c r="B430" s="0" t="s">
        <v>70</v>
      </c>
      <c r="C430" s="0" t="n">
        <v>17</v>
      </c>
      <c r="D430" s="0" t="n">
        <v>710</v>
      </c>
      <c r="E430" s="140"/>
      <c r="F430" s="81"/>
      <c r="G430" s="141"/>
      <c r="H430" s="107"/>
      <c r="I430" s="135"/>
      <c r="J430" s="135"/>
      <c r="K430" s="84" t="s">
        <v>19</v>
      </c>
      <c r="L430" s="161"/>
      <c r="M430" s="136"/>
      <c r="N430" s="113"/>
      <c r="O430" s="114"/>
      <c r="P430" s="136"/>
      <c r="Q430" s="136"/>
      <c r="R430" s="115" t="n">
        <f aca="false">SUM(O430:Q430)</f>
        <v>0</v>
      </c>
      <c r="S430" s="116" t="n">
        <f aca="false">L430-M430-N430-R430</f>
        <v>0</v>
      </c>
    </row>
    <row r="431" customFormat="false" ht="12.75" hidden="false" customHeight="false" outlineLevel="0" collapsed="false">
      <c r="E431" s="162"/>
      <c r="F431" s="163" t="s">
        <v>172</v>
      </c>
      <c r="G431" s="163"/>
      <c r="H431" s="163"/>
      <c r="I431" s="163"/>
      <c r="J431" s="163"/>
      <c r="K431" s="163"/>
      <c r="L431" s="163"/>
      <c r="M431" s="163"/>
      <c r="N431" s="163"/>
      <c r="O431" s="163"/>
      <c r="P431" s="163"/>
      <c r="Q431" s="163"/>
      <c r="R431" s="163"/>
      <c r="S431" s="163"/>
    </row>
    <row r="432" customFormat="false" ht="12.75" hidden="false" customHeight="false" outlineLevel="0" collapsed="false">
      <c r="N432" s="164" t="n">
        <f aca="false">SUM(N21:N430)</f>
        <v>733066</v>
      </c>
      <c r="O432" s="165" t="n">
        <f aca="false">SUM(O21:O430)</f>
        <v>1345608</v>
      </c>
    </row>
    <row r="433" customFormat="false" ht="12.75" hidden="false" customHeight="false" outlineLevel="0" collapsed="false">
      <c r="N433" s="164" t="n">
        <f aca="false">N432/2</f>
        <v>366533</v>
      </c>
      <c r="O433" s="165" t="n">
        <f aca="false">O432/2</f>
        <v>672804</v>
      </c>
    </row>
  </sheetData>
  <autoFilter ref="A18:S433"/>
  <mergeCells count="426">
    <mergeCell ref="E2:S3"/>
    <mergeCell ref="E6:S6"/>
    <mergeCell ref="E7:S7"/>
    <mergeCell ref="E8:E9"/>
    <mergeCell ref="F8:F9"/>
    <mergeCell ref="G8:G9"/>
    <mergeCell ref="H8:H9"/>
    <mergeCell ref="I8:J8"/>
    <mergeCell ref="K8:K9"/>
    <mergeCell ref="L8:L9"/>
    <mergeCell ref="M8:M9"/>
    <mergeCell ref="N8:N9"/>
    <mergeCell ref="O8:Q8"/>
    <mergeCell ref="R8:R9"/>
    <mergeCell ref="S8:S9"/>
    <mergeCell ref="E11:J16"/>
    <mergeCell ref="E17:H17"/>
    <mergeCell ref="E19:S19"/>
    <mergeCell ref="E20:S20"/>
    <mergeCell ref="E21:E26"/>
    <mergeCell ref="F21:F26"/>
    <mergeCell ref="G21:G26"/>
    <mergeCell ref="H21:H26"/>
    <mergeCell ref="I21:I26"/>
    <mergeCell ref="J21:J26"/>
    <mergeCell ref="E27:E32"/>
    <mergeCell ref="F27:F32"/>
    <mergeCell ref="G27:G32"/>
    <mergeCell ref="H27:H32"/>
    <mergeCell ref="I27:I32"/>
    <mergeCell ref="J27:J32"/>
    <mergeCell ref="E33:E38"/>
    <mergeCell ref="F33:F38"/>
    <mergeCell ref="G33:G38"/>
    <mergeCell ref="H33:H38"/>
    <mergeCell ref="I33:I38"/>
    <mergeCell ref="J33:J38"/>
    <mergeCell ref="E39:E44"/>
    <mergeCell ref="F39:F44"/>
    <mergeCell ref="G39:G44"/>
    <mergeCell ref="H39:H44"/>
    <mergeCell ref="I39:I44"/>
    <mergeCell ref="J39:J44"/>
    <mergeCell ref="E45:E50"/>
    <mergeCell ref="F45:F50"/>
    <mergeCell ref="G45:G50"/>
    <mergeCell ref="H45:H50"/>
    <mergeCell ref="I45:I50"/>
    <mergeCell ref="J45:J50"/>
    <mergeCell ref="E51:E56"/>
    <mergeCell ref="F51:F56"/>
    <mergeCell ref="G51:G56"/>
    <mergeCell ref="H51:H56"/>
    <mergeCell ref="I51:I56"/>
    <mergeCell ref="J51:J56"/>
    <mergeCell ref="E57:E62"/>
    <mergeCell ref="F57:F62"/>
    <mergeCell ref="G57:G62"/>
    <mergeCell ref="H57:H62"/>
    <mergeCell ref="I57:I62"/>
    <mergeCell ref="J57:J62"/>
    <mergeCell ref="E63:E68"/>
    <mergeCell ref="F63:F68"/>
    <mergeCell ref="G63:G68"/>
    <mergeCell ref="H63:H68"/>
    <mergeCell ref="I63:I68"/>
    <mergeCell ref="J63:J68"/>
    <mergeCell ref="E69:E74"/>
    <mergeCell ref="F69:F74"/>
    <mergeCell ref="G69:G74"/>
    <mergeCell ref="H69:H74"/>
    <mergeCell ref="I69:I74"/>
    <mergeCell ref="J69:J74"/>
    <mergeCell ref="E75:E80"/>
    <mergeCell ref="F75:F80"/>
    <mergeCell ref="G75:G80"/>
    <mergeCell ref="H75:H80"/>
    <mergeCell ref="I75:I80"/>
    <mergeCell ref="J75:J80"/>
    <mergeCell ref="E81:E86"/>
    <mergeCell ref="F81:F86"/>
    <mergeCell ref="G81:G86"/>
    <mergeCell ref="H81:H86"/>
    <mergeCell ref="I81:I86"/>
    <mergeCell ref="J81:J86"/>
    <mergeCell ref="E87:E92"/>
    <mergeCell ref="F87:F92"/>
    <mergeCell ref="G87:G92"/>
    <mergeCell ref="H87:H92"/>
    <mergeCell ref="I87:I92"/>
    <mergeCell ref="J87:J92"/>
    <mergeCell ref="E93:E98"/>
    <mergeCell ref="F93:F98"/>
    <mergeCell ref="G93:G98"/>
    <mergeCell ref="H93:H98"/>
    <mergeCell ref="I93:I98"/>
    <mergeCell ref="J93:J98"/>
    <mergeCell ref="E99:E104"/>
    <mergeCell ref="F99:F104"/>
    <mergeCell ref="G99:G104"/>
    <mergeCell ref="H99:H104"/>
    <mergeCell ref="I99:I104"/>
    <mergeCell ref="J99:J104"/>
    <mergeCell ref="E105:E110"/>
    <mergeCell ref="F105:F110"/>
    <mergeCell ref="G105:G110"/>
    <mergeCell ref="H105:H110"/>
    <mergeCell ref="I105:I110"/>
    <mergeCell ref="J105:J110"/>
    <mergeCell ref="E111:E116"/>
    <mergeCell ref="F111:F116"/>
    <mergeCell ref="G111:G116"/>
    <mergeCell ref="H111:H116"/>
    <mergeCell ref="I111:I116"/>
    <mergeCell ref="J111:J116"/>
    <mergeCell ref="E117:E122"/>
    <mergeCell ref="F117:F122"/>
    <mergeCell ref="G117:G122"/>
    <mergeCell ref="H117:H122"/>
    <mergeCell ref="I117:I122"/>
    <mergeCell ref="J117:J122"/>
    <mergeCell ref="E123:E128"/>
    <mergeCell ref="F123:F128"/>
    <mergeCell ref="G123:G128"/>
    <mergeCell ref="H123:H128"/>
    <mergeCell ref="I123:I128"/>
    <mergeCell ref="J123:J128"/>
    <mergeCell ref="E129:E134"/>
    <mergeCell ref="F129:F134"/>
    <mergeCell ref="G129:G134"/>
    <mergeCell ref="H129:H134"/>
    <mergeCell ref="I129:I134"/>
    <mergeCell ref="J129:J134"/>
    <mergeCell ref="E135:E140"/>
    <mergeCell ref="F135:F140"/>
    <mergeCell ref="G135:G140"/>
    <mergeCell ref="H135:H140"/>
    <mergeCell ref="I135:I140"/>
    <mergeCell ref="J135:J140"/>
    <mergeCell ref="E141:E146"/>
    <mergeCell ref="F141:F146"/>
    <mergeCell ref="G141:G146"/>
    <mergeCell ref="H141:H146"/>
    <mergeCell ref="I141:I146"/>
    <mergeCell ref="J141:J146"/>
    <mergeCell ref="E147:E152"/>
    <mergeCell ref="F147:F152"/>
    <mergeCell ref="G147:G152"/>
    <mergeCell ref="H147:H152"/>
    <mergeCell ref="I147:I152"/>
    <mergeCell ref="J147:J152"/>
    <mergeCell ref="E153:E158"/>
    <mergeCell ref="F153:F158"/>
    <mergeCell ref="G153:G158"/>
    <mergeCell ref="H153:H158"/>
    <mergeCell ref="I153:I158"/>
    <mergeCell ref="J153:J158"/>
    <mergeCell ref="E159:E164"/>
    <mergeCell ref="F159:F164"/>
    <mergeCell ref="G159:G164"/>
    <mergeCell ref="H159:H164"/>
    <mergeCell ref="I159:I164"/>
    <mergeCell ref="J159:J164"/>
    <mergeCell ref="E165:E176"/>
    <mergeCell ref="F165:F170"/>
    <mergeCell ref="G165:G170"/>
    <mergeCell ref="H165:H170"/>
    <mergeCell ref="I165:I170"/>
    <mergeCell ref="J165:J170"/>
    <mergeCell ref="F171:F176"/>
    <mergeCell ref="G171:G176"/>
    <mergeCell ref="H171:H176"/>
    <mergeCell ref="I171:I176"/>
    <mergeCell ref="J171:J176"/>
    <mergeCell ref="E177:E182"/>
    <mergeCell ref="F177:F182"/>
    <mergeCell ref="G177:G182"/>
    <mergeCell ref="H177:H182"/>
    <mergeCell ref="I177:I182"/>
    <mergeCell ref="J177:J182"/>
    <mergeCell ref="E183:E188"/>
    <mergeCell ref="F183:F188"/>
    <mergeCell ref="G183:G188"/>
    <mergeCell ref="H183:H188"/>
    <mergeCell ref="I183:I188"/>
    <mergeCell ref="J183:J188"/>
    <mergeCell ref="E189:E194"/>
    <mergeCell ref="F189:F194"/>
    <mergeCell ref="G189:G194"/>
    <mergeCell ref="H189:H194"/>
    <mergeCell ref="I189:I194"/>
    <mergeCell ref="J189:J194"/>
    <mergeCell ref="E195:E200"/>
    <mergeCell ref="F195:F200"/>
    <mergeCell ref="G195:G200"/>
    <mergeCell ref="H195:H200"/>
    <mergeCell ref="I195:I200"/>
    <mergeCell ref="J195:J200"/>
    <mergeCell ref="E201:E206"/>
    <mergeCell ref="F201:F206"/>
    <mergeCell ref="G201:G206"/>
    <mergeCell ref="H201:H206"/>
    <mergeCell ref="I201:I206"/>
    <mergeCell ref="J201:J206"/>
    <mergeCell ref="E207:E212"/>
    <mergeCell ref="F207:F212"/>
    <mergeCell ref="G207:G212"/>
    <mergeCell ref="H207:H212"/>
    <mergeCell ref="I207:I212"/>
    <mergeCell ref="J207:J212"/>
    <mergeCell ref="E213:E218"/>
    <mergeCell ref="F213:F218"/>
    <mergeCell ref="G213:G218"/>
    <mergeCell ref="H213:H218"/>
    <mergeCell ref="I213:I218"/>
    <mergeCell ref="J213:J218"/>
    <mergeCell ref="E219:E224"/>
    <mergeCell ref="F219:F224"/>
    <mergeCell ref="G219:G224"/>
    <mergeCell ref="H219:H224"/>
    <mergeCell ref="I219:I224"/>
    <mergeCell ref="J219:J224"/>
    <mergeCell ref="E225:E230"/>
    <mergeCell ref="F225:F230"/>
    <mergeCell ref="G225:G230"/>
    <mergeCell ref="H225:H230"/>
    <mergeCell ref="I225:I230"/>
    <mergeCell ref="J225:J230"/>
    <mergeCell ref="E231:E236"/>
    <mergeCell ref="F231:F236"/>
    <mergeCell ref="G231:G236"/>
    <mergeCell ref="H231:H236"/>
    <mergeCell ref="I231:I236"/>
    <mergeCell ref="J231:J236"/>
    <mergeCell ref="E237:S237"/>
    <mergeCell ref="E238:E243"/>
    <mergeCell ref="F238:F243"/>
    <mergeCell ref="G238:G243"/>
    <mergeCell ref="H238:H243"/>
    <mergeCell ref="I238:I243"/>
    <mergeCell ref="J238:J243"/>
    <mergeCell ref="E244:E249"/>
    <mergeCell ref="F244:F249"/>
    <mergeCell ref="G244:G249"/>
    <mergeCell ref="H244:H249"/>
    <mergeCell ref="I244:I249"/>
    <mergeCell ref="J244:J249"/>
    <mergeCell ref="E250:E255"/>
    <mergeCell ref="F250:F255"/>
    <mergeCell ref="G250:G255"/>
    <mergeCell ref="H250:H255"/>
    <mergeCell ref="I250:I255"/>
    <mergeCell ref="J250:J255"/>
    <mergeCell ref="E256:E261"/>
    <mergeCell ref="F256:F261"/>
    <mergeCell ref="G256:G261"/>
    <mergeCell ref="H256:H261"/>
    <mergeCell ref="I256:I261"/>
    <mergeCell ref="J256:J261"/>
    <mergeCell ref="E262:E267"/>
    <mergeCell ref="F262:F267"/>
    <mergeCell ref="G262:G267"/>
    <mergeCell ref="H262:H267"/>
    <mergeCell ref="I262:I267"/>
    <mergeCell ref="J262:J267"/>
    <mergeCell ref="E268:E273"/>
    <mergeCell ref="F268:F273"/>
    <mergeCell ref="G268:G273"/>
    <mergeCell ref="H268:H273"/>
    <mergeCell ref="I268:I273"/>
    <mergeCell ref="J268:J273"/>
    <mergeCell ref="E274:S274"/>
    <mergeCell ref="E275:S275"/>
    <mergeCell ref="E276:E281"/>
    <mergeCell ref="F276:F281"/>
    <mergeCell ref="G276:G281"/>
    <mergeCell ref="H276:H281"/>
    <mergeCell ref="I276:I281"/>
    <mergeCell ref="J276:J281"/>
    <mergeCell ref="E282:E287"/>
    <mergeCell ref="F282:F287"/>
    <mergeCell ref="G282:G287"/>
    <mergeCell ref="H282:H287"/>
    <mergeCell ref="I282:I287"/>
    <mergeCell ref="J282:J287"/>
    <mergeCell ref="E288:S288"/>
    <mergeCell ref="E289:S289"/>
    <mergeCell ref="E290:E295"/>
    <mergeCell ref="F290:F295"/>
    <mergeCell ref="G290:G295"/>
    <mergeCell ref="H290:H295"/>
    <mergeCell ref="I290:I295"/>
    <mergeCell ref="J290:J295"/>
    <mergeCell ref="E296:S296"/>
    <mergeCell ref="E297:E302"/>
    <mergeCell ref="F297:F302"/>
    <mergeCell ref="G297:G302"/>
    <mergeCell ref="H297:H302"/>
    <mergeCell ref="I297:I302"/>
    <mergeCell ref="J297:J302"/>
    <mergeCell ref="E303:S303"/>
    <mergeCell ref="E304:E309"/>
    <mergeCell ref="F304:F309"/>
    <mergeCell ref="G304:G309"/>
    <mergeCell ref="H304:H309"/>
    <mergeCell ref="I304:I309"/>
    <mergeCell ref="J304:J309"/>
    <mergeCell ref="E310:S310"/>
    <mergeCell ref="E311:S311"/>
    <mergeCell ref="E312:E317"/>
    <mergeCell ref="F312:F317"/>
    <mergeCell ref="G312:G317"/>
    <mergeCell ref="H312:H317"/>
    <mergeCell ref="I312:I317"/>
    <mergeCell ref="J312:J317"/>
    <mergeCell ref="E318:E323"/>
    <mergeCell ref="F318:F323"/>
    <mergeCell ref="G318:G323"/>
    <mergeCell ref="H318:H323"/>
    <mergeCell ref="I318:I323"/>
    <mergeCell ref="J318:J323"/>
    <mergeCell ref="E324:S324"/>
    <mergeCell ref="E325:E330"/>
    <mergeCell ref="F325:F330"/>
    <mergeCell ref="G325:G330"/>
    <mergeCell ref="H325:H330"/>
    <mergeCell ref="I325:I330"/>
    <mergeCell ref="J325:J330"/>
    <mergeCell ref="E331:E336"/>
    <mergeCell ref="F331:F336"/>
    <mergeCell ref="G331:G336"/>
    <mergeCell ref="H331:H336"/>
    <mergeCell ref="I331:I336"/>
    <mergeCell ref="J331:J336"/>
    <mergeCell ref="E337:S337"/>
    <mergeCell ref="E338:E343"/>
    <mergeCell ref="F338:F343"/>
    <mergeCell ref="G338:G343"/>
    <mergeCell ref="H338:H343"/>
    <mergeCell ref="I338:I343"/>
    <mergeCell ref="J338:J343"/>
    <mergeCell ref="E344:S344"/>
    <mergeCell ref="E345:S345"/>
    <mergeCell ref="E346:E372"/>
    <mergeCell ref="F346:F351"/>
    <mergeCell ref="G346:G351"/>
    <mergeCell ref="H346:H351"/>
    <mergeCell ref="I346:I351"/>
    <mergeCell ref="J346:J351"/>
    <mergeCell ref="F352:S352"/>
    <mergeCell ref="F353:F358"/>
    <mergeCell ref="G353:G358"/>
    <mergeCell ref="H353:H358"/>
    <mergeCell ref="I353:I358"/>
    <mergeCell ref="J353:J358"/>
    <mergeCell ref="F359:S359"/>
    <mergeCell ref="F360:F365"/>
    <mergeCell ref="G360:G365"/>
    <mergeCell ref="H360:H365"/>
    <mergeCell ref="I360:I365"/>
    <mergeCell ref="J360:J365"/>
    <mergeCell ref="F366:S366"/>
    <mergeCell ref="F367:F372"/>
    <mergeCell ref="G367:G372"/>
    <mergeCell ref="H367:H372"/>
    <mergeCell ref="I367:I372"/>
    <mergeCell ref="J367:J372"/>
    <mergeCell ref="E373:S373"/>
    <mergeCell ref="E374:S374"/>
    <mergeCell ref="E375:E380"/>
    <mergeCell ref="F375:F380"/>
    <mergeCell ref="G375:G380"/>
    <mergeCell ref="H375:H380"/>
    <mergeCell ref="I375:I380"/>
    <mergeCell ref="J375:J380"/>
    <mergeCell ref="E381:S381"/>
    <mergeCell ref="E382:E387"/>
    <mergeCell ref="F382:F387"/>
    <mergeCell ref="G382:G387"/>
    <mergeCell ref="H382:H387"/>
    <mergeCell ref="I382:I387"/>
    <mergeCell ref="J382:J387"/>
    <mergeCell ref="E388:S388"/>
    <mergeCell ref="E389:S389"/>
    <mergeCell ref="E390:E395"/>
    <mergeCell ref="F390:F395"/>
    <mergeCell ref="G390:G395"/>
    <mergeCell ref="H390:H395"/>
    <mergeCell ref="I390:I395"/>
    <mergeCell ref="J390:J395"/>
    <mergeCell ref="E396:S396"/>
    <mergeCell ref="E397:E402"/>
    <mergeCell ref="F397:F402"/>
    <mergeCell ref="G397:G402"/>
    <mergeCell ref="H397:H402"/>
    <mergeCell ref="I397:I402"/>
    <mergeCell ref="J397:J402"/>
    <mergeCell ref="E403:E408"/>
    <mergeCell ref="F403:F408"/>
    <mergeCell ref="G403:G408"/>
    <mergeCell ref="H403:H408"/>
    <mergeCell ref="I403:I408"/>
    <mergeCell ref="J403:J408"/>
    <mergeCell ref="E409:T409"/>
    <mergeCell ref="E410:T410"/>
    <mergeCell ref="E411:E416"/>
    <mergeCell ref="F411:F416"/>
    <mergeCell ref="G411:G416"/>
    <mergeCell ref="H411:H416"/>
    <mergeCell ref="I411:I416"/>
    <mergeCell ref="J411:J416"/>
    <mergeCell ref="E417:S417"/>
    <mergeCell ref="E418:S418"/>
    <mergeCell ref="E419:E424"/>
    <mergeCell ref="F419:F424"/>
    <mergeCell ref="G419:G424"/>
    <mergeCell ref="H419:H424"/>
    <mergeCell ref="I419:I424"/>
    <mergeCell ref="J419:J424"/>
    <mergeCell ref="E425:E430"/>
    <mergeCell ref="F425:F430"/>
    <mergeCell ref="G425:G430"/>
    <mergeCell ref="H425:H430"/>
    <mergeCell ref="I425:I430"/>
    <mergeCell ref="J425:J430"/>
    <mergeCell ref="F431:S431"/>
  </mergeCells>
  <printOptions headings="false" gridLines="false" gridLinesSet="true" horizontalCentered="false" verticalCentered="false"/>
  <pageMargins left="0.196527777777778" right="0.196527777777778" top="0.118055555555556" bottom="0.275694444444444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0" manualBreakCount="10">
    <brk id="44" man="true" max="16383" min="0"/>
    <brk id="86" man="true" max="16383" min="0"/>
    <brk id="128" man="true" max="16383" min="0"/>
    <brk id="164" man="true" max="16383" min="0"/>
    <brk id="206" man="true" max="16383" min="0"/>
    <brk id="249" man="true" max="16383" min="0"/>
    <brk id="287" man="true" max="16383" min="0"/>
    <brk id="323" man="true" max="16383" min="0"/>
    <brk id="365" man="true" max="16383" min="0"/>
    <brk id="40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4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true" outlineLevel="0" max="2" min="2" style="0" width="3.99"/>
    <col collapsed="false" customWidth="true" hidden="false" outlineLevel="0" max="3" min="3" style="0" width="4.85"/>
    <col collapsed="false" customWidth="true" hidden="false" outlineLevel="0" max="4" min="4" style="0" width="33.41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11.85"/>
    <col collapsed="false" customWidth="true" hidden="false" outlineLevel="0" max="8" min="8" style="0" width="13.56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1.42"/>
    <col collapsed="false" customWidth="true" hidden="false" outlineLevel="0" max="15" min="15" style="0" width="13.99"/>
    <col collapsed="false" customWidth="true" hidden="true" outlineLevel="0" max="16" min="16" style="0" width="17.56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18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363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53.2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1590</v>
      </c>
      <c r="I10" s="85" t="n">
        <f aca="false">SUM(I11:I16)</f>
        <v>40</v>
      </c>
      <c r="J10" s="85" t="n">
        <f aca="false">SUM(J11:J16)</f>
        <v>150</v>
      </c>
      <c r="K10" s="85" t="n">
        <f aca="false">SUM(K11:K16)</f>
        <v>1127</v>
      </c>
      <c r="L10" s="85" t="n">
        <f aca="false">SUM(L11:L16)</f>
        <v>273</v>
      </c>
      <c r="M10" s="85" t="n">
        <f aca="false">SUM(M11:M16)</f>
        <v>0</v>
      </c>
      <c r="N10" s="85" t="n">
        <f aca="false">SUM(N11:N16)</f>
        <v>1400</v>
      </c>
      <c r="O10" s="85" t="n">
        <f aca="false">SUM(O11:O16)</f>
        <v>0</v>
      </c>
      <c r="P10" s="178" t="s">
        <v>193</v>
      </c>
      <c r="Q10" s="9"/>
      <c r="R10" s="9"/>
      <c r="S10" s="9"/>
      <c r="T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30:$G$9787,$G11,H$30:H9787)</f>
        <v>1590</v>
      </c>
      <c r="I11" s="85" t="n">
        <f aca="false">SUMIF($G$30:$G$9787,$G11,I$30:I9787)</f>
        <v>40</v>
      </c>
      <c r="J11" s="85" t="n">
        <f aca="false">SUMIF($G$30:$G$9787,$G11,J$30:J9787)</f>
        <v>150</v>
      </c>
      <c r="K11" s="85" t="n">
        <f aca="false">SUMIF($G$30:$G$9787,$G11,K$30:K9787)</f>
        <v>1127</v>
      </c>
      <c r="L11" s="85" t="n">
        <f aca="false">SUMIF($G$30:$G$9787,$G11,L$30:L9787)</f>
        <v>273</v>
      </c>
      <c r="M11" s="85" t="n">
        <f aca="false">SUMIF($G$30:$G$9787,$G11,M$30:M9787)</f>
        <v>0</v>
      </c>
      <c r="N11" s="85" t="n">
        <f aca="false">SUMIF($G$30:$G$9787,$G11,N$30:N9787)</f>
        <v>1400</v>
      </c>
      <c r="O11" s="85" t="n">
        <f aca="false">SUMIF($G$30:$G$9689,$G$11,O30:O9689)</f>
        <v>0</v>
      </c>
      <c r="P11" s="178"/>
      <c r="Q11" s="9"/>
      <c r="R11" s="9"/>
      <c r="S11" s="9"/>
      <c r="T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30:$G$9787,$G12,H$30:H9788)</f>
        <v>0</v>
      </c>
      <c r="I12" s="85" t="n">
        <f aca="false">SUMIF($G$30:$G$9787,$G12,I$30:I9788)</f>
        <v>0</v>
      </c>
      <c r="J12" s="85" t="n">
        <f aca="false">SUMIF($G$30:$G$9787,$G12,J$30:J9788)</f>
        <v>0</v>
      </c>
      <c r="K12" s="85" t="n">
        <f aca="false">SUMIF($G$30:$G$9787,$G12,K$30:K9788)</f>
        <v>0</v>
      </c>
      <c r="L12" s="85" t="n">
        <f aca="false">SUMIF($G$30:$G$9787,$G12,L$30:L9788)</f>
        <v>0</v>
      </c>
      <c r="M12" s="85" t="n">
        <f aca="false">SUMIF($G$30:$G$9787,$G12,M$30:M9788)</f>
        <v>0</v>
      </c>
      <c r="N12" s="85" t="n">
        <f aca="false">SUMIF($G$30:$G$9787,$G12,N$30:N9788)</f>
        <v>0</v>
      </c>
      <c r="O12" s="85" t="n">
        <f aca="false">SUMIF($G$30:$G$9689,$G$12,O30:O9689)</f>
        <v>0</v>
      </c>
      <c r="P12" s="178"/>
      <c r="Q12" s="193"/>
      <c r="R12" s="193"/>
      <c r="S12" s="193"/>
      <c r="T12" s="193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30:$G$9787,$G13,H$30:H9789)</f>
        <v>0</v>
      </c>
      <c r="I13" s="85" t="n">
        <f aca="false">SUMIF($G$30:$G$9787,$G13,I$30:I9789)</f>
        <v>0</v>
      </c>
      <c r="J13" s="85" t="n">
        <f aca="false">SUMIF($G$30:$G$9787,$G13,J$30:J9789)</f>
        <v>0</v>
      </c>
      <c r="K13" s="85" t="n">
        <f aca="false">SUMIF($G$30:$G$9787,$G13,K$30:K9789)</f>
        <v>0</v>
      </c>
      <c r="L13" s="85" t="n">
        <f aca="false">SUMIF($G$30:$G$9787,$G13,L$30:L9789)</f>
        <v>0</v>
      </c>
      <c r="M13" s="85" t="n">
        <f aca="false">SUMIF($G$30:$G$9787,$G13,M$30:M9789)</f>
        <v>0</v>
      </c>
      <c r="N13" s="85" t="n">
        <f aca="false">SUMIF($G$30:$G$9787,$G13,N$30:N9789)</f>
        <v>0</v>
      </c>
      <c r="O13" s="85" t="n">
        <f aca="false">SUMIF($G$30:$G$9689,$G$13,O30:O9689)</f>
        <v>0</v>
      </c>
      <c r="P13" s="178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30:$G$9787,$G14,H$30:H9790)</f>
        <v>0</v>
      </c>
      <c r="I14" s="85" t="n">
        <f aca="false">SUMIF($G$30:$G$9787,$G14,I$30:I9790)</f>
        <v>0</v>
      </c>
      <c r="J14" s="85" t="n">
        <f aca="false">SUMIF($G$30:$G$9787,$G14,J$30:J9790)</f>
        <v>0</v>
      </c>
      <c r="K14" s="85" t="n">
        <f aca="false">SUMIF($G$30:$G$9787,$G14,K$30:K9790)</f>
        <v>0</v>
      </c>
      <c r="L14" s="85" t="n">
        <f aca="false">SUMIF($G$30:$G$9787,$G14,L$30:L9790)</f>
        <v>0</v>
      </c>
      <c r="M14" s="85" t="n">
        <f aca="false">SUMIF($G$30:$G$9787,$G14,M$30:M9790)</f>
        <v>0</v>
      </c>
      <c r="N14" s="85" t="n">
        <f aca="false">SUMIF($G$30:$G$9787,$G14,N$30:N9790)</f>
        <v>0</v>
      </c>
      <c r="O14" s="216" t="n">
        <f aca="false">SUMIF($G$30:$G$9689,$G$14,O30:O9689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30:$G$9787,$G15,H$30:H9791)</f>
        <v>0</v>
      </c>
      <c r="I15" s="85" t="n">
        <f aca="false">SUMIF($G$30:$G$9787,$G15,I$30:I9791)</f>
        <v>0</v>
      </c>
      <c r="J15" s="85" t="n">
        <f aca="false">SUMIF($G$30:$G$9787,$G15,J$30:J9791)</f>
        <v>0</v>
      </c>
      <c r="K15" s="85" t="n">
        <f aca="false">SUMIF($G$30:$G$9787,$G15,K$30:K9791)</f>
        <v>0</v>
      </c>
      <c r="L15" s="85" t="n">
        <f aca="false">SUMIF($G$30:$G$9787,$G15,L$30:L9791)</f>
        <v>0</v>
      </c>
      <c r="M15" s="85" t="n">
        <f aca="false">SUMIF($G$30:$G$9787,$G15,M$30:M9791)</f>
        <v>0</v>
      </c>
      <c r="N15" s="85" t="n">
        <f aca="false">SUMIF($G$30:$G$9787,$G15,N$30:N9791)</f>
        <v>0</v>
      </c>
      <c r="O15" s="216" t="n">
        <f aca="false">SUMIF($G$30:$G$9689,$G$15,O30:O9689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179"/>
      <c r="P16" s="178"/>
    </row>
    <row r="17" customFormat="false" ht="13.5" hidden="false" customHeight="tru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70</v>
      </c>
      <c r="B18" s="0" t="n">
        <v>700</v>
      </c>
      <c r="C18" s="135" t="n">
        <v>1</v>
      </c>
      <c r="D18" s="182" t="s">
        <v>364</v>
      </c>
      <c r="E18" s="135" t="n">
        <v>2006</v>
      </c>
      <c r="F18" s="135" t="n">
        <v>2007</v>
      </c>
      <c r="G18" s="28" t="s">
        <v>14</v>
      </c>
      <c r="H18" s="183" t="n">
        <f aca="false">SUM(H19:H23)</f>
        <v>227</v>
      </c>
      <c r="I18" s="183" t="n">
        <f aca="false">SUM(I19:I23)</f>
        <v>0</v>
      </c>
      <c r="J18" s="183" t="n">
        <f aca="false">SUM(J19:J23)</f>
        <v>0</v>
      </c>
      <c r="K18" s="183" t="n">
        <f aca="false">SUM(K19:K23)</f>
        <v>100</v>
      </c>
      <c r="L18" s="183" t="n">
        <f aca="false">SUM(L19:L23)</f>
        <v>127</v>
      </c>
      <c r="M18" s="183" t="n">
        <f aca="false">SUM(M19:M23)</f>
        <v>0</v>
      </c>
      <c r="N18" s="183" t="n">
        <f aca="false">SUM(N19:N23)</f>
        <v>227</v>
      </c>
      <c r="O18" s="183" t="n">
        <f aca="false">SUM(O19:O23)</f>
        <v>0</v>
      </c>
      <c r="P18" s="21"/>
    </row>
    <row r="19" customFormat="false" ht="16.5" hidden="false" customHeight="false" outlineLevel="0" collapsed="false">
      <c r="A19" s="0" t="s">
        <v>70</v>
      </c>
      <c r="B19" s="0" t="n">
        <v>700</v>
      </c>
      <c r="C19" s="135"/>
      <c r="D19" s="182"/>
      <c r="E19" s="135"/>
      <c r="F19" s="135"/>
      <c r="G19" s="28" t="s">
        <v>15</v>
      </c>
      <c r="H19" s="136" t="n">
        <v>227</v>
      </c>
      <c r="I19" s="136"/>
      <c r="J19" s="136"/>
      <c r="K19" s="136" t="n">
        <v>100</v>
      </c>
      <c r="L19" s="136" t="n">
        <v>127</v>
      </c>
      <c r="M19" s="136"/>
      <c r="N19" s="158" t="n">
        <f aca="false">SUM(K19:M19)</f>
        <v>227</v>
      </c>
      <c r="O19" s="158" t="n">
        <f aca="false">H19-I19-J19-N19</f>
        <v>0</v>
      </c>
      <c r="P19" s="21"/>
    </row>
    <row r="20" customFormat="false" ht="12.75" hidden="false" customHeight="false" outlineLevel="0" collapsed="false">
      <c r="A20" s="0" t="s">
        <v>70</v>
      </c>
      <c r="B20" s="0" t="n">
        <v>700</v>
      </c>
      <c r="C20" s="135"/>
      <c r="D20" s="182"/>
      <c r="E20" s="135"/>
      <c r="F20" s="135"/>
      <c r="G20" s="28" t="s">
        <v>16</v>
      </c>
      <c r="H20" s="136"/>
      <c r="I20" s="136"/>
      <c r="J20" s="136"/>
      <c r="K20" s="136"/>
      <c r="L20" s="136"/>
      <c r="M20" s="136"/>
      <c r="N20" s="158" t="n">
        <f aca="false">SUM(K20:M20)</f>
        <v>0</v>
      </c>
      <c r="O20" s="158" t="n">
        <f aca="false">H20-I20-J20-N20</f>
        <v>0</v>
      </c>
      <c r="P20" s="21"/>
    </row>
    <row r="21" customFormat="false" ht="12.75" hidden="false" customHeight="false" outlineLevel="0" collapsed="false">
      <c r="A21" s="0" t="s">
        <v>70</v>
      </c>
      <c r="B21" s="0" t="n">
        <v>700</v>
      </c>
      <c r="C21" s="135"/>
      <c r="D21" s="182"/>
      <c r="E21" s="135"/>
      <c r="F21" s="135"/>
      <c r="G21" s="28" t="s">
        <v>62</v>
      </c>
      <c r="H21" s="136"/>
      <c r="I21" s="136"/>
      <c r="J21" s="136"/>
      <c r="K21" s="136"/>
      <c r="L21" s="136"/>
      <c r="M21" s="136"/>
      <c r="N21" s="158" t="n">
        <f aca="false">SUM(K21:M21)</f>
        <v>0</v>
      </c>
      <c r="O21" s="158" t="n">
        <f aca="false">H21-I21-J21-N21</f>
        <v>0</v>
      </c>
      <c r="P21" s="21"/>
    </row>
    <row r="22" customFormat="false" ht="12.75" hidden="false" customHeight="false" outlineLevel="0" collapsed="false">
      <c r="A22" s="0" t="s">
        <v>70</v>
      </c>
      <c r="B22" s="0" t="n">
        <v>700</v>
      </c>
      <c r="C22" s="135"/>
      <c r="D22" s="182"/>
      <c r="E22" s="135"/>
      <c r="F22" s="135"/>
      <c r="G22" s="28" t="s">
        <v>63</v>
      </c>
      <c r="H22" s="136"/>
      <c r="I22" s="136"/>
      <c r="J22" s="136"/>
      <c r="K22" s="136"/>
      <c r="L22" s="136"/>
      <c r="M22" s="136"/>
      <c r="N22" s="158" t="n">
        <f aca="false">SUM(K22:M22)</f>
        <v>0</v>
      </c>
      <c r="O22" s="158" t="n">
        <f aca="false">H22-I22-J22-N22</f>
        <v>0</v>
      </c>
      <c r="P22" s="21"/>
    </row>
    <row r="23" customFormat="false" ht="12.75" hidden="false" customHeight="false" outlineLevel="0" collapsed="false">
      <c r="A23" s="0" t="s">
        <v>70</v>
      </c>
      <c r="B23" s="0" t="n">
        <v>700</v>
      </c>
      <c r="C23" s="135"/>
      <c r="D23" s="182"/>
      <c r="E23" s="135"/>
      <c r="F23" s="135"/>
      <c r="G23" s="28" t="s">
        <v>19</v>
      </c>
      <c r="H23" s="136"/>
      <c r="I23" s="136"/>
      <c r="J23" s="136"/>
      <c r="K23" s="136"/>
      <c r="L23" s="136"/>
      <c r="M23" s="136"/>
      <c r="N23" s="158" t="n">
        <f aca="false">SUM(K23:M23)</f>
        <v>0</v>
      </c>
      <c r="O23" s="158" t="n">
        <f aca="false">H23-I23-J23-N23</f>
        <v>0</v>
      </c>
      <c r="P23" s="21"/>
    </row>
    <row r="24" customFormat="false" ht="16.5" hidden="false" customHeight="true" outlineLevel="0" collapsed="false">
      <c r="A24" s="0" t="s">
        <v>70</v>
      </c>
      <c r="B24" s="0" t="n">
        <v>801</v>
      </c>
      <c r="C24" s="135" t="n">
        <v>2</v>
      </c>
      <c r="D24" s="182" t="s">
        <v>365</v>
      </c>
      <c r="E24" s="135" t="n">
        <v>2001</v>
      </c>
      <c r="F24" s="135" t="n">
        <v>2008</v>
      </c>
      <c r="G24" s="28" t="s">
        <v>14</v>
      </c>
      <c r="H24" s="183" t="n">
        <f aca="false">SUM(H25:H29)</f>
        <v>14000</v>
      </c>
      <c r="I24" s="183" t="n">
        <f aca="false">SUM(I25:I29)</f>
        <v>6005</v>
      </c>
      <c r="J24" s="183" t="n">
        <f aca="false">SUM(J25:J29)</f>
        <v>1935</v>
      </c>
      <c r="K24" s="183" t="n">
        <f aca="false">SUM(K25:K29)</f>
        <v>2500</v>
      </c>
      <c r="L24" s="183" t="n">
        <f aca="false">SUM(L25:L29)</f>
        <v>1790</v>
      </c>
      <c r="M24" s="183" t="n">
        <f aca="false">SUM(M25:M29)</f>
        <v>1770</v>
      </c>
      <c r="N24" s="183" t="n">
        <f aca="false">SUM(N25:N29)</f>
        <v>6060</v>
      </c>
      <c r="O24" s="183" t="n">
        <f aca="false">SUM(O25:O29)</f>
        <v>0</v>
      </c>
      <c r="P24" s="21"/>
    </row>
    <row r="25" customFormat="false" ht="16.5" hidden="false" customHeight="false" outlineLevel="0" collapsed="false">
      <c r="A25" s="0" t="s">
        <v>70</v>
      </c>
      <c r="B25" s="0" t="n">
        <v>801</v>
      </c>
      <c r="C25" s="135"/>
      <c r="D25" s="182"/>
      <c r="E25" s="135"/>
      <c r="F25" s="135"/>
      <c r="G25" s="28" t="s">
        <v>15</v>
      </c>
      <c r="H25" s="136" t="n">
        <v>14000</v>
      </c>
      <c r="I25" s="136" t="n">
        <v>6005</v>
      </c>
      <c r="J25" s="136" t="n">
        <v>1935</v>
      </c>
      <c r="K25" s="136" t="n">
        <v>2500</v>
      </c>
      <c r="L25" s="136" t="n">
        <v>1790</v>
      </c>
      <c r="M25" s="136" t="n">
        <v>1770</v>
      </c>
      <c r="N25" s="158" t="n">
        <f aca="false">SUM(K25:M25)</f>
        <v>6060</v>
      </c>
      <c r="O25" s="158" t="n">
        <f aca="false">H25-I25-J25-N25</f>
        <v>0</v>
      </c>
      <c r="P25" s="21"/>
    </row>
    <row r="26" customFormat="false" ht="12.75" hidden="false" customHeight="false" outlineLevel="0" collapsed="false">
      <c r="A26" s="0" t="s">
        <v>70</v>
      </c>
      <c r="B26" s="0" t="n">
        <v>801</v>
      </c>
      <c r="C26" s="135"/>
      <c r="D26" s="182"/>
      <c r="E26" s="135"/>
      <c r="F26" s="135"/>
      <c r="G26" s="28" t="s">
        <v>16</v>
      </c>
      <c r="H26" s="136"/>
      <c r="I26" s="136"/>
      <c r="J26" s="136"/>
      <c r="K26" s="136"/>
      <c r="L26" s="136"/>
      <c r="M26" s="136"/>
      <c r="N26" s="158" t="n">
        <f aca="false">SUM(K26:M26)</f>
        <v>0</v>
      </c>
      <c r="O26" s="158" t="n">
        <f aca="false">H26-I26-J26-N26</f>
        <v>0</v>
      </c>
      <c r="P26" s="21"/>
    </row>
    <row r="27" customFormat="false" ht="12.75" hidden="false" customHeight="false" outlineLevel="0" collapsed="false">
      <c r="A27" s="0" t="s">
        <v>70</v>
      </c>
      <c r="B27" s="0" t="n">
        <v>801</v>
      </c>
      <c r="C27" s="135"/>
      <c r="D27" s="182"/>
      <c r="E27" s="135"/>
      <c r="F27" s="135"/>
      <c r="G27" s="28" t="s">
        <v>62</v>
      </c>
      <c r="H27" s="136"/>
      <c r="I27" s="136"/>
      <c r="J27" s="136"/>
      <c r="K27" s="136"/>
      <c r="L27" s="136"/>
      <c r="M27" s="136"/>
      <c r="N27" s="158" t="n">
        <f aca="false">SUM(K27:M27)</f>
        <v>0</v>
      </c>
      <c r="O27" s="158" t="n">
        <f aca="false">H27-I27-J27-N27</f>
        <v>0</v>
      </c>
      <c r="P27" s="21"/>
    </row>
    <row r="28" customFormat="false" ht="12.75" hidden="false" customHeight="false" outlineLevel="0" collapsed="false">
      <c r="A28" s="0" t="s">
        <v>70</v>
      </c>
      <c r="B28" s="0" t="n">
        <v>801</v>
      </c>
      <c r="C28" s="135"/>
      <c r="D28" s="182"/>
      <c r="E28" s="135"/>
      <c r="F28" s="135"/>
      <c r="G28" s="28" t="s">
        <v>63</v>
      </c>
      <c r="H28" s="136"/>
      <c r="I28" s="136"/>
      <c r="J28" s="136"/>
      <c r="K28" s="136"/>
      <c r="L28" s="136"/>
      <c r="M28" s="136"/>
      <c r="N28" s="158" t="n">
        <f aca="false">SUM(K28:M28)</f>
        <v>0</v>
      </c>
      <c r="O28" s="158" t="n">
        <f aca="false">H28-I28-J28-N28</f>
        <v>0</v>
      </c>
      <c r="P28" s="21"/>
    </row>
    <row r="29" customFormat="false" ht="12.75" hidden="false" customHeight="false" outlineLevel="0" collapsed="false">
      <c r="A29" s="0" t="s">
        <v>70</v>
      </c>
      <c r="B29" s="0" t="n">
        <v>801</v>
      </c>
      <c r="C29" s="135"/>
      <c r="D29" s="182"/>
      <c r="E29" s="135"/>
      <c r="F29" s="135"/>
      <c r="G29" s="28" t="s">
        <v>19</v>
      </c>
      <c r="H29" s="136"/>
      <c r="I29" s="136"/>
      <c r="J29" s="136"/>
      <c r="K29" s="136"/>
      <c r="L29" s="136"/>
      <c r="M29" s="136"/>
      <c r="N29" s="158" t="n">
        <f aca="false">SUM(K29:M29)</f>
        <v>0</v>
      </c>
      <c r="O29" s="158" t="n">
        <f aca="false">H29-I29-J29-N29</f>
        <v>0</v>
      </c>
      <c r="P29" s="21"/>
    </row>
    <row r="30" customFormat="false" ht="16.5" hidden="false" customHeight="true" outlineLevel="0" collapsed="false">
      <c r="A30" s="0" t="s">
        <v>70</v>
      </c>
      <c r="B30" s="0" t="n">
        <v>801</v>
      </c>
      <c r="C30" s="135" t="n">
        <v>3</v>
      </c>
      <c r="D30" s="182" t="s">
        <v>366</v>
      </c>
      <c r="E30" s="135" t="n">
        <v>2004</v>
      </c>
      <c r="F30" s="135" t="n">
        <v>2007</v>
      </c>
      <c r="G30" s="28" t="s">
        <v>14</v>
      </c>
      <c r="H30" s="183" t="n">
        <f aca="false">SUM(H31:H35)</f>
        <v>1590</v>
      </c>
      <c r="I30" s="183" t="n">
        <f aca="false">SUM(I31:I35)</f>
        <v>40</v>
      </c>
      <c r="J30" s="183" t="n">
        <f aca="false">SUM(J31:J35)</f>
        <v>150</v>
      </c>
      <c r="K30" s="183" t="n">
        <f aca="false">SUM(K31:K35)</f>
        <v>1127</v>
      </c>
      <c r="L30" s="183" t="n">
        <f aca="false">SUM(L31:L35)</f>
        <v>273</v>
      </c>
      <c r="M30" s="183" t="n">
        <f aca="false">SUM(M31:M35)</f>
        <v>0</v>
      </c>
      <c r="N30" s="183" t="n">
        <f aca="false">SUM(N31:N35)</f>
        <v>1400</v>
      </c>
      <c r="O30" s="183" t="n">
        <f aca="false">SUM(O31:O35)</f>
        <v>0</v>
      </c>
      <c r="P30" s="21"/>
    </row>
    <row r="31" customFormat="false" ht="16.5" hidden="false" customHeight="false" outlineLevel="0" collapsed="false">
      <c r="A31" s="0" t="s">
        <v>70</v>
      </c>
      <c r="B31" s="0" t="n">
        <v>801</v>
      </c>
      <c r="C31" s="135"/>
      <c r="D31" s="182"/>
      <c r="E31" s="135"/>
      <c r="F31" s="135"/>
      <c r="G31" s="28" t="s">
        <v>15</v>
      </c>
      <c r="H31" s="136" t="n">
        <v>1590</v>
      </c>
      <c r="I31" s="136" t="n">
        <v>40</v>
      </c>
      <c r="J31" s="136" t="n">
        <v>150</v>
      </c>
      <c r="K31" s="136" t="n">
        <v>1127</v>
      </c>
      <c r="L31" s="136" t="n">
        <v>273</v>
      </c>
      <c r="M31" s="136"/>
      <c r="N31" s="158" t="n">
        <f aca="false">SUM(K31:M31)</f>
        <v>1400</v>
      </c>
      <c r="O31" s="158" t="n">
        <f aca="false">H31-I31-J31-N31</f>
        <v>0</v>
      </c>
      <c r="P31" s="21"/>
    </row>
    <row r="32" customFormat="false" ht="12.75" hidden="false" customHeight="false" outlineLevel="0" collapsed="false">
      <c r="A32" s="0" t="s">
        <v>70</v>
      </c>
      <c r="B32" s="0" t="n">
        <v>801</v>
      </c>
      <c r="C32" s="135"/>
      <c r="D32" s="182"/>
      <c r="E32" s="135"/>
      <c r="F32" s="135"/>
      <c r="G32" s="28" t="s">
        <v>16</v>
      </c>
      <c r="H32" s="136"/>
      <c r="I32" s="136"/>
      <c r="J32" s="136"/>
      <c r="K32" s="136"/>
      <c r="L32" s="136"/>
      <c r="M32" s="136"/>
      <c r="N32" s="158" t="n">
        <f aca="false">SUM(K32:M32)</f>
        <v>0</v>
      </c>
      <c r="O32" s="158" t="n">
        <f aca="false">H32-I32-J32-N32</f>
        <v>0</v>
      </c>
      <c r="P32" s="21"/>
    </row>
    <row r="33" customFormat="false" ht="12.75" hidden="false" customHeight="false" outlineLevel="0" collapsed="false">
      <c r="A33" s="0" t="s">
        <v>70</v>
      </c>
      <c r="B33" s="0" t="n">
        <v>801</v>
      </c>
      <c r="C33" s="135"/>
      <c r="D33" s="182"/>
      <c r="E33" s="135"/>
      <c r="F33" s="135"/>
      <c r="G33" s="28" t="s">
        <v>62</v>
      </c>
      <c r="H33" s="136"/>
      <c r="I33" s="136"/>
      <c r="J33" s="136"/>
      <c r="K33" s="136"/>
      <c r="L33" s="136"/>
      <c r="M33" s="136"/>
      <c r="N33" s="158" t="n">
        <f aca="false">SUM(K33:M33)</f>
        <v>0</v>
      </c>
      <c r="O33" s="158" t="n">
        <f aca="false">H33-I33-J33-N33</f>
        <v>0</v>
      </c>
      <c r="P33" s="21"/>
    </row>
    <row r="34" customFormat="false" ht="12.75" hidden="false" customHeight="false" outlineLevel="0" collapsed="false">
      <c r="A34" s="0" t="s">
        <v>70</v>
      </c>
      <c r="B34" s="0" t="n">
        <v>801</v>
      </c>
      <c r="C34" s="135"/>
      <c r="D34" s="182"/>
      <c r="E34" s="135"/>
      <c r="F34" s="135"/>
      <c r="G34" s="28" t="s">
        <v>63</v>
      </c>
      <c r="H34" s="136"/>
      <c r="I34" s="136"/>
      <c r="J34" s="136"/>
      <c r="K34" s="136"/>
      <c r="L34" s="136"/>
      <c r="M34" s="136"/>
      <c r="N34" s="158" t="n">
        <f aca="false">SUM(K34:M34)</f>
        <v>0</v>
      </c>
      <c r="O34" s="158" t="n">
        <f aca="false">H34-I34-J34-N34</f>
        <v>0</v>
      </c>
      <c r="P34" s="21"/>
    </row>
    <row r="35" customFormat="false" ht="12.75" hidden="false" customHeight="false" outlineLevel="0" collapsed="false">
      <c r="A35" s="0" t="s">
        <v>70</v>
      </c>
      <c r="B35" s="0" t="n">
        <v>801</v>
      </c>
      <c r="C35" s="135"/>
      <c r="D35" s="182"/>
      <c r="E35" s="135"/>
      <c r="F35" s="135"/>
      <c r="G35" s="28" t="s">
        <v>19</v>
      </c>
      <c r="H35" s="136"/>
      <c r="I35" s="136"/>
      <c r="J35" s="136"/>
      <c r="K35" s="136"/>
      <c r="L35" s="136"/>
      <c r="M35" s="136"/>
      <c r="N35" s="158" t="n">
        <f aca="false">SUM(K35:M35)</f>
        <v>0</v>
      </c>
      <c r="O35" s="158" t="n">
        <f aca="false">H35-I35-J35-N35</f>
        <v>0</v>
      </c>
      <c r="P35" s="21"/>
    </row>
  </sheetData>
  <autoFilter ref="A17:T17"/>
  <mergeCells count="3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9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5.56"/>
    <col collapsed="false" customWidth="true" hidden="false" outlineLevel="0" max="3" min="3" style="0" width="5.13"/>
    <col collapsed="false" customWidth="true" hidden="false" outlineLevel="0" max="4" min="4" style="0" width="31.99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9.56"/>
    <col collapsed="false" customWidth="true" hidden="false" outlineLevel="0" max="12" min="12" style="0" width="10.28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12.56"/>
    <col collapsed="false" customWidth="true" hidden="true" outlineLevel="0" max="16" min="16" style="0" width="43.85"/>
    <col collapsed="false" customWidth="true" hidden="false" outlineLevel="0" max="17" min="17" style="0" width="10.41"/>
    <col collapsed="false" customWidth="true" hidden="false" outlineLevel="0" max="18" min="18" style="0" width="10.71"/>
  </cols>
  <sheetData>
    <row r="1" customFormat="false" ht="33.75" hidden="false" customHeight="true" outlineLevel="0" collapsed="false">
      <c r="C1" s="166" t="s">
        <v>173</v>
      </c>
      <c r="D1" s="167" t="s">
        <v>174</v>
      </c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8"/>
    </row>
    <row r="2" customFormat="false" ht="12.75" hidden="false" customHeight="true" outlineLevel="0" collapsed="false">
      <c r="C2" s="169" t="n">
        <v>1</v>
      </c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70"/>
    </row>
    <row r="3" customFormat="false" ht="12.75" hidden="false" customHeight="true" outlineLevel="0" collapsed="false">
      <c r="C3" s="169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71"/>
    </row>
    <row r="4" customFormat="false" ht="15.75" hidden="false" customHeight="true" outlineLevel="0" collapsed="false">
      <c r="C4" s="169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72"/>
    </row>
    <row r="5" customFormat="false" ht="18" hidden="false" customHeight="true" outlineLevel="0" collapsed="false">
      <c r="C5" s="173" t="s">
        <v>175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4"/>
    </row>
    <row r="6" customFormat="false" ht="17.2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175"/>
    </row>
    <row r="7" customFormat="false" ht="32.2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176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49.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70921</v>
      </c>
      <c r="I10" s="85" t="n">
        <f aca="false">SUM(I11:I16)</f>
        <v>2079</v>
      </c>
      <c r="J10" s="85" t="n">
        <f aca="false">SUM(J11:J16)</f>
        <v>8447</v>
      </c>
      <c r="K10" s="85" t="n">
        <f aca="false">SUM(K11:K16)</f>
        <v>10474</v>
      </c>
      <c r="L10" s="85" t="n">
        <f aca="false">SUM(L11:L16)</f>
        <v>12821</v>
      </c>
      <c r="M10" s="85" t="n">
        <f aca="false">SUM(M11:M16)</f>
        <v>9400</v>
      </c>
      <c r="N10" s="85" t="n">
        <f aca="false">SUM(N11:N16)</f>
        <v>32695</v>
      </c>
      <c r="O10" s="85" t="n">
        <f aca="false">SUM(O11:O16)</f>
        <v>27700</v>
      </c>
      <c r="P10" s="178" t="s">
        <v>178</v>
      </c>
      <c r="Q10" s="89"/>
      <c r="R10" s="89"/>
      <c r="S10" s="89"/>
      <c r="T10" s="89"/>
      <c r="U10" s="8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18:$G$9738,$G11,H$18:H9738)</f>
        <v>70921</v>
      </c>
      <c r="I11" s="85" t="n">
        <f aca="false">SUMIF($G$18:$G$9738,$G11,I$18:I9738)</f>
        <v>2079</v>
      </c>
      <c r="J11" s="85" t="n">
        <f aca="false">SUMIF($G$18:$G$9738,$G11,J$18:J9738)</f>
        <v>8447</v>
      </c>
      <c r="K11" s="85" t="n">
        <f aca="false">SUMIF($G$18:$G$9738,$G11,K$18:K9738)</f>
        <v>10474</v>
      </c>
      <c r="L11" s="85" t="n">
        <f aca="false">SUMIF($G$18:$G$9738,$G11,L$18:L9738)</f>
        <v>12821</v>
      </c>
      <c r="M11" s="85" t="n">
        <f aca="false">SUMIF($G$18:$G$9738,$G11,M$18:M9738)</f>
        <v>9400</v>
      </c>
      <c r="N11" s="85" t="n">
        <f aca="false">SUMIF($G$18:$G$9738,$G11,N$18:N9738)</f>
        <v>32695</v>
      </c>
      <c r="O11" s="85" t="n">
        <f aca="false">SUMIF($G$18:$G$9738,$G11,O$18:O9738)</f>
        <v>27700</v>
      </c>
      <c r="P11" s="178"/>
      <c r="Q11" s="94"/>
      <c r="R11" s="94"/>
      <c r="S11" s="94"/>
      <c r="T11" s="94"/>
      <c r="U11" s="94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18:$G$9738,$G12,H$18:H9739)</f>
        <v>0</v>
      </c>
      <c r="I12" s="85" t="n">
        <f aca="false">SUMIF($G$18:$G$9738,$G12,I$18:I9739)</f>
        <v>0</v>
      </c>
      <c r="J12" s="85" t="n">
        <f aca="false">SUMIF($G$18:$G$9738,$G12,J$18:J9739)</f>
        <v>0</v>
      </c>
      <c r="K12" s="85" t="n">
        <f aca="false">SUMIF($G$18:$G$9738,$G12,K$18:K9739)</f>
        <v>0</v>
      </c>
      <c r="L12" s="85" t="n">
        <f aca="false">SUMIF($G$18:$G$9738,$G12,L$18:L9739)</f>
        <v>0</v>
      </c>
      <c r="M12" s="85" t="n">
        <f aca="false">SUMIF($G$18:$G$9738,$G12,M$18:M9739)</f>
        <v>0</v>
      </c>
      <c r="N12" s="85" t="n">
        <f aca="false">SUMIF($G$18:$G$9738,$G12,N$18:N9739)</f>
        <v>0</v>
      </c>
      <c r="O12" s="85" t="n">
        <f aca="false">SUMIF($G$18:$G$9738,$G12,O$18:O9739)</f>
        <v>0</v>
      </c>
      <c r="P12" s="178"/>
      <c r="R12" s="94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17</v>
      </c>
      <c r="H13" s="85" t="n">
        <f aca="false">SUMIF($G$18:$G$9738,$G13,H$18:H9740)</f>
        <v>0</v>
      </c>
      <c r="I13" s="85" t="n">
        <f aca="false">SUMIF($G$18:$G$9738,$G13,I$18:I9740)</f>
        <v>0</v>
      </c>
      <c r="J13" s="85" t="n">
        <f aca="false">SUMIF($G$18:$G$9738,$G13,J$18:J9740)</f>
        <v>0</v>
      </c>
      <c r="K13" s="85" t="n">
        <f aca="false">SUMIF($G$18:$G$9738,$G13,K$18:K9740)</f>
        <v>0</v>
      </c>
      <c r="L13" s="85" t="n">
        <f aca="false">SUMIF($G$18:$G$9738,$G13,L$18:L9740)</f>
        <v>0</v>
      </c>
      <c r="M13" s="85" t="n">
        <f aca="false">SUMIF($G$18:$G$9738,$G13,M$18:M9740)</f>
        <v>0</v>
      </c>
      <c r="N13" s="85" t="n">
        <f aca="false">SUMIF($G$18:$G$9738,$G13,N$18:N9740)</f>
        <v>0</v>
      </c>
      <c r="O13" s="85" t="n">
        <f aca="false">SUMIF($G$18:$G$9738,$G13,O$18:O9740)</f>
        <v>0</v>
      </c>
      <c r="P13" s="178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18</v>
      </c>
      <c r="H14" s="85" t="n">
        <f aca="false">SUMIF($G$18:$G$9738,$G14,H$18:H9741)</f>
        <v>0</v>
      </c>
      <c r="I14" s="85" t="n">
        <f aca="false">SUMIF($G$18:$G$9738,$G14,I$18:I9741)</f>
        <v>0</v>
      </c>
      <c r="J14" s="85" t="n">
        <f aca="false">SUMIF($G$18:$G$9738,$G14,J$18:J9741)</f>
        <v>0</v>
      </c>
      <c r="K14" s="85" t="n">
        <f aca="false">SUMIF($G$18:$G$9738,$G14,K$18:K9741)</f>
        <v>0</v>
      </c>
      <c r="L14" s="85" t="n">
        <f aca="false">SUMIF($G$18:$G$9738,$G14,L$18:L9741)</f>
        <v>0</v>
      </c>
      <c r="M14" s="85" t="n">
        <f aca="false">SUMIF($G$18:$G$9738,$G14,M$18:M9741)</f>
        <v>0</v>
      </c>
      <c r="N14" s="85" t="n">
        <f aca="false">SUMIF($G$18:$G$9738,$G14,N$18:N9741)</f>
        <v>0</v>
      </c>
      <c r="O14" s="85" t="n">
        <f aca="false">SUMIF($G$18:$G$9738,$G14,O$18:O9741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18:$G$9738,$G15,H$18:H9742)</f>
        <v>0</v>
      </c>
      <c r="I15" s="85" t="n">
        <f aca="false">SUMIF($G$18:$G$9738,$G15,I$18:I9742)</f>
        <v>0</v>
      </c>
      <c r="J15" s="85" t="n">
        <f aca="false">SUMIF($G$18:$G$9738,$G15,J$18:J9742)</f>
        <v>0</v>
      </c>
      <c r="K15" s="85" t="n">
        <f aca="false">SUMIF($G$18:$G$9738,$G15,K$18:K9742)</f>
        <v>0</v>
      </c>
      <c r="L15" s="85" t="n">
        <f aca="false">SUMIF($G$18:$G$9738,$G15,L$18:L9742)</f>
        <v>0</v>
      </c>
      <c r="M15" s="85" t="n">
        <f aca="false">SUMIF($G$18:$G$9738,$G15,M$18:M9742)</f>
        <v>0</v>
      </c>
      <c r="N15" s="85" t="n">
        <f aca="false">SUMIF($G$18:$G$9738,$G15,N$18:N9742)</f>
        <v>0</v>
      </c>
      <c r="O15" s="85" t="n">
        <f aca="false">SUMIF($G$18:$G$9738,$G15,O$18:O9742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179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181" t="s">
        <v>67</v>
      </c>
      <c r="B18" s="181" t="n">
        <v>600</v>
      </c>
      <c r="C18" s="135" t="n">
        <v>1</v>
      </c>
      <c r="D18" s="182" t="s">
        <v>179</v>
      </c>
      <c r="E18" s="135" t="n">
        <v>2004</v>
      </c>
      <c r="F18" s="135" t="n">
        <v>2010</v>
      </c>
      <c r="G18" s="28" t="s">
        <v>14</v>
      </c>
      <c r="H18" s="183" t="n">
        <f aca="false">SUM(H19:H23)</f>
        <v>19822</v>
      </c>
      <c r="I18" s="183" t="n">
        <f aca="false">SUM(I19:I23)</f>
        <v>347</v>
      </c>
      <c r="J18" s="183" t="n">
        <f aca="false">SUM(J19:J23)</f>
        <v>2675</v>
      </c>
      <c r="K18" s="183" t="n">
        <f aca="false">SUM(K19:K23)</f>
        <v>2500</v>
      </c>
      <c r="L18" s="183" t="n">
        <f aca="false">SUM(L19:L23)</f>
        <v>1000</v>
      </c>
      <c r="M18" s="183" t="n">
        <f aca="false">SUM(M19:M23)</f>
        <v>1500</v>
      </c>
      <c r="N18" s="183" t="n">
        <f aca="false">SUM(N19:N23)</f>
        <v>5000</v>
      </c>
      <c r="O18" s="183" t="n">
        <f aca="false">SUM(O19:O23)</f>
        <v>11800</v>
      </c>
      <c r="P18" s="184" t="s">
        <v>180</v>
      </c>
    </row>
    <row r="19" customFormat="false" ht="16.5" hidden="false" customHeight="false" outlineLevel="0" collapsed="false">
      <c r="A19" s="181" t="s">
        <v>67</v>
      </c>
      <c r="B19" s="181" t="n">
        <v>600</v>
      </c>
      <c r="C19" s="135"/>
      <c r="D19" s="182"/>
      <c r="E19" s="135"/>
      <c r="F19" s="135"/>
      <c r="G19" s="28" t="s">
        <v>15</v>
      </c>
      <c r="H19" s="136" t="n">
        <v>19822</v>
      </c>
      <c r="I19" s="136" t="n">
        <v>347</v>
      </c>
      <c r="J19" s="136" t="n">
        <v>2675</v>
      </c>
      <c r="K19" s="136" t="n">
        <v>2500</v>
      </c>
      <c r="L19" s="136" t="n">
        <v>1000</v>
      </c>
      <c r="M19" s="136" t="n">
        <v>1500</v>
      </c>
      <c r="N19" s="158" t="n">
        <f aca="false">SUM(K19:M19)</f>
        <v>5000</v>
      </c>
      <c r="O19" s="158" t="n">
        <f aca="false">H19-I19-J19-N19</f>
        <v>11800</v>
      </c>
      <c r="P19" s="184"/>
    </row>
    <row r="20" customFormat="false" ht="12.75" hidden="false" customHeight="false" outlineLevel="0" collapsed="false">
      <c r="A20" s="181" t="s">
        <v>67</v>
      </c>
      <c r="B20" s="181" t="n">
        <v>600</v>
      </c>
      <c r="C20" s="135"/>
      <c r="D20" s="182"/>
      <c r="E20" s="135"/>
      <c r="F20" s="135"/>
      <c r="G20" s="28" t="s">
        <v>16</v>
      </c>
      <c r="H20" s="136"/>
      <c r="I20" s="136"/>
      <c r="J20" s="136"/>
      <c r="K20" s="136"/>
      <c r="L20" s="136"/>
      <c r="M20" s="136"/>
      <c r="N20" s="158" t="n">
        <f aca="false">SUM(K20:M20)</f>
        <v>0</v>
      </c>
      <c r="O20" s="158" t="n">
        <f aca="false">H20-I20-J20-N20</f>
        <v>0</v>
      </c>
      <c r="P20" s="184"/>
    </row>
    <row r="21" customFormat="false" ht="16.5" hidden="false" customHeight="false" outlineLevel="0" collapsed="false">
      <c r="A21" s="181" t="s">
        <v>67</v>
      </c>
      <c r="B21" s="181" t="n">
        <v>600</v>
      </c>
      <c r="C21" s="135"/>
      <c r="D21" s="182"/>
      <c r="E21" s="135"/>
      <c r="F21" s="135"/>
      <c r="G21" s="28" t="s">
        <v>17</v>
      </c>
      <c r="H21" s="136"/>
      <c r="I21" s="136"/>
      <c r="J21" s="136"/>
      <c r="K21" s="136"/>
      <c r="L21" s="136"/>
      <c r="M21" s="136"/>
      <c r="N21" s="158" t="n">
        <f aca="false">SUM(K21:M21)</f>
        <v>0</v>
      </c>
      <c r="O21" s="158" t="n">
        <f aca="false">H21-I21-J21-N21</f>
        <v>0</v>
      </c>
      <c r="P21" s="184"/>
    </row>
    <row r="22" customFormat="false" ht="12.75" hidden="false" customHeight="false" outlineLevel="0" collapsed="false">
      <c r="A22" s="181" t="s">
        <v>67</v>
      </c>
      <c r="B22" s="181" t="n">
        <v>600</v>
      </c>
      <c r="C22" s="135"/>
      <c r="D22" s="182"/>
      <c r="E22" s="135"/>
      <c r="F22" s="135"/>
      <c r="G22" s="28" t="s">
        <v>18</v>
      </c>
      <c r="H22" s="136"/>
      <c r="I22" s="136"/>
      <c r="J22" s="136"/>
      <c r="K22" s="136"/>
      <c r="L22" s="136"/>
      <c r="M22" s="136"/>
      <c r="N22" s="158" t="n">
        <f aca="false">SUM(K22:M22)</f>
        <v>0</v>
      </c>
      <c r="O22" s="158" t="n">
        <f aca="false">H22-I22-J22-N22</f>
        <v>0</v>
      </c>
      <c r="P22" s="184"/>
    </row>
    <row r="23" customFormat="false" ht="12.75" hidden="false" customHeight="false" outlineLevel="0" collapsed="false">
      <c r="A23" s="181" t="s">
        <v>67</v>
      </c>
      <c r="B23" s="181" t="n">
        <v>600</v>
      </c>
      <c r="C23" s="135"/>
      <c r="D23" s="182"/>
      <c r="E23" s="135"/>
      <c r="F23" s="135"/>
      <c r="G23" s="28" t="s">
        <v>19</v>
      </c>
      <c r="H23" s="136"/>
      <c r="I23" s="136"/>
      <c r="J23" s="136"/>
      <c r="K23" s="136"/>
      <c r="L23" s="136"/>
      <c r="M23" s="136"/>
      <c r="N23" s="158" t="n">
        <f aca="false">SUM(K23:M23)</f>
        <v>0</v>
      </c>
      <c r="O23" s="158" t="n">
        <f aca="false">H23-I23-J23-N23</f>
        <v>0</v>
      </c>
      <c r="P23" s="184"/>
    </row>
    <row r="24" customFormat="false" ht="16.5" hidden="false" customHeight="true" outlineLevel="0" collapsed="false">
      <c r="A24" s="181" t="s">
        <v>67</v>
      </c>
      <c r="B24" s="181" t="n">
        <v>600</v>
      </c>
      <c r="C24" s="135" t="n">
        <v>2</v>
      </c>
      <c r="D24" s="182" t="s">
        <v>181</v>
      </c>
      <c r="E24" s="135" t="n">
        <v>2004</v>
      </c>
      <c r="F24" s="135" t="n">
        <v>2010</v>
      </c>
      <c r="G24" s="28" t="s">
        <v>14</v>
      </c>
      <c r="H24" s="183" t="n">
        <f aca="false">SUM(H25:H29)</f>
        <v>24070</v>
      </c>
      <c r="I24" s="183" t="n">
        <f aca="false">SUM(I25:I29)</f>
        <v>300</v>
      </c>
      <c r="J24" s="183" t="n">
        <f aca="false">SUM(J25:J29)</f>
        <v>2770</v>
      </c>
      <c r="K24" s="183" t="n">
        <f aca="false">SUM(K25:K29)</f>
        <v>2500</v>
      </c>
      <c r="L24" s="183" t="n">
        <f aca="false">SUM(L25:L29)</f>
        <v>1500</v>
      </c>
      <c r="M24" s="183" t="n">
        <f aca="false">SUM(M25:M29)</f>
        <v>1500</v>
      </c>
      <c r="N24" s="183" t="n">
        <f aca="false">SUM(N25:N29)</f>
        <v>5500</v>
      </c>
      <c r="O24" s="183" t="n">
        <f aca="false">SUM(O25:O29)</f>
        <v>15500</v>
      </c>
      <c r="P24" s="184" t="s">
        <v>182</v>
      </c>
    </row>
    <row r="25" customFormat="false" ht="16.5" hidden="false" customHeight="false" outlineLevel="0" collapsed="false">
      <c r="A25" s="181" t="s">
        <v>67</v>
      </c>
      <c r="B25" s="181" t="n">
        <v>600</v>
      </c>
      <c r="C25" s="135"/>
      <c r="D25" s="182"/>
      <c r="E25" s="135"/>
      <c r="F25" s="135"/>
      <c r="G25" s="28" t="s">
        <v>15</v>
      </c>
      <c r="H25" s="136" t="n">
        <v>24070</v>
      </c>
      <c r="I25" s="136" t="n">
        <v>300</v>
      </c>
      <c r="J25" s="136" t="n">
        <v>2770</v>
      </c>
      <c r="K25" s="136" t="n">
        <v>2500</v>
      </c>
      <c r="L25" s="136" t="n">
        <v>1500</v>
      </c>
      <c r="M25" s="136" t="n">
        <v>1500</v>
      </c>
      <c r="N25" s="158" t="n">
        <f aca="false">SUM(K25:M25)</f>
        <v>5500</v>
      </c>
      <c r="O25" s="158" t="n">
        <f aca="false">H25-I25-J25-N25</f>
        <v>15500</v>
      </c>
      <c r="P25" s="184"/>
    </row>
    <row r="26" customFormat="false" ht="12.75" hidden="false" customHeight="false" outlineLevel="0" collapsed="false">
      <c r="A26" s="181" t="s">
        <v>67</v>
      </c>
      <c r="B26" s="181" t="n">
        <v>600</v>
      </c>
      <c r="C26" s="135"/>
      <c r="D26" s="182"/>
      <c r="E26" s="135"/>
      <c r="F26" s="135"/>
      <c r="G26" s="28" t="s">
        <v>16</v>
      </c>
      <c r="H26" s="136"/>
      <c r="I26" s="136"/>
      <c r="J26" s="136"/>
      <c r="K26" s="136"/>
      <c r="L26" s="136"/>
      <c r="M26" s="136"/>
      <c r="N26" s="158" t="n">
        <f aca="false">SUM(K26:M26)</f>
        <v>0</v>
      </c>
      <c r="O26" s="158" t="n">
        <f aca="false">H26-I26-J26-N26</f>
        <v>0</v>
      </c>
      <c r="P26" s="184"/>
    </row>
    <row r="27" customFormat="false" ht="16.5" hidden="false" customHeight="false" outlineLevel="0" collapsed="false">
      <c r="A27" s="181" t="s">
        <v>67</v>
      </c>
      <c r="B27" s="181" t="n">
        <v>600</v>
      </c>
      <c r="C27" s="135"/>
      <c r="D27" s="182"/>
      <c r="E27" s="135"/>
      <c r="F27" s="135"/>
      <c r="G27" s="28" t="s">
        <v>17</v>
      </c>
      <c r="H27" s="136"/>
      <c r="I27" s="136"/>
      <c r="J27" s="136"/>
      <c r="K27" s="136"/>
      <c r="L27" s="136"/>
      <c r="M27" s="136"/>
      <c r="N27" s="158" t="n">
        <f aca="false">SUM(K27:M27)</f>
        <v>0</v>
      </c>
      <c r="O27" s="158" t="n">
        <f aca="false">H27-I27-J27-N27</f>
        <v>0</v>
      </c>
      <c r="P27" s="184"/>
    </row>
    <row r="28" customFormat="false" ht="11.25" hidden="false" customHeight="true" outlineLevel="0" collapsed="false">
      <c r="A28" s="181" t="s">
        <v>67</v>
      </c>
      <c r="B28" s="181" t="n">
        <v>600</v>
      </c>
      <c r="C28" s="135"/>
      <c r="D28" s="182"/>
      <c r="E28" s="135"/>
      <c r="F28" s="135"/>
      <c r="G28" s="28" t="s">
        <v>18</v>
      </c>
      <c r="H28" s="136"/>
      <c r="I28" s="136"/>
      <c r="J28" s="136"/>
      <c r="K28" s="136"/>
      <c r="L28" s="136"/>
      <c r="M28" s="136"/>
      <c r="N28" s="158" t="n">
        <f aca="false">SUM(K28:M28)</f>
        <v>0</v>
      </c>
      <c r="O28" s="158" t="n">
        <f aca="false">H28-I28-J28-N28</f>
        <v>0</v>
      </c>
      <c r="P28" s="184"/>
    </row>
    <row r="29" customFormat="false" ht="12.75" hidden="false" customHeight="false" outlineLevel="0" collapsed="false">
      <c r="A29" s="181" t="s">
        <v>67</v>
      </c>
      <c r="B29" s="181" t="n">
        <v>600</v>
      </c>
      <c r="C29" s="135"/>
      <c r="D29" s="182"/>
      <c r="E29" s="135"/>
      <c r="F29" s="135"/>
      <c r="G29" s="28" t="s">
        <v>19</v>
      </c>
      <c r="H29" s="136"/>
      <c r="I29" s="136"/>
      <c r="J29" s="136"/>
      <c r="K29" s="136"/>
      <c r="L29" s="136"/>
      <c r="M29" s="136"/>
      <c r="N29" s="158" t="n">
        <f aca="false">SUM(K29:M29)</f>
        <v>0</v>
      </c>
      <c r="O29" s="158" t="n">
        <f aca="false">H29-I29-J29-N29</f>
        <v>0</v>
      </c>
      <c r="P29" s="184"/>
    </row>
    <row r="30" customFormat="false" ht="16.5" hidden="false" customHeight="true" outlineLevel="0" collapsed="false">
      <c r="A30" s="181" t="s">
        <v>70</v>
      </c>
      <c r="B30" s="181" t="n">
        <v>700</v>
      </c>
      <c r="C30" s="135" t="n">
        <v>3</v>
      </c>
      <c r="D30" s="182" t="s">
        <v>183</v>
      </c>
      <c r="E30" s="135" t="n">
        <v>2005</v>
      </c>
      <c r="F30" s="135" t="n">
        <v>2007</v>
      </c>
      <c r="G30" s="28" t="s">
        <v>14</v>
      </c>
      <c r="H30" s="183" t="n">
        <f aca="false">SUM(H31:H35)</f>
        <v>122</v>
      </c>
      <c r="I30" s="183" t="n">
        <f aca="false">SUM(I31:I35)</f>
        <v>0</v>
      </c>
      <c r="J30" s="183" t="n">
        <f aca="false">SUM(J31:J35)</f>
        <v>22</v>
      </c>
      <c r="K30" s="183" t="n">
        <f aca="false">SUM(K31:K35)</f>
        <v>50</v>
      </c>
      <c r="L30" s="183" t="n">
        <f aca="false">SUM(L31:L35)</f>
        <v>50</v>
      </c>
      <c r="M30" s="183" t="n">
        <f aca="false">SUM(M31:M35)</f>
        <v>0</v>
      </c>
      <c r="N30" s="183" t="n">
        <f aca="false">SUM(N31:N35)</f>
        <v>100</v>
      </c>
      <c r="O30" s="183" t="n">
        <f aca="false">SUM(O31:O35)</f>
        <v>0</v>
      </c>
      <c r="P30" s="183" t="s">
        <v>184</v>
      </c>
    </row>
    <row r="31" customFormat="false" ht="16.5" hidden="false" customHeight="false" outlineLevel="0" collapsed="false">
      <c r="A31" s="181" t="s">
        <v>70</v>
      </c>
      <c r="B31" s="181" t="n">
        <v>700</v>
      </c>
      <c r="C31" s="135"/>
      <c r="D31" s="182"/>
      <c r="E31" s="135"/>
      <c r="F31" s="135"/>
      <c r="G31" s="28" t="s">
        <v>15</v>
      </c>
      <c r="H31" s="136" t="n">
        <v>122</v>
      </c>
      <c r="I31" s="136"/>
      <c r="J31" s="136" t="n">
        <v>22</v>
      </c>
      <c r="K31" s="136" t="n">
        <v>50</v>
      </c>
      <c r="L31" s="136" t="n">
        <v>50</v>
      </c>
      <c r="M31" s="136"/>
      <c r="N31" s="158" t="n">
        <f aca="false">SUM(K31:M31)</f>
        <v>100</v>
      </c>
      <c r="O31" s="158" t="n">
        <f aca="false">H31-I31-J31-N31</f>
        <v>0</v>
      </c>
      <c r="P31" s="183"/>
    </row>
    <row r="32" customFormat="false" ht="12.75" hidden="false" customHeight="false" outlineLevel="0" collapsed="false">
      <c r="A32" s="181" t="s">
        <v>70</v>
      </c>
      <c r="B32" s="181" t="n">
        <v>700</v>
      </c>
      <c r="C32" s="135"/>
      <c r="D32" s="182"/>
      <c r="E32" s="135"/>
      <c r="F32" s="135"/>
      <c r="G32" s="28" t="s">
        <v>16</v>
      </c>
      <c r="H32" s="136"/>
      <c r="I32" s="136"/>
      <c r="J32" s="136"/>
      <c r="K32" s="136"/>
      <c r="L32" s="136"/>
      <c r="M32" s="136"/>
      <c r="N32" s="158" t="n">
        <f aca="false">SUM(K32:M32)</f>
        <v>0</v>
      </c>
      <c r="O32" s="158" t="n">
        <f aca="false">H32-I32-J32-N32</f>
        <v>0</v>
      </c>
      <c r="P32" s="183"/>
    </row>
    <row r="33" customFormat="false" ht="16.5" hidden="false" customHeight="false" outlineLevel="0" collapsed="false">
      <c r="A33" s="181" t="s">
        <v>70</v>
      </c>
      <c r="B33" s="181" t="n">
        <v>700</v>
      </c>
      <c r="C33" s="135"/>
      <c r="D33" s="182"/>
      <c r="E33" s="135"/>
      <c r="F33" s="135"/>
      <c r="G33" s="28" t="s">
        <v>17</v>
      </c>
      <c r="H33" s="136"/>
      <c r="I33" s="136"/>
      <c r="J33" s="136"/>
      <c r="K33" s="136"/>
      <c r="L33" s="136"/>
      <c r="M33" s="136"/>
      <c r="N33" s="158" t="n">
        <f aca="false">SUM(K33:M33)</f>
        <v>0</v>
      </c>
      <c r="O33" s="158" t="n">
        <f aca="false">H33-I33-J33-N33</f>
        <v>0</v>
      </c>
      <c r="P33" s="183"/>
    </row>
    <row r="34" customFormat="false" ht="12.75" hidden="false" customHeight="false" outlineLevel="0" collapsed="false">
      <c r="A34" s="181" t="s">
        <v>70</v>
      </c>
      <c r="B34" s="181" t="n">
        <v>700</v>
      </c>
      <c r="C34" s="135"/>
      <c r="D34" s="182"/>
      <c r="E34" s="135"/>
      <c r="F34" s="135"/>
      <c r="G34" s="28" t="s">
        <v>18</v>
      </c>
      <c r="H34" s="136"/>
      <c r="I34" s="136"/>
      <c r="J34" s="136"/>
      <c r="K34" s="136"/>
      <c r="L34" s="136"/>
      <c r="M34" s="136"/>
      <c r="N34" s="158" t="n">
        <f aca="false">SUM(K34:M34)</f>
        <v>0</v>
      </c>
      <c r="O34" s="158" t="n">
        <f aca="false">H34-I34-J34-N34</f>
        <v>0</v>
      </c>
      <c r="P34" s="183"/>
    </row>
    <row r="35" customFormat="false" ht="12.75" hidden="false" customHeight="false" outlineLevel="0" collapsed="false">
      <c r="A35" s="181" t="s">
        <v>70</v>
      </c>
      <c r="B35" s="181" t="n">
        <v>700</v>
      </c>
      <c r="C35" s="135"/>
      <c r="D35" s="182"/>
      <c r="E35" s="135"/>
      <c r="F35" s="135"/>
      <c r="G35" s="28" t="s">
        <v>19</v>
      </c>
      <c r="H35" s="136"/>
      <c r="I35" s="136"/>
      <c r="J35" s="136"/>
      <c r="K35" s="136"/>
      <c r="L35" s="136"/>
      <c r="M35" s="136"/>
      <c r="N35" s="158" t="n">
        <f aca="false">SUM(K35:M35)</f>
        <v>0</v>
      </c>
      <c r="O35" s="158" t="n">
        <f aca="false">H35-I35-J35-N35</f>
        <v>0</v>
      </c>
      <c r="P35" s="183"/>
    </row>
    <row r="36" customFormat="false" ht="16.5" hidden="false" customHeight="true" outlineLevel="0" collapsed="false">
      <c r="A36" s="181" t="s">
        <v>67</v>
      </c>
      <c r="B36" s="181" t="n">
        <v>900</v>
      </c>
      <c r="C36" s="135" t="n">
        <v>4</v>
      </c>
      <c r="D36" s="182" t="s">
        <v>185</v>
      </c>
      <c r="E36" s="135" t="n">
        <v>2004</v>
      </c>
      <c r="F36" s="135" t="n">
        <v>2009</v>
      </c>
      <c r="G36" s="28" t="s">
        <v>14</v>
      </c>
      <c r="H36" s="183" t="n">
        <f aca="false">SUM(H37:H41)</f>
        <v>2593</v>
      </c>
      <c r="I36" s="183" t="n">
        <f aca="false">SUM(I37:I41)</f>
        <v>593</v>
      </c>
      <c r="J36" s="183" t="n">
        <f aca="false">SUM(J37:J41)</f>
        <v>400</v>
      </c>
      <c r="K36" s="183" t="n">
        <f aca="false">SUM(K37:K41)</f>
        <v>400</v>
      </c>
      <c r="L36" s="183" t="n">
        <f aca="false">SUM(L37:L41)</f>
        <v>400</v>
      </c>
      <c r="M36" s="183" t="n">
        <f aca="false">SUM(M37:M41)</f>
        <v>400</v>
      </c>
      <c r="N36" s="183" t="n">
        <f aca="false">SUM(N37:N41)</f>
        <v>1200</v>
      </c>
      <c r="O36" s="183" t="n">
        <f aca="false">SUM(O37:O41)</f>
        <v>400</v>
      </c>
      <c r="P36" s="184" t="s">
        <v>186</v>
      </c>
    </row>
    <row r="37" customFormat="false" ht="16.5" hidden="false" customHeight="false" outlineLevel="0" collapsed="false">
      <c r="A37" s="181" t="s">
        <v>67</v>
      </c>
      <c r="B37" s="181" t="n">
        <v>900</v>
      </c>
      <c r="C37" s="135"/>
      <c r="D37" s="182"/>
      <c r="E37" s="135"/>
      <c r="F37" s="135"/>
      <c r="G37" s="28" t="s">
        <v>15</v>
      </c>
      <c r="H37" s="136" t="n">
        <v>2593</v>
      </c>
      <c r="I37" s="136" t="n">
        <v>593</v>
      </c>
      <c r="J37" s="136" t="n">
        <v>400</v>
      </c>
      <c r="K37" s="136" t="n">
        <v>400</v>
      </c>
      <c r="L37" s="136" t="n">
        <v>400</v>
      </c>
      <c r="M37" s="136" t="n">
        <v>400</v>
      </c>
      <c r="N37" s="158" t="n">
        <f aca="false">SUM(K37:M37)</f>
        <v>1200</v>
      </c>
      <c r="O37" s="158" t="n">
        <f aca="false">H37-I37-J37-N37</f>
        <v>400</v>
      </c>
      <c r="P37" s="184"/>
    </row>
    <row r="38" customFormat="false" ht="12.75" hidden="false" customHeight="false" outlineLevel="0" collapsed="false">
      <c r="A38" s="181" t="s">
        <v>67</v>
      </c>
      <c r="B38" s="181" t="n">
        <v>900</v>
      </c>
      <c r="C38" s="135"/>
      <c r="D38" s="182"/>
      <c r="E38" s="135"/>
      <c r="F38" s="135"/>
      <c r="G38" s="28" t="s">
        <v>16</v>
      </c>
      <c r="H38" s="136"/>
      <c r="I38" s="136"/>
      <c r="J38" s="136"/>
      <c r="K38" s="136"/>
      <c r="L38" s="136"/>
      <c r="M38" s="136"/>
      <c r="N38" s="158" t="n">
        <f aca="false">SUM(K38:M38)</f>
        <v>0</v>
      </c>
      <c r="O38" s="158" t="n">
        <f aca="false">H38-I38-J38-N38</f>
        <v>0</v>
      </c>
      <c r="P38" s="184"/>
    </row>
    <row r="39" customFormat="false" ht="16.5" hidden="false" customHeight="false" outlineLevel="0" collapsed="false">
      <c r="A39" s="181" t="s">
        <v>67</v>
      </c>
      <c r="B39" s="181" t="n">
        <v>900</v>
      </c>
      <c r="C39" s="135"/>
      <c r="D39" s="182"/>
      <c r="E39" s="135"/>
      <c r="F39" s="135"/>
      <c r="G39" s="28" t="s">
        <v>17</v>
      </c>
      <c r="H39" s="136"/>
      <c r="I39" s="136"/>
      <c r="J39" s="136"/>
      <c r="K39" s="136"/>
      <c r="L39" s="136"/>
      <c r="M39" s="136"/>
      <c r="N39" s="158" t="n">
        <f aca="false">SUM(K39:M39)</f>
        <v>0</v>
      </c>
      <c r="O39" s="158" t="n">
        <f aca="false">H39-I39-J39-N39</f>
        <v>0</v>
      </c>
      <c r="P39" s="184"/>
    </row>
    <row r="40" customFormat="false" ht="12.75" hidden="false" customHeight="false" outlineLevel="0" collapsed="false">
      <c r="A40" s="181" t="s">
        <v>67</v>
      </c>
      <c r="B40" s="181" t="n">
        <v>900</v>
      </c>
      <c r="C40" s="135"/>
      <c r="D40" s="182"/>
      <c r="E40" s="135"/>
      <c r="F40" s="135"/>
      <c r="G40" s="28" t="s">
        <v>18</v>
      </c>
      <c r="H40" s="136"/>
      <c r="I40" s="136"/>
      <c r="J40" s="136"/>
      <c r="K40" s="136"/>
      <c r="L40" s="136"/>
      <c r="M40" s="136"/>
      <c r="N40" s="158" t="n">
        <f aca="false">SUM(K40:M40)</f>
        <v>0</v>
      </c>
      <c r="O40" s="158" t="n">
        <f aca="false">H40-I40-J40-N40</f>
        <v>0</v>
      </c>
      <c r="P40" s="184"/>
    </row>
    <row r="41" customFormat="false" ht="12.75" hidden="false" customHeight="false" outlineLevel="0" collapsed="false">
      <c r="A41" s="181" t="s">
        <v>67</v>
      </c>
      <c r="B41" s="181" t="n">
        <v>900</v>
      </c>
      <c r="C41" s="135"/>
      <c r="D41" s="182"/>
      <c r="E41" s="135"/>
      <c r="F41" s="135"/>
      <c r="G41" s="28" t="s">
        <v>19</v>
      </c>
      <c r="H41" s="136"/>
      <c r="I41" s="136"/>
      <c r="J41" s="136"/>
      <c r="K41" s="136"/>
      <c r="L41" s="136"/>
      <c r="M41" s="136"/>
      <c r="N41" s="158" t="n">
        <f aca="false">SUM(K41:M41)</f>
        <v>0</v>
      </c>
      <c r="O41" s="158" t="n">
        <f aca="false">H41-I41-J41-N41</f>
        <v>0</v>
      </c>
      <c r="P41" s="184"/>
    </row>
    <row r="42" customFormat="false" ht="16.5" hidden="false" customHeight="true" outlineLevel="0" collapsed="false">
      <c r="A42" s="181" t="s">
        <v>70</v>
      </c>
      <c r="B42" s="181" t="n">
        <v>921</v>
      </c>
      <c r="C42" s="135" t="n">
        <v>5</v>
      </c>
      <c r="D42" s="182" t="s">
        <v>187</v>
      </c>
      <c r="E42" s="135" t="n">
        <v>2001</v>
      </c>
      <c r="F42" s="135" t="n">
        <v>2008</v>
      </c>
      <c r="G42" s="28" t="s">
        <v>14</v>
      </c>
      <c r="H42" s="183" t="n">
        <f aca="false">SUM(H43:H47)</f>
        <v>10371</v>
      </c>
      <c r="I42" s="183" t="n">
        <f aca="false">SUM(I43:I47)</f>
        <v>368</v>
      </c>
      <c r="J42" s="183" t="n">
        <f aca="false">SUM(J43:J47)</f>
        <v>130</v>
      </c>
      <c r="K42" s="183" t="n">
        <f aca="false">SUM(K43:K47)</f>
        <v>1005</v>
      </c>
      <c r="L42" s="183" t="n">
        <f aca="false">SUM(L43:L47)</f>
        <v>2868</v>
      </c>
      <c r="M42" s="183" t="n">
        <f aca="false">SUM(M43:M47)</f>
        <v>6000</v>
      </c>
      <c r="N42" s="183" t="n">
        <f aca="false">SUM(N43:N47)</f>
        <v>9873</v>
      </c>
      <c r="O42" s="183" t="n">
        <f aca="false">SUM(O43:O47)</f>
        <v>0</v>
      </c>
      <c r="P42" s="184" t="s">
        <v>188</v>
      </c>
    </row>
    <row r="43" customFormat="false" ht="16.5" hidden="false" customHeight="false" outlineLevel="0" collapsed="false">
      <c r="A43" s="181" t="s">
        <v>70</v>
      </c>
      <c r="B43" s="181" t="n">
        <v>921</v>
      </c>
      <c r="C43" s="135"/>
      <c r="D43" s="182"/>
      <c r="E43" s="135"/>
      <c r="F43" s="135"/>
      <c r="G43" s="28" t="s">
        <v>15</v>
      </c>
      <c r="H43" s="136" t="n">
        <v>10371</v>
      </c>
      <c r="I43" s="136" t="n">
        <v>368</v>
      </c>
      <c r="J43" s="136" t="n">
        <v>130</v>
      </c>
      <c r="K43" s="136" t="n">
        <v>1005</v>
      </c>
      <c r="L43" s="136" t="n">
        <v>2868</v>
      </c>
      <c r="M43" s="136" t="n">
        <v>6000</v>
      </c>
      <c r="N43" s="158" t="n">
        <f aca="false">SUM(K43:M43)</f>
        <v>9873</v>
      </c>
      <c r="O43" s="158" t="n">
        <f aca="false">H43-I43-J43-N43</f>
        <v>0</v>
      </c>
      <c r="P43" s="184"/>
    </row>
    <row r="44" customFormat="false" ht="12.75" hidden="false" customHeight="false" outlineLevel="0" collapsed="false">
      <c r="A44" s="181" t="s">
        <v>70</v>
      </c>
      <c r="B44" s="181" t="n">
        <v>921</v>
      </c>
      <c r="C44" s="135"/>
      <c r="D44" s="182"/>
      <c r="E44" s="135"/>
      <c r="F44" s="135"/>
      <c r="G44" s="28" t="s">
        <v>16</v>
      </c>
      <c r="H44" s="136"/>
      <c r="I44" s="136"/>
      <c r="J44" s="136"/>
      <c r="K44" s="136"/>
      <c r="L44" s="136"/>
      <c r="M44" s="136"/>
      <c r="N44" s="158" t="n">
        <f aca="false">SUM(K44:M44)</f>
        <v>0</v>
      </c>
      <c r="O44" s="158" t="n">
        <f aca="false">H44-I44-J44-N44</f>
        <v>0</v>
      </c>
      <c r="P44" s="184"/>
    </row>
    <row r="45" customFormat="false" ht="16.5" hidden="false" customHeight="false" outlineLevel="0" collapsed="false">
      <c r="A45" s="181" t="s">
        <v>70</v>
      </c>
      <c r="B45" s="181" t="n">
        <v>921</v>
      </c>
      <c r="C45" s="135"/>
      <c r="D45" s="182"/>
      <c r="E45" s="135"/>
      <c r="F45" s="135"/>
      <c r="G45" s="28" t="s">
        <v>17</v>
      </c>
      <c r="H45" s="136"/>
      <c r="I45" s="136"/>
      <c r="J45" s="136"/>
      <c r="K45" s="136"/>
      <c r="L45" s="136"/>
      <c r="M45" s="136"/>
      <c r="N45" s="158" t="n">
        <f aca="false">SUM(K45:M45)</f>
        <v>0</v>
      </c>
      <c r="O45" s="158" t="n">
        <f aca="false">H45-I45-J45-N45</f>
        <v>0</v>
      </c>
      <c r="P45" s="184"/>
    </row>
    <row r="46" customFormat="false" ht="12.75" hidden="false" customHeight="false" outlineLevel="0" collapsed="false">
      <c r="A46" s="181" t="s">
        <v>70</v>
      </c>
      <c r="B46" s="181" t="n">
        <v>921</v>
      </c>
      <c r="C46" s="135"/>
      <c r="D46" s="182"/>
      <c r="E46" s="135"/>
      <c r="F46" s="135"/>
      <c r="G46" s="28" t="s">
        <v>18</v>
      </c>
      <c r="H46" s="136"/>
      <c r="I46" s="136"/>
      <c r="J46" s="136"/>
      <c r="K46" s="136"/>
      <c r="L46" s="136"/>
      <c r="M46" s="136"/>
      <c r="N46" s="158" t="n">
        <f aca="false">SUM(K46:M46)</f>
        <v>0</v>
      </c>
      <c r="O46" s="158" t="n">
        <f aca="false">H46-I46-J46-N46</f>
        <v>0</v>
      </c>
      <c r="P46" s="184"/>
    </row>
    <row r="47" customFormat="false" ht="12.75" hidden="false" customHeight="false" outlineLevel="0" collapsed="false">
      <c r="A47" s="181" t="s">
        <v>70</v>
      </c>
      <c r="B47" s="181" t="n">
        <v>921</v>
      </c>
      <c r="C47" s="135"/>
      <c r="D47" s="182"/>
      <c r="E47" s="135"/>
      <c r="F47" s="135"/>
      <c r="G47" s="28" t="s">
        <v>19</v>
      </c>
      <c r="H47" s="136"/>
      <c r="I47" s="136"/>
      <c r="J47" s="136"/>
      <c r="K47" s="136"/>
      <c r="L47" s="136"/>
      <c r="M47" s="136"/>
      <c r="N47" s="158" t="n">
        <f aca="false">SUM(K47:M47)</f>
        <v>0</v>
      </c>
      <c r="O47" s="158" t="n">
        <f aca="false">H47-I47-J47-N47</f>
        <v>0</v>
      </c>
      <c r="P47" s="184"/>
    </row>
    <row r="48" customFormat="false" ht="16.5" hidden="false" customHeight="true" outlineLevel="0" collapsed="false">
      <c r="A48" s="181" t="s">
        <v>70</v>
      </c>
      <c r="B48" s="181" t="n">
        <v>926</v>
      </c>
      <c r="C48" s="135" t="n">
        <v>6</v>
      </c>
      <c r="D48" s="182" t="s">
        <v>189</v>
      </c>
      <c r="E48" s="135" t="n">
        <v>2004</v>
      </c>
      <c r="F48" s="135" t="n">
        <v>2007</v>
      </c>
      <c r="G48" s="28" t="s">
        <v>14</v>
      </c>
      <c r="H48" s="183" t="n">
        <f aca="false">SUM(H49:H53)</f>
        <v>13943</v>
      </c>
      <c r="I48" s="183" t="n">
        <f aca="false">SUM(I49:I53)</f>
        <v>471</v>
      </c>
      <c r="J48" s="183" t="n">
        <f aca="false">SUM(J49:J53)</f>
        <v>2450</v>
      </c>
      <c r="K48" s="183" t="n">
        <f aca="false">SUM(K49:K53)</f>
        <v>4019</v>
      </c>
      <c r="L48" s="183" t="n">
        <f aca="false">SUM(L49:L53)</f>
        <v>7003</v>
      </c>
      <c r="M48" s="183" t="n">
        <f aca="false">SUM(M49:M53)</f>
        <v>0</v>
      </c>
      <c r="N48" s="183" t="n">
        <f aca="false">SUM(N49:N53)</f>
        <v>11022</v>
      </c>
      <c r="O48" s="183" t="n">
        <f aca="false">SUM(O49:O53)</f>
        <v>0</v>
      </c>
      <c r="P48" s="183" t="s">
        <v>184</v>
      </c>
    </row>
    <row r="49" customFormat="false" ht="16.5" hidden="false" customHeight="false" outlineLevel="0" collapsed="false">
      <c r="A49" s="181" t="s">
        <v>70</v>
      </c>
      <c r="B49" s="181" t="n">
        <v>926</v>
      </c>
      <c r="C49" s="135"/>
      <c r="D49" s="182"/>
      <c r="E49" s="135"/>
      <c r="F49" s="135"/>
      <c r="G49" s="28" t="s">
        <v>15</v>
      </c>
      <c r="H49" s="136" t="n">
        <v>13943</v>
      </c>
      <c r="I49" s="136" t="n">
        <v>471</v>
      </c>
      <c r="J49" s="136" t="n">
        <v>2450</v>
      </c>
      <c r="K49" s="136" t="n">
        <v>4019</v>
      </c>
      <c r="L49" s="136" t="n">
        <v>7003</v>
      </c>
      <c r="M49" s="136"/>
      <c r="N49" s="158" t="n">
        <f aca="false">SUM(K49:M49)</f>
        <v>11022</v>
      </c>
      <c r="O49" s="158" t="n">
        <f aca="false">H49-I49-J49-N49</f>
        <v>0</v>
      </c>
      <c r="P49" s="183"/>
    </row>
    <row r="50" customFormat="false" ht="12.75" hidden="false" customHeight="false" outlineLevel="0" collapsed="false">
      <c r="A50" s="181" t="s">
        <v>70</v>
      </c>
      <c r="B50" s="181" t="n">
        <v>926</v>
      </c>
      <c r="C50" s="135"/>
      <c r="D50" s="182"/>
      <c r="E50" s="135"/>
      <c r="F50" s="135"/>
      <c r="G50" s="28" t="s">
        <v>16</v>
      </c>
      <c r="H50" s="136"/>
      <c r="I50" s="136"/>
      <c r="J50" s="136"/>
      <c r="K50" s="136"/>
      <c r="L50" s="136"/>
      <c r="M50" s="136"/>
      <c r="N50" s="158" t="n">
        <f aca="false">SUM(K50:M50)</f>
        <v>0</v>
      </c>
      <c r="O50" s="158" t="n">
        <f aca="false">H50-I50-J50-N50</f>
        <v>0</v>
      </c>
      <c r="P50" s="183"/>
    </row>
    <row r="51" customFormat="false" ht="16.5" hidden="false" customHeight="false" outlineLevel="0" collapsed="false">
      <c r="A51" s="181" t="s">
        <v>70</v>
      </c>
      <c r="B51" s="181" t="n">
        <v>926</v>
      </c>
      <c r="C51" s="135"/>
      <c r="D51" s="182"/>
      <c r="E51" s="135"/>
      <c r="F51" s="135"/>
      <c r="G51" s="28" t="s">
        <v>17</v>
      </c>
      <c r="H51" s="136"/>
      <c r="I51" s="136"/>
      <c r="J51" s="136"/>
      <c r="K51" s="136"/>
      <c r="L51" s="136"/>
      <c r="M51" s="136"/>
      <c r="N51" s="158" t="n">
        <f aca="false">SUM(K51:M51)</f>
        <v>0</v>
      </c>
      <c r="O51" s="158" t="n">
        <f aca="false">H51-I51-J51-N51</f>
        <v>0</v>
      </c>
      <c r="P51" s="183"/>
    </row>
    <row r="52" customFormat="false" ht="12.75" hidden="false" customHeight="false" outlineLevel="0" collapsed="false">
      <c r="A52" s="181" t="s">
        <v>70</v>
      </c>
      <c r="B52" s="181" t="n">
        <v>926</v>
      </c>
      <c r="C52" s="135"/>
      <c r="D52" s="182"/>
      <c r="E52" s="135"/>
      <c r="F52" s="135"/>
      <c r="G52" s="28" t="s">
        <v>18</v>
      </c>
      <c r="H52" s="136"/>
      <c r="I52" s="136"/>
      <c r="J52" s="136"/>
      <c r="K52" s="136"/>
      <c r="L52" s="136"/>
      <c r="M52" s="136"/>
      <c r="N52" s="158" t="n">
        <f aca="false">SUM(K52:M52)</f>
        <v>0</v>
      </c>
      <c r="O52" s="158" t="n">
        <f aca="false">H52-I52-J52-N52</f>
        <v>0</v>
      </c>
      <c r="P52" s="183"/>
    </row>
    <row r="53" customFormat="false" ht="12.75" hidden="false" customHeight="false" outlineLevel="0" collapsed="false">
      <c r="A53" s="181" t="s">
        <v>70</v>
      </c>
      <c r="B53" s="181" t="n">
        <v>926</v>
      </c>
      <c r="C53" s="135"/>
      <c r="D53" s="182"/>
      <c r="E53" s="135"/>
      <c r="F53" s="135"/>
      <c r="G53" s="28" t="s">
        <v>19</v>
      </c>
      <c r="H53" s="136"/>
      <c r="I53" s="136"/>
      <c r="J53" s="136"/>
      <c r="K53" s="136"/>
      <c r="L53" s="136"/>
      <c r="M53" s="136"/>
      <c r="N53" s="158" t="n">
        <f aca="false">SUM(K53:M53)</f>
        <v>0</v>
      </c>
      <c r="O53" s="158" t="n">
        <f aca="false">H53-I53-J53-N53</f>
        <v>0</v>
      </c>
      <c r="P53" s="183"/>
    </row>
  </sheetData>
  <autoFilter ref="A17:R53"/>
  <mergeCells count="48">
    <mergeCell ref="D1:O1"/>
    <mergeCell ref="C2:C4"/>
    <mergeCell ref="D2:O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0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4.85"/>
    <col collapsed="false" customWidth="true" hidden="false" outlineLevel="0" max="3" min="3" style="0" width="3.85"/>
    <col collapsed="false" customWidth="true" hidden="false" outlineLevel="0" max="4" min="4" style="0" width="34.13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11.85"/>
    <col collapsed="false" customWidth="true" hidden="false" outlineLevel="0" max="10" min="10" style="0" width="12.28"/>
    <col collapsed="false" customWidth="true" hidden="false" outlineLevel="0" max="11" min="11" style="0" width="10.28"/>
    <col collapsed="false" customWidth="true" hidden="false" outlineLevel="0" max="12" min="12" style="0" width="9.7"/>
    <col collapsed="false" customWidth="true" hidden="false" outlineLevel="0" max="13" min="13" style="0" width="10.28"/>
    <col collapsed="false" customWidth="true" hidden="false" outlineLevel="0" max="14" min="14" style="0" width="11.28"/>
    <col collapsed="false" customWidth="true" hidden="false" outlineLevel="0" max="15" min="15" style="0" width="13.28"/>
    <col collapsed="false" customWidth="true" hidden="true" outlineLevel="0" max="16" min="16" style="0" width="19.99"/>
    <col collapsed="false" customWidth="true" hidden="false" outlineLevel="0" max="21" min="17" style="0" width="9.85"/>
  </cols>
  <sheetData>
    <row r="1" customFormat="false" ht="18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6"/>
    </row>
    <row r="2" customFormat="false" ht="18.75" hidden="false" customHeight="true" outlineLevel="0" collapsed="false">
      <c r="C2" s="169" t="n">
        <v>2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6"/>
    </row>
    <row r="3" customFormat="false" ht="18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6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6"/>
    </row>
    <row r="5" customFormat="false" ht="23.25" hidden="false" customHeight="true" outlineLevel="0" collapsed="false">
      <c r="C5" s="173" t="s">
        <v>191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4"/>
    </row>
    <row r="6" customFormat="false" ht="15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175"/>
    </row>
    <row r="7" customFormat="false" ht="32.2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176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92</v>
      </c>
      <c r="P7" s="176" t="s">
        <v>177</v>
      </c>
    </row>
    <row r="8" customFormat="false" ht="51.7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  <c r="Q8" s="9"/>
      <c r="R8" s="41"/>
      <c r="S8" s="9"/>
      <c r="T8" s="9"/>
      <c r="U8" s="9"/>
      <c r="V8" s="9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  <c r="V9" s="9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50384</v>
      </c>
      <c r="I10" s="85" t="n">
        <f aca="false">SUM(I11:I16)</f>
        <v>7856</v>
      </c>
      <c r="J10" s="85" t="n">
        <f aca="false">SUM(J11:J16)</f>
        <v>5759</v>
      </c>
      <c r="K10" s="85" t="n">
        <f aca="false">SUM(K11:K16)</f>
        <v>12991</v>
      </c>
      <c r="L10" s="85" t="n">
        <f aca="false">SUM(L11:L16)</f>
        <v>19027</v>
      </c>
      <c r="M10" s="85" t="n">
        <f aca="false">SUM(M11:M16)</f>
        <v>4751</v>
      </c>
      <c r="N10" s="85" t="n">
        <f aca="false">SUM(N11:N16)</f>
        <v>36769</v>
      </c>
      <c r="O10" s="85" t="n">
        <f aca="false">SUM(O11:O16)</f>
        <v>0</v>
      </c>
      <c r="P10" s="178" t="s">
        <v>193</v>
      </c>
      <c r="Q10" s="27"/>
      <c r="R10" s="27"/>
      <c r="S10" s="27"/>
      <c r="T10" s="27"/>
      <c r="U10" s="27"/>
      <c r="V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24:$G$9349,$G11,H$24:H9349)</f>
        <v>50384</v>
      </c>
      <c r="I11" s="85" t="n">
        <f aca="false">SUMIF($G$24:$G$9349,$G11,I$24:I9349)</f>
        <v>7856</v>
      </c>
      <c r="J11" s="85" t="n">
        <f aca="false">SUMIF($G$24:$G$9349,$G11,J$24:J9349)</f>
        <v>5759</v>
      </c>
      <c r="K11" s="85" t="n">
        <f aca="false">SUMIF($G$24:$G$9349,$G11,K$24:K9349)</f>
        <v>12991</v>
      </c>
      <c r="L11" s="85" t="n">
        <f aca="false">SUMIF($G$24:$G$9349,$G11,L$24:L9349)</f>
        <v>19027</v>
      </c>
      <c r="M11" s="85" t="n">
        <f aca="false">SUMIF($G$24:$G$9349,$G11,M$24:M9349)</f>
        <v>4751</v>
      </c>
      <c r="N11" s="85" t="n">
        <f aca="false">SUMIF($G$24:$G$9349,$G11,N$24:N9349)</f>
        <v>36769</v>
      </c>
      <c r="O11" s="85" t="n">
        <f aca="false">SUMIF($G$24:$G$7927,$G$11,O24:O7927)</f>
        <v>0</v>
      </c>
      <c r="P11" s="178"/>
      <c r="Q11" s="9"/>
      <c r="R11" s="9"/>
      <c r="S11" s="9"/>
      <c r="T11" s="9"/>
      <c r="U11" s="9"/>
      <c r="V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24:$G$9349,$G12,H$24:H9350)</f>
        <v>0</v>
      </c>
      <c r="I12" s="85" t="n">
        <f aca="false">SUMIF($G$24:$G$9349,$G12,I$24:I9350)</f>
        <v>0</v>
      </c>
      <c r="J12" s="85" t="n">
        <f aca="false">SUMIF($G$24:$G$9349,$G12,J$24:J9350)</f>
        <v>0</v>
      </c>
      <c r="K12" s="85" t="n">
        <f aca="false">SUMIF($G$24:$G$9349,$G12,K$24:K9350)</f>
        <v>0</v>
      </c>
      <c r="L12" s="85" t="n">
        <f aca="false">SUMIF($G$24:$G$9349,$G12,L$24:L9350)</f>
        <v>0</v>
      </c>
      <c r="M12" s="85" t="n">
        <f aca="false">SUMIF($G$24:$G$9349,$G12,M$24:M9350)</f>
        <v>0</v>
      </c>
      <c r="N12" s="85" t="n">
        <f aca="false">SUMIF($G$24:$G$9349,$G12,N$24:N9350)</f>
        <v>0</v>
      </c>
      <c r="O12" s="85" t="n">
        <f aca="false">SUMIF($G$24:$G$7927,$G$12,O24:O7927)</f>
        <v>0</v>
      </c>
      <c r="P12" s="178"/>
      <c r="Q12" s="32"/>
      <c r="R12" s="32"/>
      <c r="S12" s="32"/>
      <c r="T12" s="32"/>
      <c r="U12" s="32"/>
      <c r="V12" s="41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24:$G$9349,$G13,H$24:H9351)</f>
        <v>0</v>
      </c>
      <c r="I13" s="85" t="n">
        <f aca="false">SUMIF($G$24:$G$9349,$G13,I$24:I9351)</f>
        <v>0</v>
      </c>
      <c r="J13" s="85" t="n">
        <f aca="false">SUMIF($G$24:$G$9349,$G13,J$24:J9351)</f>
        <v>0</v>
      </c>
      <c r="K13" s="85" t="n">
        <f aca="false">SUMIF($G$24:$G$9349,$G13,K$24:K9351)</f>
        <v>0</v>
      </c>
      <c r="L13" s="85" t="n">
        <f aca="false">SUMIF($G$24:$G$9349,$G13,L$24:L9351)</f>
        <v>0</v>
      </c>
      <c r="M13" s="85" t="n">
        <f aca="false">SUMIF($G$24:$G$9349,$G13,M$24:M9351)</f>
        <v>0</v>
      </c>
      <c r="N13" s="85" t="n">
        <f aca="false">SUMIF($G$24:$G$9349,$G13,N$24:N9351)</f>
        <v>0</v>
      </c>
      <c r="O13" s="85" t="n">
        <f aca="false">SUMIF($G$24:$G$7927,$G$13,O24:O7927)</f>
        <v>0</v>
      </c>
      <c r="P13" s="178"/>
      <c r="Q13" s="9"/>
      <c r="R13" s="9"/>
      <c r="S13" s="9"/>
      <c r="T13" s="9"/>
      <c r="U13" s="9"/>
      <c r="V13" s="9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24:$G$9349,$G14,H$24:H9352)</f>
        <v>0</v>
      </c>
      <c r="I14" s="85" t="n">
        <f aca="false">SUMIF($G$24:$G$9349,$G14,I$24:I9352)</f>
        <v>0</v>
      </c>
      <c r="J14" s="85" t="n">
        <f aca="false">SUMIF($G$24:$G$9349,$G14,J$24:J9352)</f>
        <v>0</v>
      </c>
      <c r="K14" s="85" t="n">
        <f aca="false">SUMIF($G$24:$G$9349,$G14,K$24:K9352)</f>
        <v>0</v>
      </c>
      <c r="L14" s="85" t="n">
        <f aca="false">SUMIF($G$24:$G$9349,$G14,L$24:L9352)</f>
        <v>0</v>
      </c>
      <c r="M14" s="85" t="n">
        <f aca="false">SUMIF($G$24:$G$9349,$G14,M$24:M9352)</f>
        <v>0</v>
      </c>
      <c r="N14" s="85" t="n">
        <f aca="false">SUMIF($G$24:$G$9349,$G14,N$24:N9352)</f>
        <v>0</v>
      </c>
      <c r="O14" s="179" t="n">
        <f aca="false">SUMIF($G$24:$G$7927,$G$14,O24:O7927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24:$G$9349,$G15,H$24:H9353)</f>
        <v>0</v>
      </c>
      <c r="I15" s="85" t="n">
        <f aca="false">SUMIF($G$24:$G$9349,$G15,I$24:I9353)</f>
        <v>0</v>
      </c>
      <c r="J15" s="85" t="n">
        <f aca="false">SUMIF($G$24:$G$9349,$G15,J$24:J9353)</f>
        <v>0</v>
      </c>
      <c r="K15" s="85" t="n">
        <f aca="false">SUMIF($G$24:$G$9349,$G15,K$24:K9353)</f>
        <v>0</v>
      </c>
      <c r="L15" s="85" t="n">
        <f aca="false">SUMIF($G$24:$G$9349,$G15,L$24:L9353)</f>
        <v>0</v>
      </c>
      <c r="M15" s="85" t="n">
        <f aca="false">SUMIF($G$24:$G$9349,$G15,M$24:M9353)</f>
        <v>0</v>
      </c>
      <c r="N15" s="85" t="n">
        <f aca="false">SUMIF($G$24:$G$9349,$G15,N$24:N9353)</f>
        <v>0</v>
      </c>
      <c r="O15" s="179" t="n">
        <f aca="false">SUMIF($G$24:$G$7927,$G$15,O24:O7927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179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70</v>
      </c>
      <c r="B18" s="0" t="n">
        <v>600</v>
      </c>
      <c r="C18" s="149" t="n">
        <v>1</v>
      </c>
      <c r="D18" s="187" t="s">
        <v>194</v>
      </c>
      <c r="E18" s="149" t="n">
        <v>2005</v>
      </c>
      <c r="F18" s="149" t="n">
        <v>2007</v>
      </c>
      <c r="G18" s="188" t="s">
        <v>14</v>
      </c>
      <c r="H18" s="189" t="n">
        <f aca="false">SUM(H19:H23)</f>
        <v>1850</v>
      </c>
      <c r="I18" s="189" t="n">
        <f aca="false">SUM(I19:I23)</f>
        <v>0</v>
      </c>
      <c r="J18" s="189" t="n">
        <f aca="false">SUM(J19:J23)</f>
        <v>100</v>
      </c>
      <c r="K18" s="189" t="n">
        <f aca="false">SUM(K19:K23)</f>
        <v>920</v>
      </c>
      <c r="L18" s="189" t="n">
        <f aca="false">SUM(L19:L23)</f>
        <v>830</v>
      </c>
      <c r="M18" s="189" t="n">
        <f aca="false">SUM(M19:M23)</f>
        <v>0</v>
      </c>
      <c r="N18" s="189" t="n">
        <f aca="false">SUM(N19:N23)</f>
        <v>1750</v>
      </c>
      <c r="O18" s="189" t="n">
        <f aca="false">SUM(O19:O23)</f>
        <v>0</v>
      </c>
      <c r="P18" s="184" t="s">
        <v>195</v>
      </c>
    </row>
    <row r="19" customFormat="false" ht="16.5" hidden="false" customHeight="false" outlineLevel="0" collapsed="false">
      <c r="A19" s="0" t="s">
        <v>70</v>
      </c>
      <c r="B19" s="0" t="n">
        <v>600</v>
      </c>
      <c r="C19" s="149"/>
      <c r="D19" s="187"/>
      <c r="E19" s="149"/>
      <c r="F19" s="149"/>
      <c r="G19" s="188" t="s">
        <v>15</v>
      </c>
      <c r="H19" s="190" t="n">
        <v>1850</v>
      </c>
      <c r="I19" s="190"/>
      <c r="J19" s="190" t="n">
        <v>100</v>
      </c>
      <c r="K19" s="190" t="n">
        <v>920</v>
      </c>
      <c r="L19" s="190" t="n">
        <v>830</v>
      </c>
      <c r="M19" s="190"/>
      <c r="N19" s="191" t="n">
        <f aca="false">SUM(K19:M19)</f>
        <v>1750</v>
      </c>
      <c r="O19" s="191" t="n">
        <f aca="false">H19-I19-J19-N19</f>
        <v>0</v>
      </c>
      <c r="P19" s="184"/>
    </row>
    <row r="20" customFormat="false" ht="12.75" hidden="false" customHeight="false" outlineLevel="0" collapsed="false">
      <c r="A20" s="0" t="s">
        <v>70</v>
      </c>
      <c r="B20" s="0" t="n">
        <v>600</v>
      </c>
      <c r="C20" s="149"/>
      <c r="D20" s="187"/>
      <c r="E20" s="149"/>
      <c r="F20" s="149"/>
      <c r="G20" s="188" t="s">
        <v>16</v>
      </c>
      <c r="H20" s="190"/>
      <c r="I20" s="190"/>
      <c r="J20" s="190"/>
      <c r="K20" s="190"/>
      <c r="L20" s="190"/>
      <c r="M20" s="190"/>
      <c r="N20" s="191" t="n">
        <f aca="false">SUM(K20:M20)</f>
        <v>0</v>
      </c>
      <c r="O20" s="191" t="n">
        <f aca="false">H20-I20-J20-N20</f>
        <v>0</v>
      </c>
      <c r="P20" s="184"/>
    </row>
    <row r="21" customFormat="false" ht="12.75" hidden="false" customHeight="false" outlineLevel="0" collapsed="false">
      <c r="A21" s="0" t="s">
        <v>70</v>
      </c>
      <c r="B21" s="0" t="n">
        <v>600</v>
      </c>
      <c r="C21" s="149"/>
      <c r="D21" s="187"/>
      <c r="E21" s="149"/>
      <c r="F21" s="149"/>
      <c r="G21" s="188" t="s">
        <v>62</v>
      </c>
      <c r="H21" s="190"/>
      <c r="I21" s="190"/>
      <c r="J21" s="190"/>
      <c r="K21" s="190"/>
      <c r="L21" s="190"/>
      <c r="M21" s="190"/>
      <c r="N21" s="191" t="n">
        <f aca="false">SUM(K21:M21)</f>
        <v>0</v>
      </c>
      <c r="O21" s="191" t="n">
        <f aca="false">H21-I21-J21-N21</f>
        <v>0</v>
      </c>
      <c r="P21" s="184"/>
    </row>
    <row r="22" customFormat="false" ht="12.75" hidden="false" customHeight="false" outlineLevel="0" collapsed="false">
      <c r="A22" s="0" t="s">
        <v>70</v>
      </c>
      <c r="B22" s="0" t="n">
        <v>600</v>
      </c>
      <c r="C22" s="149"/>
      <c r="D22" s="187"/>
      <c r="E22" s="149"/>
      <c r="F22" s="149"/>
      <c r="G22" s="188" t="s">
        <v>63</v>
      </c>
      <c r="H22" s="190"/>
      <c r="I22" s="190"/>
      <c r="J22" s="190"/>
      <c r="K22" s="190"/>
      <c r="L22" s="190"/>
      <c r="M22" s="190"/>
      <c r="N22" s="191" t="n">
        <f aca="false">SUM(K22:M22)</f>
        <v>0</v>
      </c>
      <c r="O22" s="191" t="n">
        <f aca="false">H22-I22-J22-N22</f>
        <v>0</v>
      </c>
      <c r="P22" s="184"/>
    </row>
    <row r="23" customFormat="false" ht="12.75" hidden="false" customHeight="false" outlineLevel="0" collapsed="false">
      <c r="A23" s="0" t="s">
        <v>70</v>
      </c>
      <c r="B23" s="0" t="n">
        <v>600</v>
      </c>
      <c r="C23" s="149"/>
      <c r="D23" s="187"/>
      <c r="E23" s="149"/>
      <c r="F23" s="149"/>
      <c r="G23" s="188" t="s">
        <v>19</v>
      </c>
      <c r="H23" s="190"/>
      <c r="I23" s="190"/>
      <c r="J23" s="190"/>
      <c r="K23" s="190"/>
      <c r="L23" s="190"/>
      <c r="M23" s="190"/>
      <c r="N23" s="191" t="n">
        <f aca="false">SUM(K23:M23)</f>
        <v>0</v>
      </c>
      <c r="O23" s="191" t="n">
        <f aca="false">H23-I23-J23-N23</f>
        <v>0</v>
      </c>
      <c r="P23" s="184"/>
    </row>
    <row r="24" customFormat="false" ht="16.5" hidden="false" customHeight="true" outlineLevel="0" collapsed="false">
      <c r="A24" s="0" t="s">
        <v>70</v>
      </c>
      <c r="B24" s="0" t="n">
        <v>600</v>
      </c>
      <c r="C24" s="149" t="n">
        <v>2</v>
      </c>
      <c r="D24" s="187" t="s">
        <v>196</v>
      </c>
      <c r="E24" s="149" t="n">
        <v>2004</v>
      </c>
      <c r="F24" s="149" t="n">
        <v>2007</v>
      </c>
      <c r="G24" s="188" t="s">
        <v>14</v>
      </c>
      <c r="H24" s="189" t="n">
        <f aca="false">SUM(H25:H29)</f>
        <v>3742</v>
      </c>
      <c r="I24" s="189" t="n">
        <f aca="false">SUM(I25:I29)</f>
        <v>42</v>
      </c>
      <c r="J24" s="189" t="n">
        <f aca="false">SUM(J25:J29)</f>
        <v>200</v>
      </c>
      <c r="K24" s="189" t="n">
        <f aca="false">SUM(K25:K29)</f>
        <v>1000</v>
      </c>
      <c r="L24" s="189" t="n">
        <f aca="false">SUM(L25:L29)</f>
        <v>2500</v>
      </c>
      <c r="M24" s="189" t="n">
        <f aca="false">SUM(M25:M29)</f>
        <v>0</v>
      </c>
      <c r="N24" s="189" t="n">
        <f aca="false">SUM(N25:N29)</f>
        <v>3500</v>
      </c>
      <c r="O24" s="189" t="n">
        <f aca="false">SUM(O25:O29)</f>
        <v>0</v>
      </c>
      <c r="P24" s="184" t="s">
        <v>195</v>
      </c>
    </row>
    <row r="25" customFormat="false" ht="16.5" hidden="false" customHeight="false" outlineLevel="0" collapsed="false">
      <c r="A25" s="0" t="s">
        <v>70</v>
      </c>
      <c r="B25" s="0" t="n">
        <v>600</v>
      </c>
      <c r="C25" s="149"/>
      <c r="D25" s="187"/>
      <c r="E25" s="149"/>
      <c r="F25" s="149"/>
      <c r="G25" s="188" t="s">
        <v>15</v>
      </c>
      <c r="H25" s="190" t="n">
        <v>3742</v>
      </c>
      <c r="I25" s="190" t="n">
        <v>42</v>
      </c>
      <c r="J25" s="190" t="n">
        <v>200</v>
      </c>
      <c r="K25" s="190" t="n">
        <v>1000</v>
      </c>
      <c r="L25" s="190" t="n">
        <v>2500</v>
      </c>
      <c r="M25" s="190"/>
      <c r="N25" s="191" t="n">
        <f aca="false">SUM(K25:M25)</f>
        <v>3500</v>
      </c>
      <c r="O25" s="191" t="n">
        <f aca="false">H25-I25-J25-N25</f>
        <v>0</v>
      </c>
      <c r="P25" s="184"/>
    </row>
    <row r="26" customFormat="false" ht="12.75" hidden="false" customHeight="false" outlineLevel="0" collapsed="false">
      <c r="A26" s="0" t="s">
        <v>70</v>
      </c>
      <c r="B26" s="0" t="n">
        <v>600</v>
      </c>
      <c r="C26" s="149"/>
      <c r="D26" s="187"/>
      <c r="E26" s="149"/>
      <c r="F26" s="149"/>
      <c r="G26" s="188" t="s">
        <v>16</v>
      </c>
      <c r="H26" s="190"/>
      <c r="I26" s="190"/>
      <c r="J26" s="190"/>
      <c r="K26" s="190"/>
      <c r="L26" s="190"/>
      <c r="M26" s="190"/>
      <c r="N26" s="191" t="n">
        <f aca="false">SUM(K26:M26)</f>
        <v>0</v>
      </c>
      <c r="O26" s="191" t="n">
        <f aca="false">H26-I26-J26-N26</f>
        <v>0</v>
      </c>
      <c r="P26" s="184"/>
    </row>
    <row r="27" customFormat="false" ht="12.75" hidden="false" customHeight="false" outlineLevel="0" collapsed="false">
      <c r="A27" s="0" t="s">
        <v>70</v>
      </c>
      <c r="B27" s="0" t="n">
        <v>600</v>
      </c>
      <c r="C27" s="149"/>
      <c r="D27" s="187"/>
      <c r="E27" s="149"/>
      <c r="F27" s="149"/>
      <c r="G27" s="188" t="s">
        <v>62</v>
      </c>
      <c r="H27" s="190"/>
      <c r="I27" s="190"/>
      <c r="J27" s="190"/>
      <c r="K27" s="190"/>
      <c r="L27" s="190"/>
      <c r="M27" s="190"/>
      <c r="N27" s="191" t="n">
        <f aca="false">SUM(K27:M27)</f>
        <v>0</v>
      </c>
      <c r="O27" s="191" t="n">
        <f aca="false">H27-I27-J27-N27</f>
        <v>0</v>
      </c>
      <c r="P27" s="184"/>
    </row>
    <row r="28" customFormat="false" ht="12.75" hidden="false" customHeight="false" outlineLevel="0" collapsed="false">
      <c r="A28" s="0" t="s">
        <v>70</v>
      </c>
      <c r="B28" s="0" t="n">
        <v>600</v>
      </c>
      <c r="C28" s="149"/>
      <c r="D28" s="187"/>
      <c r="E28" s="149"/>
      <c r="F28" s="149"/>
      <c r="G28" s="188" t="s">
        <v>63</v>
      </c>
      <c r="H28" s="190"/>
      <c r="I28" s="190"/>
      <c r="J28" s="190"/>
      <c r="K28" s="190"/>
      <c r="L28" s="190"/>
      <c r="M28" s="190"/>
      <c r="N28" s="191" t="n">
        <f aca="false">SUM(K28:M28)</f>
        <v>0</v>
      </c>
      <c r="O28" s="191" t="n">
        <f aca="false">H28-I28-J28-N28</f>
        <v>0</v>
      </c>
      <c r="P28" s="184"/>
    </row>
    <row r="29" customFormat="false" ht="12.75" hidden="false" customHeight="false" outlineLevel="0" collapsed="false">
      <c r="A29" s="0" t="s">
        <v>70</v>
      </c>
      <c r="B29" s="0" t="n">
        <v>600</v>
      </c>
      <c r="C29" s="149"/>
      <c r="D29" s="187"/>
      <c r="E29" s="149"/>
      <c r="F29" s="149"/>
      <c r="G29" s="188" t="s">
        <v>19</v>
      </c>
      <c r="H29" s="190"/>
      <c r="I29" s="190"/>
      <c r="J29" s="190"/>
      <c r="K29" s="190"/>
      <c r="L29" s="190"/>
      <c r="M29" s="190"/>
      <c r="N29" s="191" t="n">
        <f aca="false">SUM(K29:M29)</f>
        <v>0</v>
      </c>
      <c r="O29" s="191" t="n">
        <f aca="false">H29-I29-J29-N29</f>
        <v>0</v>
      </c>
      <c r="P29" s="184"/>
    </row>
    <row r="30" customFormat="false" ht="16.5" hidden="false" customHeight="true" outlineLevel="0" collapsed="false">
      <c r="A30" s="0" t="s">
        <v>70</v>
      </c>
      <c r="B30" s="0" t="n">
        <v>600</v>
      </c>
      <c r="C30" s="149" t="n">
        <v>3</v>
      </c>
      <c r="D30" s="187" t="s">
        <v>197</v>
      </c>
      <c r="E30" s="149" t="n">
        <v>2004</v>
      </c>
      <c r="F30" s="149" t="n">
        <v>2007</v>
      </c>
      <c r="G30" s="188" t="s">
        <v>14</v>
      </c>
      <c r="H30" s="189" t="n">
        <f aca="false">SUM(H31:H35)</f>
        <v>2000</v>
      </c>
      <c r="I30" s="189" t="n">
        <f aca="false">SUM(I31:I35)</f>
        <v>9</v>
      </c>
      <c r="J30" s="189" t="n">
        <f aca="false">SUM(J31:J35)</f>
        <v>100</v>
      </c>
      <c r="K30" s="189" t="n">
        <f aca="false">SUM(K31:K35)</f>
        <v>600</v>
      </c>
      <c r="L30" s="189" t="n">
        <f aca="false">SUM(L31:L35)</f>
        <v>1291</v>
      </c>
      <c r="M30" s="189" t="n">
        <f aca="false">SUM(M31:M35)</f>
        <v>0</v>
      </c>
      <c r="N30" s="189" t="n">
        <f aca="false">SUM(N31:N35)</f>
        <v>1891</v>
      </c>
      <c r="O30" s="189" t="n">
        <f aca="false">SUM(O31:O35)</f>
        <v>0</v>
      </c>
      <c r="P30" s="184" t="s">
        <v>198</v>
      </c>
    </row>
    <row r="31" customFormat="false" ht="16.5" hidden="false" customHeight="false" outlineLevel="0" collapsed="false">
      <c r="A31" s="0" t="s">
        <v>70</v>
      </c>
      <c r="B31" s="0" t="n">
        <v>600</v>
      </c>
      <c r="C31" s="149"/>
      <c r="D31" s="187"/>
      <c r="E31" s="149"/>
      <c r="F31" s="149"/>
      <c r="G31" s="188" t="s">
        <v>15</v>
      </c>
      <c r="H31" s="190" t="n">
        <v>2000</v>
      </c>
      <c r="I31" s="190" t="n">
        <v>9</v>
      </c>
      <c r="J31" s="190" t="n">
        <v>100</v>
      </c>
      <c r="K31" s="190" t="n">
        <v>600</v>
      </c>
      <c r="L31" s="190" t="n">
        <v>1291</v>
      </c>
      <c r="M31" s="190"/>
      <c r="N31" s="191" t="n">
        <f aca="false">SUM(K31:M31)</f>
        <v>1891</v>
      </c>
      <c r="O31" s="191" t="n">
        <f aca="false">H31-I31-J31-N31</f>
        <v>0</v>
      </c>
      <c r="P31" s="184"/>
    </row>
    <row r="32" customFormat="false" ht="12.75" hidden="false" customHeight="false" outlineLevel="0" collapsed="false">
      <c r="A32" s="0" t="s">
        <v>70</v>
      </c>
      <c r="B32" s="0" t="n">
        <v>600</v>
      </c>
      <c r="C32" s="149"/>
      <c r="D32" s="187"/>
      <c r="E32" s="149"/>
      <c r="F32" s="149"/>
      <c r="G32" s="188" t="s">
        <v>16</v>
      </c>
      <c r="H32" s="190"/>
      <c r="I32" s="190"/>
      <c r="J32" s="190"/>
      <c r="K32" s="190"/>
      <c r="L32" s="190"/>
      <c r="M32" s="190"/>
      <c r="N32" s="191" t="n">
        <f aca="false">SUM(K32:M32)</f>
        <v>0</v>
      </c>
      <c r="O32" s="191" t="n">
        <f aca="false">H32-I32-J32-N32</f>
        <v>0</v>
      </c>
      <c r="P32" s="184"/>
    </row>
    <row r="33" customFormat="false" ht="12.75" hidden="false" customHeight="false" outlineLevel="0" collapsed="false">
      <c r="A33" s="0" t="s">
        <v>70</v>
      </c>
      <c r="B33" s="0" t="n">
        <v>600</v>
      </c>
      <c r="C33" s="149"/>
      <c r="D33" s="187"/>
      <c r="E33" s="149"/>
      <c r="F33" s="149"/>
      <c r="G33" s="188" t="s">
        <v>62</v>
      </c>
      <c r="H33" s="190"/>
      <c r="I33" s="190"/>
      <c r="J33" s="190"/>
      <c r="K33" s="190"/>
      <c r="L33" s="190"/>
      <c r="M33" s="190"/>
      <c r="N33" s="191" t="n">
        <f aca="false">SUM(K33:M33)</f>
        <v>0</v>
      </c>
      <c r="O33" s="191" t="n">
        <f aca="false">H33-I33-J33-N33</f>
        <v>0</v>
      </c>
      <c r="P33" s="184"/>
    </row>
    <row r="34" customFormat="false" ht="12.75" hidden="false" customHeight="false" outlineLevel="0" collapsed="false">
      <c r="A34" s="0" t="s">
        <v>70</v>
      </c>
      <c r="B34" s="0" t="n">
        <v>600</v>
      </c>
      <c r="C34" s="149"/>
      <c r="D34" s="187"/>
      <c r="E34" s="149"/>
      <c r="F34" s="149"/>
      <c r="G34" s="188" t="s">
        <v>63</v>
      </c>
      <c r="H34" s="190"/>
      <c r="I34" s="190"/>
      <c r="J34" s="190"/>
      <c r="K34" s="190"/>
      <c r="L34" s="190"/>
      <c r="M34" s="190"/>
      <c r="N34" s="191" t="n">
        <f aca="false">SUM(K34:M34)</f>
        <v>0</v>
      </c>
      <c r="O34" s="191" t="n">
        <f aca="false">H34-I34-J34-N34</f>
        <v>0</v>
      </c>
      <c r="P34" s="184"/>
    </row>
    <row r="35" customFormat="false" ht="12.75" hidden="false" customHeight="false" outlineLevel="0" collapsed="false">
      <c r="A35" s="0" t="s">
        <v>70</v>
      </c>
      <c r="B35" s="0" t="n">
        <v>600</v>
      </c>
      <c r="C35" s="149"/>
      <c r="D35" s="187"/>
      <c r="E35" s="149"/>
      <c r="F35" s="149"/>
      <c r="G35" s="188" t="s">
        <v>19</v>
      </c>
      <c r="H35" s="190"/>
      <c r="I35" s="190"/>
      <c r="J35" s="190"/>
      <c r="K35" s="190"/>
      <c r="L35" s="190"/>
      <c r="M35" s="190"/>
      <c r="N35" s="191" t="n">
        <f aca="false">SUM(K35:M35)</f>
        <v>0</v>
      </c>
      <c r="O35" s="191" t="n">
        <f aca="false">H35-I35-J35-N35</f>
        <v>0</v>
      </c>
      <c r="P35" s="184"/>
    </row>
    <row r="36" customFormat="false" ht="16.5" hidden="false" customHeight="true" outlineLevel="0" collapsed="false">
      <c r="A36" s="0" t="s">
        <v>70</v>
      </c>
      <c r="B36" s="0" t="n">
        <v>600</v>
      </c>
      <c r="C36" s="149" t="n">
        <v>4</v>
      </c>
      <c r="D36" s="187" t="s">
        <v>199</v>
      </c>
      <c r="E36" s="149" t="n">
        <v>1998</v>
      </c>
      <c r="F36" s="149" t="n">
        <v>2007</v>
      </c>
      <c r="G36" s="188" t="s">
        <v>14</v>
      </c>
      <c r="H36" s="189" t="n">
        <f aca="false">SUM(H37:H41)</f>
        <v>11032</v>
      </c>
      <c r="I36" s="189" t="n">
        <f aca="false">SUM(I37:I41)</f>
        <v>7497</v>
      </c>
      <c r="J36" s="189" t="n">
        <f aca="false">SUM(J37:J41)</f>
        <v>1670</v>
      </c>
      <c r="K36" s="189" t="n">
        <f aca="false">SUM(K37:K41)</f>
        <v>900</v>
      </c>
      <c r="L36" s="189" t="n">
        <f aca="false">SUM(L37:L41)</f>
        <v>965</v>
      </c>
      <c r="M36" s="189" t="n">
        <f aca="false">SUM(M37:M41)</f>
        <v>0</v>
      </c>
      <c r="N36" s="189" t="n">
        <f aca="false">SUM(N37:N41)</f>
        <v>1865</v>
      </c>
      <c r="O36" s="189" t="n">
        <f aca="false">SUM(O37:O41)</f>
        <v>0</v>
      </c>
      <c r="P36" s="184" t="s">
        <v>195</v>
      </c>
    </row>
    <row r="37" customFormat="false" ht="16.5" hidden="false" customHeight="false" outlineLevel="0" collapsed="false">
      <c r="A37" s="0" t="s">
        <v>70</v>
      </c>
      <c r="B37" s="0" t="n">
        <v>600</v>
      </c>
      <c r="C37" s="149"/>
      <c r="D37" s="187"/>
      <c r="E37" s="149"/>
      <c r="F37" s="149"/>
      <c r="G37" s="188" t="s">
        <v>15</v>
      </c>
      <c r="H37" s="190" t="n">
        <v>11032</v>
      </c>
      <c r="I37" s="190" t="n">
        <v>7497</v>
      </c>
      <c r="J37" s="190" t="n">
        <v>1670</v>
      </c>
      <c r="K37" s="190" t="n">
        <v>900</v>
      </c>
      <c r="L37" s="190" t="n">
        <v>965</v>
      </c>
      <c r="M37" s="190"/>
      <c r="N37" s="191" t="n">
        <f aca="false">SUM(K37:M37)</f>
        <v>1865</v>
      </c>
      <c r="O37" s="191" t="n">
        <f aca="false">H37-I37-J37-N37</f>
        <v>0</v>
      </c>
      <c r="P37" s="184"/>
    </row>
    <row r="38" customFormat="false" ht="12.75" hidden="false" customHeight="false" outlineLevel="0" collapsed="false">
      <c r="A38" s="0" t="s">
        <v>70</v>
      </c>
      <c r="B38" s="0" t="n">
        <v>600</v>
      </c>
      <c r="C38" s="149"/>
      <c r="D38" s="187"/>
      <c r="E38" s="149"/>
      <c r="F38" s="149"/>
      <c r="G38" s="188" t="s">
        <v>16</v>
      </c>
      <c r="H38" s="190"/>
      <c r="I38" s="190"/>
      <c r="J38" s="190"/>
      <c r="K38" s="190"/>
      <c r="L38" s="190"/>
      <c r="M38" s="190"/>
      <c r="N38" s="191" t="n">
        <f aca="false">SUM(K38:M38)</f>
        <v>0</v>
      </c>
      <c r="O38" s="191" t="n">
        <f aca="false">H38-I38-J38-N38</f>
        <v>0</v>
      </c>
      <c r="P38" s="184"/>
    </row>
    <row r="39" customFormat="false" ht="12.75" hidden="false" customHeight="false" outlineLevel="0" collapsed="false">
      <c r="A39" s="0" t="s">
        <v>70</v>
      </c>
      <c r="B39" s="0" t="n">
        <v>600</v>
      </c>
      <c r="C39" s="149"/>
      <c r="D39" s="187"/>
      <c r="E39" s="149"/>
      <c r="F39" s="149"/>
      <c r="G39" s="188" t="s">
        <v>62</v>
      </c>
      <c r="H39" s="190"/>
      <c r="I39" s="190"/>
      <c r="J39" s="190"/>
      <c r="K39" s="190"/>
      <c r="L39" s="190"/>
      <c r="M39" s="190"/>
      <c r="N39" s="191" t="n">
        <f aca="false">SUM(K39:M39)</f>
        <v>0</v>
      </c>
      <c r="O39" s="191" t="n">
        <f aca="false">H39-I39-J39-N39</f>
        <v>0</v>
      </c>
      <c r="P39" s="184"/>
    </row>
    <row r="40" customFormat="false" ht="12.75" hidden="false" customHeight="false" outlineLevel="0" collapsed="false">
      <c r="A40" s="0" t="s">
        <v>70</v>
      </c>
      <c r="B40" s="0" t="n">
        <v>600</v>
      </c>
      <c r="C40" s="149"/>
      <c r="D40" s="187"/>
      <c r="E40" s="149"/>
      <c r="F40" s="149"/>
      <c r="G40" s="188" t="s">
        <v>63</v>
      </c>
      <c r="H40" s="190"/>
      <c r="I40" s="190"/>
      <c r="J40" s="190"/>
      <c r="K40" s="190"/>
      <c r="L40" s="190"/>
      <c r="M40" s="190"/>
      <c r="N40" s="191" t="n">
        <f aca="false">SUM(K40:M40)</f>
        <v>0</v>
      </c>
      <c r="O40" s="191" t="n">
        <f aca="false">H40-I40-J40-N40</f>
        <v>0</v>
      </c>
      <c r="P40" s="184"/>
    </row>
    <row r="41" customFormat="false" ht="12.75" hidden="false" customHeight="false" outlineLevel="0" collapsed="false">
      <c r="A41" s="0" t="s">
        <v>70</v>
      </c>
      <c r="B41" s="0" t="n">
        <v>600</v>
      </c>
      <c r="C41" s="149"/>
      <c r="D41" s="187"/>
      <c r="E41" s="149"/>
      <c r="F41" s="149"/>
      <c r="G41" s="188" t="s">
        <v>19</v>
      </c>
      <c r="H41" s="190"/>
      <c r="I41" s="190"/>
      <c r="J41" s="190"/>
      <c r="K41" s="190"/>
      <c r="L41" s="190"/>
      <c r="M41" s="190"/>
      <c r="N41" s="191" t="n">
        <f aca="false">SUM(K41:M41)</f>
        <v>0</v>
      </c>
      <c r="O41" s="191" t="n">
        <f aca="false">H41-I41-J41-N41</f>
        <v>0</v>
      </c>
      <c r="P41" s="184"/>
    </row>
    <row r="42" customFormat="false" ht="16.5" hidden="false" customHeight="true" outlineLevel="0" collapsed="false">
      <c r="A42" s="0" t="s">
        <v>70</v>
      </c>
      <c r="B42" s="0" t="n">
        <v>600</v>
      </c>
      <c r="C42" s="149" t="n">
        <v>5</v>
      </c>
      <c r="D42" s="187" t="s">
        <v>200</v>
      </c>
      <c r="E42" s="149" t="n">
        <v>2005</v>
      </c>
      <c r="F42" s="149" t="n">
        <v>2007</v>
      </c>
      <c r="G42" s="188" t="s">
        <v>14</v>
      </c>
      <c r="H42" s="189" t="n">
        <f aca="false">SUM(H43:H47)</f>
        <v>1700</v>
      </c>
      <c r="I42" s="189" t="n">
        <f aca="false">SUM(I43:I47)</f>
        <v>0</v>
      </c>
      <c r="J42" s="189" t="n">
        <f aca="false">SUM(J43:J47)</f>
        <v>200</v>
      </c>
      <c r="K42" s="189" t="n">
        <f aca="false">SUM(K43:K47)</f>
        <v>750</v>
      </c>
      <c r="L42" s="189" t="n">
        <f aca="false">SUM(L43:L47)</f>
        <v>750</v>
      </c>
      <c r="M42" s="189" t="n">
        <f aca="false">SUM(M43:M47)</f>
        <v>0</v>
      </c>
      <c r="N42" s="189" t="n">
        <f aca="false">SUM(N43:N47)</f>
        <v>1500</v>
      </c>
      <c r="O42" s="189" t="n">
        <f aca="false">SUM(O43:O47)</f>
        <v>0</v>
      </c>
      <c r="P42" s="184" t="s">
        <v>195</v>
      </c>
    </row>
    <row r="43" customFormat="false" ht="16.5" hidden="false" customHeight="false" outlineLevel="0" collapsed="false">
      <c r="A43" s="0" t="s">
        <v>70</v>
      </c>
      <c r="B43" s="0" t="n">
        <v>600</v>
      </c>
      <c r="C43" s="149"/>
      <c r="D43" s="187"/>
      <c r="E43" s="149"/>
      <c r="F43" s="149"/>
      <c r="G43" s="188" t="s">
        <v>15</v>
      </c>
      <c r="H43" s="190" t="n">
        <v>1700</v>
      </c>
      <c r="I43" s="190"/>
      <c r="J43" s="190" t="n">
        <v>200</v>
      </c>
      <c r="K43" s="190" t="n">
        <v>750</v>
      </c>
      <c r="L43" s="190" t="n">
        <v>750</v>
      </c>
      <c r="M43" s="190"/>
      <c r="N43" s="191" t="n">
        <f aca="false">SUM(K43:M43)</f>
        <v>1500</v>
      </c>
      <c r="O43" s="191" t="n">
        <f aca="false">H43-I43-J43-N43</f>
        <v>0</v>
      </c>
      <c r="P43" s="184"/>
    </row>
    <row r="44" customFormat="false" ht="12.75" hidden="false" customHeight="false" outlineLevel="0" collapsed="false">
      <c r="A44" s="0" t="s">
        <v>70</v>
      </c>
      <c r="B44" s="0" t="n">
        <v>600</v>
      </c>
      <c r="C44" s="149"/>
      <c r="D44" s="187"/>
      <c r="E44" s="149"/>
      <c r="F44" s="149"/>
      <c r="G44" s="188" t="s">
        <v>16</v>
      </c>
      <c r="H44" s="190"/>
      <c r="I44" s="190"/>
      <c r="J44" s="190"/>
      <c r="K44" s="190"/>
      <c r="L44" s="190"/>
      <c r="M44" s="190"/>
      <c r="N44" s="191" t="n">
        <f aca="false">SUM(K44:M44)</f>
        <v>0</v>
      </c>
      <c r="O44" s="191" t="n">
        <f aca="false">H44-I44-J44-N44</f>
        <v>0</v>
      </c>
      <c r="P44" s="184"/>
    </row>
    <row r="45" customFormat="false" ht="12.75" hidden="false" customHeight="false" outlineLevel="0" collapsed="false">
      <c r="A45" s="0" t="s">
        <v>70</v>
      </c>
      <c r="B45" s="0" t="n">
        <v>600</v>
      </c>
      <c r="C45" s="149"/>
      <c r="D45" s="187"/>
      <c r="E45" s="149"/>
      <c r="F45" s="149"/>
      <c r="G45" s="188" t="s">
        <v>62</v>
      </c>
      <c r="H45" s="190"/>
      <c r="I45" s="190"/>
      <c r="J45" s="190"/>
      <c r="K45" s="190"/>
      <c r="L45" s="190"/>
      <c r="M45" s="190"/>
      <c r="N45" s="191" t="n">
        <f aca="false">SUM(K45:M45)</f>
        <v>0</v>
      </c>
      <c r="O45" s="191" t="n">
        <f aca="false">H45-I45-J45-N45</f>
        <v>0</v>
      </c>
      <c r="P45" s="184"/>
    </row>
    <row r="46" customFormat="false" ht="12.75" hidden="false" customHeight="false" outlineLevel="0" collapsed="false">
      <c r="A46" s="0" t="s">
        <v>70</v>
      </c>
      <c r="B46" s="0" t="n">
        <v>600</v>
      </c>
      <c r="C46" s="149"/>
      <c r="D46" s="187"/>
      <c r="E46" s="149"/>
      <c r="F46" s="149"/>
      <c r="G46" s="188" t="s">
        <v>63</v>
      </c>
      <c r="H46" s="190"/>
      <c r="I46" s="190"/>
      <c r="J46" s="190"/>
      <c r="K46" s="190"/>
      <c r="L46" s="190"/>
      <c r="M46" s="190"/>
      <c r="N46" s="191" t="n">
        <f aca="false">SUM(K46:M46)</f>
        <v>0</v>
      </c>
      <c r="O46" s="191" t="n">
        <f aca="false">H46-I46-J46-N46</f>
        <v>0</v>
      </c>
      <c r="P46" s="184"/>
    </row>
    <row r="47" customFormat="false" ht="12.75" hidden="false" customHeight="false" outlineLevel="0" collapsed="false">
      <c r="A47" s="0" t="s">
        <v>70</v>
      </c>
      <c r="B47" s="0" t="n">
        <v>600</v>
      </c>
      <c r="C47" s="149"/>
      <c r="D47" s="187"/>
      <c r="E47" s="149"/>
      <c r="F47" s="149"/>
      <c r="G47" s="188" t="s">
        <v>19</v>
      </c>
      <c r="H47" s="190"/>
      <c r="I47" s="190"/>
      <c r="J47" s="190"/>
      <c r="K47" s="190"/>
      <c r="L47" s="190"/>
      <c r="M47" s="190"/>
      <c r="N47" s="191" t="n">
        <f aca="false">SUM(K47:M47)</f>
        <v>0</v>
      </c>
      <c r="O47" s="191" t="n">
        <f aca="false">H47-I47-J47-N47</f>
        <v>0</v>
      </c>
      <c r="P47" s="184"/>
    </row>
    <row r="48" customFormat="false" ht="16.5" hidden="false" customHeight="true" outlineLevel="0" collapsed="false">
      <c r="A48" s="0" t="s">
        <v>70</v>
      </c>
      <c r="B48" s="0" t="n">
        <v>600</v>
      </c>
      <c r="C48" s="149" t="n">
        <v>6</v>
      </c>
      <c r="D48" s="187" t="s">
        <v>201</v>
      </c>
      <c r="E48" s="149" t="n">
        <v>2005</v>
      </c>
      <c r="F48" s="149" t="n">
        <v>2007</v>
      </c>
      <c r="G48" s="188" t="s">
        <v>14</v>
      </c>
      <c r="H48" s="189" t="n">
        <f aca="false">SUM(H49:H53)</f>
        <v>1450</v>
      </c>
      <c r="I48" s="189" t="n">
        <f aca="false">SUM(I49:I53)</f>
        <v>0</v>
      </c>
      <c r="J48" s="189" t="n">
        <f aca="false">SUM(J49:J53)</f>
        <v>49</v>
      </c>
      <c r="K48" s="189" t="n">
        <f aca="false">SUM(K49:K53)</f>
        <v>700</v>
      </c>
      <c r="L48" s="189" t="n">
        <f aca="false">SUM(L49:L53)</f>
        <v>701</v>
      </c>
      <c r="M48" s="189" t="n">
        <f aca="false">SUM(M49:M53)</f>
        <v>0</v>
      </c>
      <c r="N48" s="189" t="n">
        <f aca="false">SUM(N49:N53)</f>
        <v>1401</v>
      </c>
      <c r="O48" s="189" t="n">
        <f aca="false">SUM(O49:O53)</f>
        <v>0</v>
      </c>
      <c r="P48" s="184" t="s">
        <v>195</v>
      </c>
    </row>
    <row r="49" customFormat="false" ht="16.5" hidden="false" customHeight="false" outlineLevel="0" collapsed="false">
      <c r="A49" s="0" t="s">
        <v>70</v>
      </c>
      <c r="B49" s="0" t="n">
        <v>600</v>
      </c>
      <c r="C49" s="149"/>
      <c r="D49" s="187"/>
      <c r="E49" s="149"/>
      <c r="F49" s="149"/>
      <c r="G49" s="188" t="s">
        <v>15</v>
      </c>
      <c r="H49" s="190" t="n">
        <v>1450</v>
      </c>
      <c r="I49" s="190"/>
      <c r="J49" s="190" t="n">
        <v>49</v>
      </c>
      <c r="K49" s="190" t="n">
        <v>700</v>
      </c>
      <c r="L49" s="190" t="n">
        <v>701</v>
      </c>
      <c r="M49" s="190"/>
      <c r="N49" s="191" t="n">
        <f aca="false">SUM(K49:M49)</f>
        <v>1401</v>
      </c>
      <c r="O49" s="191" t="n">
        <f aca="false">H49-I49-J49-N49</f>
        <v>0</v>
      </c>
      <c r="P49" s="184"/>
    </row>
    <row r="50" customFormat="false" ht="12.75" hidden="false" customHeight="false" outlineLevel="0" collapsed="false">
      <c r="A50" s="0" t="s">
        <v>70</v>
      </c>
      <c r="B50" s="0" t="n">
        <v>600</v>
      </c>
      <c r="C50" s="149"/>
      <c r="D50" s="187"/>
      <c r="E50" s="149"/>
      <c r="F50" s="149"/>
      <c r="G50" s="188" t="s">
        <v>16</v>
      </c>
      <c r="H50" s="190"/>
      <c r="I50" s="190"/>
      <c r="J50" s="190"/>
      <c r="K50" s="190"/>
      <c r="L50" s="190"/>
      <c r="M50" s="190"/>
      <c r="N50" s="191" t="n">
        <f aca="false">SUM(K50:M50)</f>
        <v>0</v>
      </c>
      <c r="O50" s="191" t="n">
        <f aca="false">H50-I50-J50-N50</f>
        <v>0</v>
      </c>
      <c r="P50" s="184"/>
    </row>
    <row r="51" customFormat="false" ht="12.75" hidden="false" customHeight="false" outlineLevel="0" collapsed="false">
      <c r="A51" s="0" t="s">
        <v>70</v>
      </c>
      <c r="B51" s="0" t="n">
        <v>600</v>
      </c>
      <c r="C51" s="149"/>
      <c r="D51" s="187"/>
      <c r="E51" s="149"/>
      <c r="F51" s="149"/>
      <c r="G51" s="188" t="s">
        <v>62</v>
      </c>
      <c r="H51" s="190"/>
      <c r="I51" s="190"/>
      <c r="J51" s="190"/>
      <c r="K51" s="190"/>
      <c r="L51" s="190"/>
      <c r="M51" s="190"/>
      <c r="N51" s="191" t="n">
        <f aca="false">SUM(K51:M51)</f>
        <v>0</v>
      </c>
      <c r="O51" s="191" t="n">
        <f aca="false">H51-I51-J51-N51</f>
        <v>0</v>
      </c>
      <c r="P51" s="184"/>
    </row>
    <row r="52" customFormat="false" ht="12.75" hidden="false" customHeight="false" outlineLevel="0" collapsed="false">
      <c r="A52" s="0" t="s">
        <v>70</v>
      </c>
      <c r="B52" s="0" t="n">
        <v>600</v>
      </c>
      <c r="C52" s="149"/>
      <c r="D52" s="187"/>
      <c r="E52" s="149"/>
      <c r="F52" s="149"/>
      <c r="G52" s="188" t="s">
        <v>63</v>
      </c>
      <c r="H52" s="190"/>
      <c r="I52" s="190"/>
      <c r="J52" s="190"/>
      <c r="K52" s="190"/>
      <c r="L52" s="190"/>
      <c r="M52" s="190"/>
      <c r="N52" s="191" t="n">
        <f aca="false">SUM(K52:M52)</f>
        <v>0</v>
      </c>
      <c r="O52" s="191" t="n">
        <f aca="false">H52-I52-J52-N52</f>
        <v>0</v>
      </c>
      <c r="P52" s="184"/>
    </row>
    <row r="53" customFormat="false" ht="12.75" hidden="false" customHeight="false" outlineLevel="0" collapsed="false">
      <c r="A53" s="0" t="s">
        <v>70</v>
      </c>
      <c r="B53" s="0" t="n">
        <v>600</v>
      </c>
      <c r="C53" s="149"/>
      <c r="D53" s="187"/>
      <c r="E53" s="149"/>
      <c r="F53" s="149"/>
      <c r="G53" s="188" t="s">
        <v>19</v>
      </c>
      <c r="H53" s="190"/>
      <c r="I53" s="190"/>
      <c r="J53" s="190"/>
      <c r="K53" s="190"/>
      <c r="L53" s="190"/>
      <c r="M53" s="190"/>
      <c r="N53" s="191" t="n">
        <f aca="false">SUM(K53:M53)</f>
        <v>0</v>
      </c>
      <c r="O53" s="191" t="n">
        <f aca="false">H53-I53-J53-N53</f>
        <v>0</v>
      </c>
      <c r="P53" s="184"/>
    </row>
    <row r="54" customFormat="false" ht="16.5" hidden="false" customHeight="true" outlineLevel="0" collapsed="false">
      <c r="A54" s="0" t="s">
        <v>89</v>
      </c>
      <c r="B54" s="0" t="n">
        <v>600</v>
      </c>
      <c r="C54" s="149" t="n">
        <v>7</v>
      </c>
      <c r="D54" s="187" t="s">
        <v>202</v>
      </c>
      <c r="E54" s="149" t="n">
        <v>2006</v>
      </c>
      <c r="F54" s="149" t="n">
        <v>2007</v>
      </c>
      <c r="G54" s="188" t="s">
        <v>14</v>
      </c>
      <c r="H54" s="189" t="n">
        <f aca="false">SUM(H55:H59)</f>
        <v>360</v>
      </c>
      <c r="I54" s="189" t="n">
        <f aca="false">SUM(I55:I59)</f>
        <v>0</v>
      </c>
      <c r="J54" s="189" t="n">
        <f aca="false">SUM(J55:J59)</f>
        <v>0</v>
      </c>
      <c r="K54" s="189" t="n">
        <f aca="false">SUM(K55:K59)</f>
        <v>60</v>
      </c>
      <c r="L54" s="189" t="n">
        <f aca="false">SUM(L55:L59)</f>
        <v>300</v>
      </c>
      <c r="M54" s="189" t="n">
        <f aca="false">SUM(M55:M59)</f>
        <v>0</v>
      </c>
      <c r="N54" s="189" t="n">
        <f aca="false">SUM(N55:N59)</f>
        <v>360</v>
      </c>
      <c r="O54" s="189" t="n">
        <f aca="false">SUM(O55:O59)</f>
        <v>0</v>
      </c>
      <c r="P54" s="184"/>
    </row>
    <row r="55" customFormat="false" ht="16.5" hidden="false" customHeight="false" outlineLevel="0" collapsed="false">
      <c r="A55" s="0" t="s">
        <v>89</v>
      </c>
      <c r="B55" s="0" t="n">
        <v>600</v>
      </c>
      <c r="C55" s="149"/>
      <c r="D55" s="187"/>
      <c r="E55" s="149"/>
      <c r="F55" s="149"/>
      <c r="G55" s="188" t="s">
        <v>15</v>
      </c>
      <c r="H55" s="190" t="n">
        <v>360</v>
      </c>
      <c r="I55" s="190"/>
      <c r="J55" s="190"/>
      <c r="K55" s="190" t="n">
        <v>60</v>
      </c>
      <c r="L55" s="190" t="n">
        <v>300</v>
      </c>
      <c r="M55" s="190"/>
      <c r="N55" s="191" t="n">
        <f aca="false">SUM(K55:M55)</f>
        <v>360</v>
      </c>
      <c r="O55" s="191" t="n">
        <f aca="false">H55-I55-J55-N55</f>
        <v>0</v>
      </c>
      <c r="P55" s="184"/>
    </row>
    <row r="56" customFormat="false" ht="12.75" hidden="false" customHeight="false" outlineLevel="0" collapsed="false">
      <c r="A56" s="0" t="s">
        <v>89</v>
      </c>
      <c r="B56" s="0" t="n">
        <v>600</v>
      </c>
      <c r="C56" s="149"/>
      <c r="D56" s="187"/>
      <c r="E56" s="149"/>
      <c r="F56" s="149"/>
      <c r="G56" s="188" t="s">
        <v>16</v>
      </c>
      <c r="H56" s="190"/>
      <c r="I56" s="190"/>
      <c r="J56" s="190"/>
      <c r="K56" s="190"/>
      <c r="L56" s="190"/>
      <c r="M56" s="190"/>
      <c r="N56" s="191" t="n">
        <f aca="false">SUM(K56:M56)</f>
        <v>0</v>
      </c>
      <c r="O56" s="191" t="n">
        <f aca="false">H56-I56-J56-N56</f>
        <v>0</v>
      </c>
      <c r="P56" s="184"/>
    </row>
    <row r="57" customFormat="false" ht="12.75" hidden="false" customHeight="false" outlineLevel="0" collapsed="false">
      <c r="A57" s="0" t="s">
        <v>89</v>
      </c>
      <c r="B57" s="0" t="n">
        <v>600</v>
      </c>
      <c r="C57" s="149"/>
      <c r="D57" s="187"/>
      <c r="E57" s="149"/>
      <c r="F57" s="149"/>
      <c r="G57" s="188" t="s">
        <v>62</v>
      </c>
      <c r="H57" s="190"/>
      <c r="I57" s="190"/>
      <c r="J57" s="190"/>
      <c r="K57" s="190"/>
      <c r="L57" s="190"/>
      <c r="M57" s="190"/>
      <c r="N57" s="191" t="n">
        <f aca="false">SUM(K57:M57)</f>
        <v>0</v>
      </c>
      <c r="O57" s="191" t="n">
        <f aca="false">H57-I57-J57-N57</f>
        <v>0</v>
      </c>
      <c r="P57" s="184"/>
    </row>
    <row r="58" customFormat="false" ht="12.75" hidden="false" customHeight="false" outlineLevel="0" collapsed="false">
      <c r="A58" s="0" t="s">
        <v>89</v>
      </c>
      <c r="B58" s="0" t="n">
        <v>600</v>
      </c>
      <c r="C58" s="149"/>
      <c r="D58" s="187"/>
      <c r="E58" s="149"/>
      <c r="F58" s="149"/>
      <c r="G58" s="188" t="s">
        <v>63</v>
      </c>
      <c r="H58" s="190"/>
      <c r="I58" s="190"/>
      <c r="J58" s="190"/>
      <c r="K58" s="190"/>
      <c r="L58" s="190"/>
      <c r="M58" s="190"/>
      <c r="N58" s="191" t="n">
        <f aca="false">SUM(K58:M58)</f>
        <v>0</v>
      </c>
      <c r="O58" s="191" t="n">
        <f aca="false">H58-I58-J58-N58</f>
        <v>0</v>
      </c>
      <c r="P58" s="184"/>
    </row>
    <row r="59" customFormat="false" ht="12.75" hidden="false" customHeight="false" outlineLevel="0" collapsed="false">
      <c r="A59" s="0" t="s">
        <v>89</v>
      </c>
      <c r="B59" s="0" t="n">
        <v>600</v>
      </c>
      <c r="C59" s="149"/>
      <c r="D59" s="187"/>
      <c r="E59" s="149"/>
      <c r="F59" s="149"/>
      <c r="G59" s="188" t="s">
        <v>19</v>
      </c>
      <c r="H59" s="190"/>
      <c r="I59" s="190"/>
      <c r="J59" s="190"/>
      <c r="K59" s="190"/>
      <c r="L59" s="190"/>
      <c r="M59" s="190"/>
      <c r="N59" s="191" t="n">
        <f aca="false">SUM(K59:M59)</f>
        <v>0</v>
      </c>
      <c r="O59" s="191" t="n">
        <f aca="false">H59-I59-J59-N59</f>
        <v>0</v>
      </c>
      <c r="P59" s="184"/>
    </row>
    <row r="60" customFormat="false" ht="16.5" hidden="false" customHeight="true" outlineLevel="0" collapsed="false">
      <c r="A60" s="0" t="s">
        <v>70</v>
      </c>
      <c r="B60" s="0" t="n">
        <v>700</v>
      </c>
      <c r="C60" s="149" t="n">
        <v>8</v>
      </c>
      <c r="D60" s="187" t="s">
        <v>203</v>
      </c>
      <c r="E60" s="149" t="n">
        <v>2004</v>
      </c>
      <c r="F60" s="149" t="n">
        <v>2008</v>
      </c>
      <c r="G60" s="188" t="s">
        <v>14</v>
      </c>
      <c r="H60" s="189" t="n">
        <f aca="false">SUM(H61:H65)</f>
        <v>15000</v>
      </c>
      <c r="I60" s="189" t="n">
        <f aca="false">SUM(I61:I65)</f>
        <v>269</v>
      </c>
      <c r="J60" s="189" t="n">
        <f aca="false">SUM(J61:J65)</f>
        <v>180</v>
      </c>
      <c r="K60" s="189" t="n">
        <f aca="false">SUM(K61:K65)</f>
        <v>3000</v>
      </c>
      <c r="L60" s="189" t="n">
        <f aca="false">SUM(L61:L65)</f>
        <v>6800</v>
      </c>
      <c r="M60" s="189" t="n">
        <f aca="false">SUM(M61:M65)</f>
        <v>4751</v>
      </c>
      <c r="N60" s="189" t="n">
        <f aca="false">SUM(N61:N65)</f>
        <v>14551</v>
      </c>
      <c r="O60" s="189" t="n">
        <f aca="false">SUM(O61:O65)</f>
        <v>0</v>
      </c>
      <c r="P60" s="184" t="s">
        <v>204</v>
      </c>
    </row>
    <row r="61" customFormat="false" ht="16.5" hidden="false" customHeight="false" outlineLevel="0" collapsed="false">
      <c r="A61" s="0" t="s">
        <v>70</v>
      </c>
      <c r="B61" s="0" t="n">
        <v>700</v>
      </c>
      <c r="C61" s="149"/>
      <c r="D61" s="187"/>
      <c r="E61" s="149"/>
      <c r="F61" s="149"/>
      <c r="G61" s="188" t="s">
        <v>15</v>
      </c>
      <c r="H61" s="190" t="n">
        <v>15000</v>
      </c>
      <c r="I61" s="190" t="n">
        <v>269</v>
      </c>
      <c r="J61" s="190" t="n">
        <v>180</v>
      </c>
      <c r="K61" s="190" t="n">
        <v>3000</v>
      </c>
      <c r="L61" s="190" t="n">
        <v>6800</v>
      </c>
      <c r="M61" s="190" t="n">
        <v>4751</v>
      </c>
      <c r="N61" s="191" t="n">
        <f aca="false">SUM(K61:M61)</f>
        <v>14551</v>
      </c>
      <c r="O61" s="191" t="n">
        <f aca="false">H61-I61-J61-N61</f>
        <v>0</v>
      </c>
      <c r="P61" s="184"/>
    </row>
    <row r="62" customFormat="false" ht="12.75" hidden="false" customHeight="false" outlineLevel="0" collapsed="false">
      <c r="A62" s="0" t="s">
        <v>70</v>
      </c>
      <c r="B62" s="0" t="n">
        <v>700</v>
      </c>
      <c r="C62" s="149"/>
      <c r="D62" s="187"/>
      <c r="E62" s="149"/>
      <c r="F62" s="149"/>
      <c r="G62" s="188" t="s">
        <v>16</v>
      </c>
      <c r="H62" s="190"/>
      <c r="I62" s="190"/>
      <c r="J62" s="190"/>
      <c r="K62" s="190"/>
      <c r="L62" s="190"/>
      <c r="M62" s="190"/>
      <c r="N62" s="191" t="n">
        <f aca="false">SUM(K62:M62)</f>
        <v>0</v>
      </c>
      <c r="O62" s="191" t="n">
        <f aca="false">H62-I62-J62-N62</f>
        <v>0</v>
      </c>
      <c r="P62" s="184"/>
    </row>
    <row r="63" customFormat="false" ht="12.75" hidden="false" customHeight="false" outlineLevel="0" collapsed="false">
      <c r="A63" s="0" t="s">
        <v>70</v>
      </c>
      <c r="B63" s="0" t="n">
        <v>700</v>
      </c>
      <c r="C63" s="149"/>
      <c r="D63" s="187"/>
      <c r="E63" s="149"/>
      <c r="F63" s="149"/>
      <c r="G63" s="188" t="s">
        <v>62</v>
      </c>
      <c r="H63" s="190"/>
      <c r="I63" s="190"/>
      <c r="J63" s="190"/>
      <c r="K63" s="190"/>
      <c r="L63" s="190"/>
      <c r="M63" s="190"/>
      <c r="N63" s="191" t="n">
        <f aca="false">SUM(K63:M63)</f>
        <v>0</v>
      </c>
      <c r="O63" s="191" t="n">
        <f aca="false">H63-I63-J63-N63</f>
        <v>0</v>
      </c>
      <c r="P63" s="184"/>
    </row>
    <row r="64" customFormat="false" ht="12.75" hidden="false" customHeight="false" outlineLevel="0" collapsed="false">
      <c r="A64" s="0" t="s">
        <v>70</v>
      </c>
      <c r="B64" s="0" t="n">
        <v>700</v>
      </c>
      <c r="C64" s="149"/>
      <c r="D64" s="187"/>
      <c r="E64" s="149"/>
      <c r="F64" s="149"/>
      <c r="G64" s="188" t="s">
        <v>63</v>
      </c>
      <c r="H64" s="190"/>
      <c r="I64" s="190"/>
      <c r="J64" s="190"/>
      <c r="K64" s="190"/>
      <c r="L64" s="190"/>
      <c r="M64" s="190"/>
      <c r="N64" s="191" t="n">
        <f aca="false">SUM(K64:M64)</f>
        <v>0</v>
      </c>
      <c r="O64" s="191" t="n">
        <f aca="false">H64-I64-J64-N64</f>
        <v>0</v>
      </c>
      <c r="P64" s="184"/>
    </row>
    <row r="65" customFormat="false" ht="12.75" hidden="false" customHeight="false" outlineLevel="0" collapsed="false">
      <c r="A65" s="0" t="s">
        <v>70</v>
      </c>
      <c r="B65" s="0" t="n">
        <v>700</v>
      </c>
      <c r="C65" s="149"/>
      <c r="D65" s="187"/>
      <c r="E65" s="149"/>
      <c r="F65" s="149"/>
      <c r="G65" s="188" t="s">
        <v>19</v>
      </c>
      <c r="H65" s="190"/>
      <c r="I65" s="190"/>
      <c r="J65" s="190"/>
      <c r="K65" s="190"/>
      <c r="L65" s="190"/>
      <c r="M65" s="190"/>
      <c r="N65" s="191" t="n">
        <f aca="false">SUM(K65:M65)</f>
        <v>0</v>
      </c>
      <c r="O65" s="191" t="n">
        <f aca="false">H65-I65-J65-N65</f>
        <v>0</v>
      </c>
      <c r="P65" s="184"/>
    </row>
    <row r="66" customFormat="false" ht="16.5" hidden="false" customHeight="true" outlineLevel="0" collapsed="false">
      <c r="A66" s="0" t="s">
        <v>70</v>
      </c>
      <c r="B66" s="0" t="n">
        <v>801</v>
      </c>
      <c r="C66" s="149" t="n">
        <v>9</v>
      </c>
      <c r="D66" s="187" t="s">
        <v>205</v>
      </c>
      <c r="E66" s="149" t="n">
        <v>2005</v>
      </c>
      <c r="F66" s="149" t="n">
        <v>2007</v>
      </c>
      <c r="G66" s="188" t="s">
        <v>14</v>
      </c>
      <c r="H66" s="189" t="n">
        <f aca="false">SUM(H67:H71)</f>
        <v>1950</v>
      </c>
      <c r="I66" s="189" t="n">
        <f aca="false">SUM(I67:I71)</f>
        <v>0</v>
      </c>
      <c r="J66" s="189" t="n">
        <f aca="false">SUM(J67:J71)</f>
        <v>60</v>
      </c>
      <c r="K66" s="189" t="n">
        <f aca="false">SUM(K67:K71)</f>
        <v>780</v>
      </c>
      <c r="L66" s="189" t="n">
        <f aca="false">SUM(L67:L71)</f>
        <v>1110</v>
      </c>
      <c r="M66" s="189" t="n">
        <f aca="false">SUM(M67:M71)</f>
        <v>0</v>
      </c>
      <c r="N66" s="189" t="n">
        <f aca="false">SUM(N67:N71)</f>
        <v>1890</v>
      </c>
      <c r="O66" s="189" t="n">
        <f aca="false">SUM(O67:O71)</f>
        <v>0</v>
      </c>
      <c r="P66" s="184" t="s">
        <v>206</v>
      </c>
    </row>
    <row r="67" customFormat="false" ht="16.5" hidden="false" customHeight="false" outlineLevel="0" collapsed="false">
      <c r="A67" s="0" t="s">
        <v>70</v>
      </c>
      <c r="B67" s="0" t="n">
        <v>801</v>
      </c>
      <c r="C67" s="149"/>
      <c r="D67" s="187"/>
      <c r="E67" s="149"/>
      <c r="F67" s="149"/>
      <c r="G67" s="188" t="s">
        <v>15</v>
      </c>
      <c r="H67" s="190" t="n">
        <v>1950</v>
      </c>
      <c r="I67" s="190"/>
      <c r="J67" s="190" t="n">
        <v>60</v>
      </c>
      <c r="K67" s="190" t="n">
        <v>780</v>
      </c>
      <c r="L67" s="190" t="n">
        <v>1110</v>
      </c>
      <c r="M67" s="190"/>
      <c r="N67" s="191" t="n">
        <f aca="false">SUM(K67:M67)</f>
        <v>1890</v>
      </c>
      <c r="O67" s="191" t="n">
        <f aca="false">H67-I67-J67-N67</f>
        <v>0</v>
      </c>
      <c r="P67" s="184"/>
    </row>
    <row r="68" customFormat="false" ht="12.75" hidden="false" customHeight="false" outlineLevel="0" collapsed="false">
      <c r="A68" s="0" t="s">
        <v>70</v>
      </c>
      <c r="B68" s="0" t="n">
        <v>801</v>
      </c>
      <c r="C68" s="149"/>
      <c r="D68" s="187"/>
      <c r="E68" s="149"/>
      <c r="F68" s="149"/>
      <c r="G68" s="188" t="s">
        <v>16</v>
      </c>
      <c r="H68" s="190"/>
      <c r="I68" s="190"/>
      <c r="J68" s="190"/>
      <c r="K68" s="190"/>
      <c r="L68" s="190"/>
      <c r="M68" s="190"/>
      <c r="N68" s="191" t="n">
        <f aca="false">SUM(K68:M68)</f>
        <v>0</v>
      </c>
      <c r="O68" s="191" t="n">
        <f aca="false">H68-I68-J68-N68</f>
        <v>0</v>
      </c>
      <c r="P68" s="184"/>
    </row>
    <row r="69" customFormat="false" ht="12.75" hidden="false" customHeight="false" outlineLevel="0" collapsed="false">
      <c r="A69" s="0" t="s">
        <v>70</v>
      </c>
      <c r="B69" s="0" t="n">
        <v>801</v>
      </c>
      <c r="C69" s="149"/>
      <c r="D69" s="187"/>
      <c r="E69" s="149"/>
      <c r="F69" s="149"/>
      <c r="G69" s="188" t="s">
        <v>62</v>
      </c>
      <c r="H69" s="190"/>
      <c r="I69" s="190"/>
      <c r="J69" s="190"/>
      <c r="K69" s="190"/>
      <c r="L69" s="190"/>
      <c r="M69" s="190"/>
      <c r="N69" s="191" t="n">
        <f aca="false">SUM(K69:M69)</f>
        <v>0</v>
      </c>
      <c r="O69" s="191" t="n">
        <f aca="false">H69-I69-J69-N69</f>
        <v>0</v>
      </c>
      <c r="P69" s="184"/>
    </row>
    <row r="70" customFormat="false" ht="12.75" hidden="false" customHeight="false" outlineLevel="0" collapsed="false">
      <c r="A70" s="0" t="s">
        <v>70</v>
      </c>
      <c r="B70" s="0" t="n">
        <v>801</v>
      </c>
      <c r="C70" s="149"/>
      <c r="D70" s="187"/>
      <c r="E70" s="149"/>
      <c r="F70" s="149"/>
      <c r="G70" s="188" t="s">
        <v>63</v>
      </c>
      <c r="H70" s="190"/>
      <c r="I70" s="190"/>
      <c r="J70" s="190"/>
      <c r="K70" s="190"/>
      <c r="L70" s="190"/>
      <c r="M70" s="190"/>
      <c r="N70" s="191" t="n">
        <f aca="false">SUM(K70:M70)</f>
        <v>0</v>
      </c>
      <c r="O70" s="191" t="n">
        <f aca="false">H70-I70-J70-N70</f>
        <v>0</v>
      </c>
      <c r="P70" s="184"/>
    </row>
    <row r="71" customFormat="false" ht="12.75" hidden="false" customHeight="false" outlineLevel="0" collapsed="false">
      <c r="A71" s="0" t="s">
        <v>70</v>
      </c>
      <c r="B71" s="0" t="n">
        <v>801</v>
      </c>
      <c r="C71" s="149"/>
      <c r="D71" s="187"/>
      <c r="E71" s="149"/>
      <c r="F71" s="149"/>
      <c r="G71" s="188" t="s">
        <v>19</v>
      </c>
      <c r="H71" s="190"/>
      <c r="I71" s="190"/>
      <c r="J71" s="190"/>
      <c r="K71" s="190"/>
      <c r="L71" s="190"/>
      <c r="M71" s="190"/>
      <c r="N71" s="191" t="n">
        <f aca="false">SUM(K71:M71)</f>
        <v>0</v>
      </c>
      <c r="O71" s="191" t="n">
        <f aca="false">H71-I71-J71-N71</f>
        <v>0</v>
      </c>
      <c r="P71" s="184"/>
    </row>
    <row r="72" customFormat="false" ht="16.5" hidden="false" customHeight="true" outlineLevel="0" collapsed="false">
      <c r="A72" s="0" t="s">
        <v>70</v>
      </c>
      <c r="B72" s="0" t="n">
        <v>801</v>
      </c>
      <c r="C72" s="149" t="n">
        <v>10</v>
      </c>
      <c r="D72" s="182" t="s">
        <v>207</v>
      </c>
      <c r="E72" s="149" t="n">
        <v>2004</v>
      </c>
      <c r="F72" s="149" t="n">
        <v>2007</v>
      </c>
      <c r="G72" s="188" t="s">
        <v>14</v>
      </c>
      <c r="H72" s="189" t="n">
        <f aca="false">SUM(H73:H77)</f>
        <v>11200</v>
      </c>
      <c r="I72" s="189" t="n">
        <f aca="false">SUM(I73:I77)</f>
        <v>39</v>
      </c>
      <c r="J72" s="189" t="n">
        <f aca="false">SUM(J73:J77)</f>
        <v>3300</v>
      </c>
      <c r="K72" s="189" t="n">
        <f aca="false">SUM(K73:K77)</f>
        <v>5151</v>
      </c>
      <c r="L72" s="189" t="n">
        <f aca="false">SUM(L73:L77)</f>
        <v>2710</v>
      </c>
      <c r="M72" s="189" t="n">
        <f aca="false">SUM(M73:M77)</f>
        <v>0</v>
      </c>
      <c r="N72" s="189" t="n">
        <f aca="false">SUM(N73:N77)</f>
        <v>7861</v>
      </c>
      <c r="O72" s="189" t="n">
        <f aca="false">SUM(O73:O77)</f>
        <v>0</v>
      </c>
      <c r="P72" s="184" t="s">
        <v>206</v>
      </c>
    </row>
    <row r="73" customFormat="false" ht="16.5" hidden="false" customHeight="false" outlineLevel="0" collapsed="false">
      <c r="A73" s="0" t="s">
        <v>70</v>
      </c>
      <c r="B73" s="0" t="n">
        <v>801</v>
      </c>
      <c r="C73" s="149"/>
      <c r="D73" s="182"/>
      <c r="E73" s="149"/>
      <c r="F73" s="149"/>
      <c r="G73" s="188" t="s">
        <v>15</v>
      </c>
      <c r="H73" s="190" t="n">
        <v>11200</v>
      </c>
      <c r="I73" s="190" t="n">
        <v>39</v>
      </c>
      <c r="J73" s="190" t="n">
        <v>3300</v>
      </c>
      <c r="K73" s="136" t="n">
        <v>5151</v>
      </c>
      <c r="L73" s="136" t="n">
        <v>2710</v>
      </c>
      <c r="M73" s="190"/>
      <c r="N73" s="191" t="n">
        <f aca="false">SUM(K73:M73)</f>
        <v>7861</v>
      </c>
      <c r="O73" s="191" t="n">
        <f aca="false">H73-I73-J73-N73</f>
        <v>0</v>
      </c>
      <c r="P73" s="184"/>
    </row>
    <row r="74" customFormat="false" ht="12.75" hidden="false" customHeight="false" outlineLevel="0" collapsed="false">
      <c r="A74" s="0" t="s">
        <v>70</v>
      </c>
      <c r="B74" s="0" t="n">
        <v>801</v>
      </c>
      <c r="C74" s="149"/>
      <c r="D74" s="182"/>
      <c r="E74" s="149"/>
      <c r="F74" s="149"/>
      <c r="G74" s="188" t="s">
        <v>16</v>
      </c>
      <c r="H74" s="190"/>
      <c r="I74" s="190"/>
      <c r="J74" s="190"/>
      <c r="K74" s="190"/>
      <c r="L74" s="190"/>
      <c r="M74" s="190"/>
      <c r="N74" s="191" t="n">
        <f aca="false">SUM(K74:M74)</f>
        <v>0</v>
      </c>
      <c r="O74" s="191" t="n">
        <f aca="false">H74-I74-J74-N74</f>
        <v>0</v>
      </c>
      <c r="P74" s="184"/>
    </row>
    <row r="75" customFormat="false" ht="12.75" hidden="false" customHeight="false" outlineLevel="0" collapsed="false">
      <c r="A75" s="0" t="s">
        <v>70</v>
      </c>
      <c r="B75" s="0" t="n">
        <v>801</v>
      </c>
      <c r="C75" s="149"/>
      <c r="D75" s="182"/>
      <c r="E75" s="149"/>
      <c r="F75" s="149"/>
      <c r="G75" s="188" t="s">
        <v>62</v>
      </c>
      <c r="H75" s="190"/>
      <c r="I75" s="190"/>
      <c r="J75" s="190"/>
      <c r="K75" s="190"/>
      <c r="L75" s="190"/>
      <c r="M75" s="190"/>
      <c r="N75" s="191" t="n">
        <f aca="false">SUM(K75:M75)</f>
        <v>0</v>
      </c>
      <c r="O75" s="191" t="n">
        <f aca="false">H75-I75-J75-N75</f>
        <v>0</v>
      </c>
      <c r="P75" s="184"/>
    </row>
    <row r="76" customFormat="false" ht="12.75" hidden="false" customHeight="false" outlineLevel="0" collapsed="false">
      <c r="A76" s="0" t="s">
        <v>70</v>
      </c>
      <c r="B76" s="0" t="n">
        <v>801</v>
      </c>
      <c r="C76" s="149"/>
      <c r="D76" s="182"/>
      <c r="E76" s="149"/>
      <c r="F76" s="149"/>
      <c r="G76" s="188" t="s">
        <v>63</v>
      </c>
      <c r="H76" s="190"/>
      <c r="I76" s="190"/>
      <c r="J76" s="190"/>
      <c r="K76" s="190"/>
      <c r="L76" s="190"/>
      <c r="M76" s="190"/>
      <c r="N76" s="191" t="n">
        <f aca="false">SUM(K76:M76)</f>
        <v>0</v>
      </c>
      <c r="O76" s="191" t="n">
        <f aca="false">H76-I76-J76-N76</f>
        <v>0</v>
      </c>
      <c r="P76" s="184"/>
    </row>
    <row r="77" customFormat="false" ht="12.75" hidden="false" customHeight="false" outlineLevel="0" collapsed="false">
      <c r="A77" s="0" t="s">
        <v>70</v>
      </c>
      <c r="B77" s="0" t="n">
        <v>801</v>
      </c>
      <c r="C77" s="149"/>
      <c r="D77" s="182"/>
      <c r="E77" s="149"/>
      <c r="F77" s="149"/>
      <c r="G77" s="188" t="s">
        <v>19</v>
      </c>
      <c r="H77" s="190"/>
      <c r="I77" s="190"/>
      <c r="J77" s="190"/>
      <c r="K77" s="190"/>
      <c r="L77" s="190"/>
      <c r="M77" s="190"/>
      <c r="N77" s="191" t="n">
        <f aca="false">SUM(K77:M77)</f>
        <v>0</v>
      </c>
      <c r="O77" s="191" t="n">
        <f aca="false">H77-I77-J77-N77</f>
        <v>0</v>
      </c>
      <c r="P77" s="184"/>
    </row>
    <row r="78" customFormat="false" ht="16.5" hidden="false" customHeight="true" outlineLevel="0" collapsed="false">
      <c r="A78" s="0" t="s">
        <v>89</v>
      </c>
      <c r="B78" s="0" t="n">
        <v>801</v>
      </c>
      <c r="C78" s="149" t="n">
        <v>11</v>
      </c>
      <c r="D78" s="187" t="s">
        <v>208</v>
      </c>
      <c r="E78" s="149" t="n">
        <v>2006</v>
      </c>
      <c r="F78" s="149" t="n">
        <v>2007</v>
      </c>
      <c r="G78" s="188" t="s">
        <v>14</v>
      </c>
      <c r="H78" s="189" t="n">
        <f aca="false">SUM(H79:H83)</f>
        <v>1950</v>
      </c>
      <c r="I78" s="189" t="n">
        <f aca="false">SUM(I79:I83)</f>
        <v>0</v>
      </c>
      <c r="J78" s="189" t="n">
        <f aca="false">SUM(J79:J83)</f>
        <v>0</v>
      </c>
      <c r="K78" s="189" t="n">
        <f aca="false">SUM(K79:K83)</f>
        <v>50</v>
      </c>
      <c r="L78" s="189" t="n">
        <f aca="false">SUM(L79:L83)</f>
        <v>1900</v>
      </c>
      <c r="M78" s="189" t="n">
        <f aca="false">SUM(M79:M83)</f>
        <v>0</v>
      </c>
      <c r="N78" s="189" t="n">
        <f aca="false">SUM(N79:N83)</f>
        <v>1950</v>
      </c>
      <c r="O78" s="189" t="n">
        <f aca="false">SUM(O79:O83)</f>
        <v>0</v>
      </c>
      <c r="P78" s="184" t="s">
        <v>206</v>
      </c>
    </row>
    <row r="79" customFormat="false" ht="16.5" hidden="false" customHeight="false" outlineLevel="0" collapsed="false">
      <c r="A79" s="0" t="s">
        <v>89</v>
      </c>
      <c r="B79" s="0" t="n">
        <v>801</v>
      </c>
      <c r="C79" s="149"/>
      <c r="D79" s="187"/>
      <c r="E79" s="149"/>
      <c r="F79" s="149"/>
      <c r="G79" s="188" t="s">
        <v>15</v>
      </c>
      <c r="H79" s="190" t="n">
        <v>1950</v>
      </c>
      <c r="I79" s="190"/>
      <c r="J79" s="190"/>
      <c r="K79" s="190" t="n">
        <v>50</v>
      </c>
      <c r="L79" s="190" t="n">
        <v>1900</v>
      </c>
      <c r="M79" s="190"/>
      <c r="N79" s="191" t="n">
        <f aca="false">SUM(K79:M79)</f>
        <v>1950</v>
      </c>
      <c r="O79" s="191" t="n">
        <f aca="false">H79-I79-J79-N79</f>
        <v>0</v>
      </c>
      <c r="P79" s="184"/>
    </row>
    <row r="80" customFormat="false" ht="12.75" hidden="false" customHeight="false" outlineLevel="0" collapsed="false">
      <c r="A80" s="0" t="s">
        <v>89</v>
      </c>
      <c r="B80" s="0" t="n">
        <v>801</v>
      </c>
      <c r="C80" s="149"/>
      <c r="D80" s="187"/>
      <c r="E80" s="149"/>
      <c r="F80" s="149"/>
      <c r="G80" s="188" t="s">
        <v>16</v>
      </c>
      <c r="H80" s="190"/>
      <c r="I80" s="190"/>
      <c r="J80" s="190"/>
      <c r="K80" s="190"/>
      <c r="L80" s="190"/>
      <c r="M80" s="190"/>
      <c r="N80" s="191" t="n">
        <f aca="false">SUM(K80:M80)</f>
        <v>0</v>
      </c>
      <c r="O80" s="191" t="n">
        <f aca="false">H80-I80-J80-N80</f>
        <v>0</v>
      </c>
      <c r="P80" s="184"/>
    </row>
    <row r="81" customFormat="false" ht="12.75" hidden="false" customHeight="false" outlineLevel="0" collapsed="false">
      <c r="A81" s="0" t="s">
        <v>89</v>
      </c>
      <c r="B81" s="0" t="n">
        <v>801</v>
      </c>
      <c r="C81" s="149"/>
      <c r="D81" s="187"/>
      <c r="E81" s="149"/>
      <c r="F81" s="149"/>
      <c r="G81" s="188" t="s">
        <v>62</v>
      </c>
      <c r="H81" s="190"/>
      <c r="I81" s="190"/>
      <c r="J81" s="190"/>
      <c r="K81" s="190"/>
      <c r="L81" s="190"/>
      <c r="M81" s="190"/>
      <c r="N81" s="191" t="n">
        <f aca="false">SUM(K81:M81)</f>
        <v>0</v>
      </c>
      <c r="O81" s="191" t="n">
        <f aca="false">H81-I81-J81-N81</f>
        <v>0</v>
      </c>
      <c r="P81" s="184"/>
    </row>
    <row r="82" customFormat="false" ht="12.75" hidden="false" customHeight="false" outlineLevel="0" collapsed="false">
      <c r="A82" s="0" t="s">
        <v>89</v>
      </c>
      <c r="B82" s="0" t="n">
        <v>801</v>
      </c>
      <c r="C82" s="149"/>
      <c r="D82" s="187"/>
      <c r="E82" s="149"/>
      <c r="F82" s="149"/>
      <c r="G82" s="188" t="s">
        <v>63</v>
      </c>
      <c r="H82" s="190"/>
      <c r="I82" s="190"/>
      <c r="J82" s="190"/>
      <c r="K82" s="190"/>
      <c r="L82" s="190"/>
      <c r="M82" s="190"/>
      <c r="N82" s="191" t="n">
        <f aca="false">SUM(K82:M82)</f>
        <v>0</v>
      </c>
      <c r="O82" s="191" t="n">
        <f aca="false">H82-I82-J82-N82</f>
        <v>0</v>
      </c>
      <c r="P82" s="184"/>
    </row>
    <row r="83" customFormat="false" ht="12.75" hidden="false" customHeight="false" outlineLevel="0" collapsed="false">
      <c r="A83" s="0" t="s">
        <v>89</v>
      </c>
      <c r="B83" s="0" t="n">
        <v>801</v>
      </c>
      <c r="C83" s="149"/>
      <c r="D83" s="187"/>
      <c r="E83" s="149"/>
      <c r="F83" s="149"/>
      <c r="G83" s="188" t="s">
        <v>19</v>
      </c>
      <c r="H83" s="190"/>
      <c r="I83" s="190"/>
      <c r="J83" s="190"/>
      <c r="K83" s="190"/>
      <c r="L83" s="190"/>
      <c r="M83" s="190"/>
      <c r="N83" s="191" t="n">
        <f aca="false">SUM(K83:M83)</f>
        <v>0</v>
      </c>
      <c r="O83" s="191" t="n">
        <f aca="false">H83-I83-J83-N83</f>
        <v>0</v>
      </c>
      <c r="P83" s="184"/>
    </row>
  </sheetData>
  <autoFilter ref="A17:O17"/>
  <mergeCells count="7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  <mergeCell ref="C60:C65"/>
    <mergeCell ref="D60:D65"/>
    <mergeCell ref="E60:E65"/>
    <mergeCell ref="F60:F65"/>
    <mergeCell ref="P60:P65"/>
    <mergeCell ref="C66:C71"/>
    <mergeCell ref="D66:D71"/>
    <mergeCell ref="E66:E71"/>
    <mergeCell ref="F66:F71"/>
    <mergeCell ref="P66:P71"/>
    <mergeCell ref="C72:C77"/>
    <mergeCell ref="D72:D77"/>
    <mergeCell ref="E72:E77"/>
    <mergeCell ref="F72:F77"/>
    <mergeCell ref="P72:P77"/>
    <mergeCell ref="C78:C83"/>
    <mergeCell ref="D78:D83"/>
    <mergeCell ref="E78:E83"/>
    <mergeCell ref="F78:F83"/>
    <mergeCell ref="P78:P8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6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true" outlineLevel="0" max="2" min="2" style="0" width="4.7"/>
    <col collapsed="false" customWidth="true" hidden="false" outlineLevel="0" max="3" min="3" style="0" width="5.28"/>
    <col collapsed="false" customWidth="true" hidden="false" outlineLevel="0" max="4" min="4" style="0" width="32.85"/>
    <col collapsed="false" customWidth="true" hidden="false" outlineLevel="0" max="6" min="5" style="0" width="6.13"/>
    <col collapsed="false" customWidth="true" hidden="false" outlineLevel="0" max="7" min="7" style="0" width="14.7"/>
    <col collapsed="false" customWidth="true" hidden="false" outlineLevel="0" max="8" min="8" style="0" width="12.28"/>
    <col collapsed="false" customWidth="true" hidden="false" outlineLevel="0" max="9" min="9" style="0" width="10.99"/>
    <col collapsed="false" customWidth="true" hidden="false" outlineLevel="0" max="10" min="10" style="0" width="11.56"/>
    <col collapsed="false" customWidth="true" hidden="false" outlineLevel="0" max="11" min="11" style="0" width="9.99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true" outlineLevel="0" max="16" min="16" style="0" width="23.7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3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209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192" t="s">
        <v>8</v>
      </c>
      <c r="L7" s="192"/>
      <c r="M7" s="192"/>
      <c r="N7" s="75" t="s">
        <v>9</v>
      </c>
      <c r="O7" s="75" t="s">
        <v>10</v>
      </c>
      <c r="P7" s="176" t="s">
        <v>177</v>
      </c>
    </row>
    <row r="8" customFormat="false" ht="51.7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48770</v>
      </c>
      <c r="I10" s="85" t="n">
        <f aca="false">SUM(I11:I16)</f>
        <v>163</v>
      </c>
      <c r="J10" s="85" t="n">
        <f aca="false">SUM(J11:J16)</f>
        <v>6495</v>
      </c>
      <c r="K10" s="85" t="n">
        <f aca="false">SUM(K11:K16)</f>
        <v>4200</v>
      </c>
      <c r="L10" s="85" t="n">
        <f aca="false">SUM(L11:L16)</f>
        <v>13902</v>
      </c>
      <c r="M10" s="85" t="n">
        <f aca="false">SUM(M11:M16)</f>
        <v>10100</v>
      </c>
      <c r="N10" s="85" t="n">
        <f aca="false">SUM(N11:N16)</f>
        <v>28202</v>
      </c>
      <c r="O10" s="85" t="n">
        <f aca="false">SUM(O11:O16)</f>
        <v>13910</v>
      </c>
      <c r="P10" s="178" t="s">
        <v>193</v>
      </c>
      <c r="Q10" s="193"/>
      <c r="R10" s="193"/>
      <c r="S10" s="193"/>
      <c r="T10" s="193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18:$G$9614,$G11,H$18:H9614)</f>
        <v>48770</v>
      </c>
      <c r="I11" s="85" t="n">
        <f aca="false">SUMIF($G$18:$G$9614,$G11,I$18:I9614)</f>
        <v>163</v>
      </c>
      <c r="J11" s="85" t="n">
        <f aca="false">SUMIF($G$18:$G$9614,$G11,J$18:J9614)</f>
        <v>6495</v>
      </c>
      <c r="K11" s="85" t="n">
        <f aca="false">SUMIF($G$18:$G$9614,$G11,K$18:K9614)</f>
        <v>4200</v>
      </c>
      <c r="L11" s="85" t="n">
        <f aca="false">SUMIF($G$18:$G$9614,$G11,L$18:L9614)</f>
        <v>13902</v>
      </c>
      <c r="M11" s="85" t="n">
        <f aca="false">SUMIF($G$18:$G$9614,$G11,M$18:M9614)</f>
        <v>10100</v>
      </c>
      <c r="N11" s="85" t="n">
        <f aca="false">SUMIF($G$18:$G$9614,$G11,N$18:N9614)</f>
        <v>28202</v>
      </c>
      <c r="O11" s="85" t="n">
        <f aca="false">SUMIF($G$18:$G$7981,$G$11,O18:O7981)</f>
        <v>13910</v>
      </c>
      <c r="P11" s="178"/>
      <c r="Q11" s="193"/>
      <c r="R11" s="193"/>
      <c r="S11" s="193"/>
      <c r="T11" s="193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18:$G$9614,$G12,H$18:H9615)</f>
        <v>0</v>
      </c>
      <c r="I12" s="85" t="n">
        <f aca="false">SUMIF($G$18:$G$9614,$G12,I$18:I9615)</f>
        <v>0</v>
      </c>
      <c r="J12" s="85" t="n">
        <f aca="false">SUMIF($G$18:$G$9614,$G12,J$18:J9615)</f>
        <v>0</v>
      </c>
      <c r="K12" s="85" t="n">
        <f aca="false">SUMIF($G$18:$G$9614,$G12,K$18:K9615)</f>
        <v>0</v>
      </c>
      <c r="L12" s="85" t="n">
        <f aca="false">SUMIF($G$18:$G$9614,$G12,L$18:L9615)</f>
        <v>0</v>
      </c>
      <c r="M12" s="85" t="n">
        <f aca="false">SUMIF($G$18:$G$9614,$G12,M$18:M9615)</f>
        <v>0</v>
      </c>
      <c r="N12" s="85" t="n">
        <f aca="false">SUMIF($G$18:$G$9614,$G12,N$18:N9615)</f>
        <v>0</v>
      </c>
      <c r="O12" s="85" t="n">
        <f aca="false">SUMIF($G$18:$G$7981,$G$12,O18:O7981)</f>
        <v>0</v>
      </c>
      <c r="P12" s="178"/>
      <c r="Q12" s="193"/>
      <c r="R12" s="193"/>
      <c r="S12" s="193"/>
      <c r="T12" s="193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18:$G$9614,$G13,H$18:H9616)</f>
        <v>0</v>
      </c>
      <c r="I13" s="85" t="n">
        <f aca="false">SUMIF($G$18:$G$9614,$G13,I$18:I9616)</f>
        <v>0</v>
      </c>
      <c r="J13" s="85" t="n">
        <f aca="false">SUMIF($G$18:$G$9614,$G13,J$18:J9616)</f>
        <v>0</v>
      </c>
      <c r="K13" s="85" t="n">
        <f aca="false">SUMIF($G$18:$G$9614,$G13,K$18:K9616)</f>
        <v>0</v>
      </c>
      <c r="L13" s="85" t="n">
        <f aca="false">SUMIF($G$18:$G$9614,$G13,L$18:L9616)</f>
        <v>0</v>
      </c>
      <c r="M13" s="85" t="n">
        <f aca="false">SUMIF($G$18:$G$9614,$G13,M$18:M9616)</f>
        <v>0</v>
      </c>
      <c r="N13" s="85" t="n">
        <f aca="false">SUMIF($G$18:$G$9614,$G13,N$18:N9616)</f>
        <v>0</v>
      </c>
      <c r="O13" s="85" t="n">
        <f aca="false">SUMIF($G$18:$G$7981,$G$13,O18:O7981)</f>
        <v>0</v>
      </c>
      <c r="P13" s="178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18:$G$9614,$G14,H$18:H9617)</f>
        <v>0</v>
      </c>
      <c r="I14" s="85" t="n">
        <f aca="false">SUMIF($G$18:$G$9614,$G14,I$18:I9617)</f>
        <v>0</v>
      </c>
      <c r="J14" s="85" t="n">
        <f aca="false">SUMIF($G$18:$G$9614,$G14,J$18:J9617)</f>
        <v>0</v>
      </c>
      <c r="K14" s="85" t="n">
        <f aca="false">SUMIF($G$18:$G$9614,$G14,K$18:K9617)</f>
        <v>0</v>
      </c>
      <c r="L14" s="85" t="n">
        <f aca="false">SUMIF($G$18:$G$9614,$G14,L$18:L9617)</f>
        <v>0</v>
      </c>
      <c r="M14" s="85" t="n">
        <f aca="false">SUMIF($G$18:$G$9614,$G14,M$18:M9617)</f>
        <v>0</v>
      </c>
      <c r="N14" s="85" t="n">
        <f aca="false">SUMIF($G$18:$G$9614,$G14,N$18:N9617)</f>
        <v>0</v>
      </c>
      <c r="O14" s="179" t="n">
        <f aca="false">SUMIF($G$18:$G$7981,$G$14,O18:O7981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18:$G$9614,$G15,H$18:H9618)</f>
        <v>0</v>
      </c>
      <c r="I15" s="85" t="n">
        <f aca="false">SUMIF($G$18:$G$9614,$G15,I$18:I9618)</f>
        <v>0</v>
      </c>
      <c r="J15" s="85" t="n">
        <f aca="false">SUMIF($G$18:$G$9614,$G15,J$18:J9618)</f>
        <v>0</v>
      </c>
      <c r="K15" s="85" t="n">
        <f aca="false">SUMIF($G$18:$G$9614,$G15,K$18:K9618)</f>
        <v>0</v>
      </c>
      <c r="L15" s="85" t="n">
        <f aca="false">SUMIF($G$18:$G$9614,$G15,L$18:L9618)</f>
        <v>0</v>
      </c>
      <c r="M15" s="85" t="n">
        <f aca="false">SUMIF($G$18:$G$9614,$G15,M$18:M9618)</f>
        <v>0</v>
      </c>
      <c r="N15" s="85" t="n">
        <f aca="false">SUMIF($G$18:$G$9614,$G15,N$18:N9618)</f>
        <v>0</v>
      </c>
      <c r="O15" s="179" t="n">
        <f aca="false">SUMIF($G$18:$G$7981,$G$15,O18:O7981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179" t="n">
        <f aca="false">SUMIF($G$18:$G$7981,$G$16,O18:O7981)</f>
        <v>0</v>
      </c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70</v>
      </c>
      <c r="B18" s="0" t="n">
        <v>700</v>
      </c>
      <c r="C18" s="135" t="n">
        <v>1</v>
      </c>
      <c r="D18" s="182" t="s">
        <v>210</v>
      </c>
      <c r="E18" s="135" t="n">
        <v>2004</v>
      </c>
      <c r="F18" s="135" t="n">
        <v>2010</v>
      </c>
      <c r="G18" s="28" t="s">
        <v>14</v>
      </c>
      <c r="H18" s="109" t="n">
        <f aca="false">SUM(H19:H23)</f>
        <v>34950</v>
      </c>
      <c r="I18" s="109" t="n">
        <f aca="false">SUM(I19:I23)</f>
        <v>40</v>
      </c>
      <c r="J18" s="109" t="n">
        <f aca="false">SUM(J19:J23)</f>
        <v>400</v>
      </c>
      <c r="K18" s="109" t="n">
        <f aca="false">SUM(K19:K23)</f>
        <v>1500</v>
      </c>
      <c r="L18" s="109" t="n">
        <f aca="false">SUM(L19:L23)</f>
        <v>9000</v>
      </c>
      <c r="M18" s="109" t="n">
        <f aca="false">SUM(M19:M23)</f>
        <v>10100</v>
      </c>
      <c r="N18" s="109" t="n">
        <f aca="false">SUM(N19:N23)</f>
        <v>20600</v>
      </c>
      <c r="O18" s="109" t="n">
        <f aca="false">SUM(O19:O23)</f>
        <v>13910</v>
      </c>
      <c r="P18" s="194" t="s">
        <v>211</v>
      </c>
    </row>
    <row r="19" customFormat="false" ht="16.5" hidden="false" customHeight="false" outlineLevel="0" collapsed="false">
      <c r="A19" s="0" t="s">
        <v>70</v>
      </c>
      <c r="B19" s="0" t="n">
        <v>700</v>
      </c>
      <c r="C19" s="135"/>
      <c r="D19" s="182"/>
      <c r="E19" s="135"/>
      <c r="F19" s="135"/>
      <c r="G19" s="28" t="s">
        <v>15</v>
      </c>
      <c r="H19" s="113" t="n">
        <v>34950</v>
      </c>
      <c r="I19" s="113" t="n">
        <v>40</v>
      </c>
      <c r="J19" s="113" t="n">
        <v>400</v>
      </c>
      <c r="K19" s="113" t="n">
        <v>1500</v>
      </c>
      <c r="L19" s="113" t="n">
        <v>9000</v>
      </c>
      <c r="M19" s="113" t="n">
        <v>10100</v>
      </c>
      <c r="N19" s="116" t="n">
        <f aca="false">SUM(K19:M19)</f>
        <v>20600</v>
      </c>
      <c r="O19" s="116" t="n">
        <f aca="false">H19-I19-J19-N19</f>
        <v>13910</v>
      </c>
      <c r="P19" s="194"/>
    </row>
    <row r="20" customFormat="false" ht="12.75" hidden="false" customHeight="false" outlineLevel="0" collapsed="false">
      <c r="A20" s="0" t="s">
        <v>70</v>
      </c>
      <c r="B20" s="0" t="n">
        <v>700</v>
      </c>
      <c r="C20" s="135"/>
      <c r="D20" s="182"/>
      <c r="E20" s="135"/>
      <c r="F20" s="135"/>
      <c r="G20" s="28" t="s">
        <v>16</v>
      </c>
      <c r="H20" s="113"/>
      <c r="I20" s="113"/>
      <c r="J20" s="113"/>
      <c r="K20" s="113"/>
      <c r="L20" s="113"/>
      <c r="M20" s="113"/>
      <c r="N20" s="116" t="n">
        <f aca="false">SUM(K20:M20)</f>
        <v>0</v>
      </c>
      <c r="O20" s="116" t="n">
        <f aca="false">H20-I20-J20-N20</f>
        <v>0</v>
      </c>
      <c r="P20" s="194"/>
    </row>
    <row r="21" customFormat="false" ht="12.75" hidden="false" customHeight="false" outlineLevel="0" collapsed="false">
      <c r="A21" s="0" t="s">
        <v>70</v>
      </c>
      <c r="B21" s="0" t="n">
        <v>700</v>
      </c>
      <c r="C21" s="135"/>
      <c r="D21" s="182"/>
      <c r="E21" s="135"/>
      <c r="F21" s="135"/>
      <c r="G21" s="28" t="s">
        <v>62</v>
      </c>
      <c r="H21" s="113"/>
      <c r="I21" s="113"/>
      <c r="J21" s="113"/>
      <c r="K21" s="113"/>
      <c r="L21" s="113"/>
      <c r="M21" s="113"/>
      <c r="N21" s="116" t="n">
        <f aca="false">SUM(K21:M21)</f>
        <v>0</v>
      </c>
      <c r="O21" s="116" t="n">
        <f aca="false">H21-I21-J21-N21</f>
        <v>0</v>
      </c>
      <c r="P21" s="194"/>
    </row>
    <row r="22" customFormat="false" ht="12.75" hidden="false" customHeight="false" outlineLevel="0" collapsed="false">
      <c r="A22" s="0" t="s">
        <v>70</v>
      </c>
      <c r="B22" s="0" t="n">
        <v>700</v>
      </c>
      <c r="C22" s="135"/>
      <c r="D22" s="182"/>
      <c r="E22" s="135"/>
      <c r="F22" s="135"/>
      <c r="G22" s="28" t="s">
        <v>63</v>
      </c>
      <c r="H22" s="113"/>
      <c r="I22" s="113"/>
      <c r="J22" s="113"/>
      <c r="K22" s="113"/>
      <c r="L22" s="113"/>
      <c r="M22" s="113"/>
      <c r="N22" s="116" t="n">
        <f aca="false">SUM(K22:M22)</f>
        <v>0</v>
      </c>
      <c r="O22" s="116" t="n">
        <f aca="false">H22-I22-J22-N22</f>
        <v>0</v>
      </c>
      <c r="P22" s="194"/>
    </row>
    <row r="23" customFormat="false" ht="12.75" hidden="false" customHeight="false" outlineLevel="0" collapsed="false">
      <c r="A23" s="0" t="s">
        <v>70</v>
      </c>
      <c r="B23" s="0" t="n">
        <v>700</v>
      </c>
      <c r="C23" s="135"/>
      <c r="D23" s="182"/>
      <c r="E23" s="135"/>
      <c r="F23" s="135"/>
      <c r="G23" s="28" t="s">
        <v>19</v>
      </c>
      <c r="H23" s="113"/>
      <c r="I23" s="113"/>
      <c r="J23" s="113"/>
      <c r="K23" s="113"/>
      <c r="L23" s="113"/>
      <c r="M23" s="113"/>
      <c r="N23" s="116" t="n">
        <f aca="false">SUM(K23:M23)</f>
        <v>0</v>
      </c>
      <c r="O23" s="116" t="n">
        <f aca="false">H23-I23-J23-N23</f>
        <v>0</v>
      </c>
      <c r="P23" s="194"/>
    </row>
    <row r="24" customFormat="false" ht="16.5" hidden="false" customHeight="true" outlineLevel="0" collapsed="false">
      <c r="A24" s="0" t="s">
        <v>70</v>
      </c>
      <c r="B24" s="0" t="n">
        <v>801</v>
      </c>
      <c r="C24" s="135" t="n">
        <v>2</v>
      </c>
      <c r="D24" s="182" t="s">
        <v>212</v>
      </c>
      <c r="E24" s="135" t="n">
        <v>2005</v>
      </c>
      <c r="F24" s="135" t="n">
        <v>2007</v>
      </c>
      <c r="G24" s="28" t="s">
        <v>14</v>
      </c>
      <c r="H24" s="109" t="n">
        <f aca="false">SUM(H25:H29)</f>
        <v>3650</v>
      </c>
      <c r="I24" s="109" t="n">
        <f aca="false">SUM(I25:I29)</f>
        <v>0</v>
      </c>
      <c r="J24" s="109" t="n">
        <f aca="false">SUM(J25:J29)</f>
        <v>50</v>
      </c>
      <c r="K24" s="109" t="n">
        <f aca="false">SUM(K25:K29)</f>
        <v>1700</v>
      </c>
      <c r="L24" s="109" t="n">
        <f aca="false">SUM(L25:L29)</f>
        <v>1900</v>
      </c>
      <c r="M24" s="109" t="n">
        <f aca="false">SUM(M25:M29)</f>
        <v>0</v>
      </c>
      <c r="N24" s="109" t="n">
        <f aca="false">SUM(N25:N29)</f>
        <v>3600</v>
      </c>
      <c r="O24" s="109" t="n">
        <f aca="false">SUM(O25:O29)</f>
        <v>0</v>
      </c>
      <c r="P24" s="194"/>
    </row>
    <row r="25" customFormat="false" ht="16.5" hidden="false" customHeight="false" outlineLevel="0" collapsed="false">
      <c r="A25" s="0" t="s">
        <v>70</v>
      </c>
      <c r="B25" s="0" t="n">
        <v>801</v>
      </c>
      <c r="C25" s="135"/>
      <c r="D25" s="182"/>
      <c r="E25" s="135"/>
      <c r="F25" s="135"/>
      <c r="G25" s="28" t="s">
        <v>15</v>
      </c>
      <c r="H25" s="113" t="n">
        <v>3650</v>
      </c>
      <c r="I25" s="113"/>
      <c r="J25" s="113" t="n">
        <v>50</v>
      </c>
      <c r="K25" s="113" t="n">
        <v>1700</v>
      </c>
      <c r="L25" s="113" t="n">
        <v>1900</v>
      </c>
      <c r="M25" s="128"/>
      <c r="N25" s="116" t="n">
        <f aca="false">SUM(K25:M25)</f>
        <v>3600</v>
      </c>
      <c r="O25" s="116" t="n">
        <f aca="false">H25-I25-J25-N25</f>
        <v>0</v>
      </c>
      <c r="P25" s="194"/>
    </row>
    <row r="26" customFormat="false" ht="12.75" hidden="false" customHeight="false" outlineLevel="0" collapsed="false">
      <c r="A26" s="0" t="s">
        <v>70</v>
      </c>
      <c r="B26" s="0" t="n">
        <v>801</v>
      </c>
      <c r="C26" s="135"/>
      <c r="D26" s="182"/>
      <c r="E26" s="135"/>
      <c r="F26" s="135"/>
      <c r="G26" s="28" t="s">
        <v>16</v>
      </c>
      <c r="H26" s="113"/>
      <c r="I26" s="113"/>
      <c r="J26" s="113"/>
      <c r="K26" s="113"/>
      <c r="L26" s="113"/>
      <c r="M26" s="113"/>
      <c r="N26" s="116" t="n">
        <f aca="false">SUM(K26:M26)</f>
        <v>0</v>
      </c>
      <c r="O26" s="116" t="n">
        <f aca="false">H26-I26-J26-N26</f>
        <v>0</v>
      </c>
      <c r="P26" s="194"/>
    </row>
    <row r="27" customFormat="false" ht="12.75" hidden="false" customHeight="false" outlineLevel="0" collapsed="false">
      <c r="A27" s="0" t="s">
        <v>70</v>
      </c>
      <c r="B27" s="0" t="n">
        <v>801</v>
      </c>
      <c r="C27" s="135"/>
      <c r="D27" s="182"/>
      <c r="E27" s="135"/>
      <c r="F27" s="135"/>
      <c r="G27" s="28" t="s">
        <v>62</v>
      </c>
      <c r="H27" s="113"/>
      <c r="I27" s="113"/>
      <c r="J27" s="113"/>
      <c r="K27" s="113"/>
      <c r="L27" s="113"/>
      <c r="M27" s="113"/>
      <c r="N27" s="116" t="n">
        <f aca="false">SUM(K27:M27)</f>
        <v>0</v>
      </c>
      <c r="O27" s="116" t="n">
        <f aca="false">H27-I27-J27-N27</f>
        <v>0</v>
      </c>
      <c r="P27" s="194"/>
    </row>
    <row r="28" customFormat="false" ht="12.75" hidden="false" customHeight="false" outlineLevel="0" collapsed="false">
      <c r="A28" s="0" t="s">
        <v>70</v>
      </c>
      <c r="B28" s="0" t="n">
        <v>801</v>
      </c>
      <c r="C28" s="135"/>
      <c r="D28" s="182"/>
      <c r="E28" s="135"/>
      <c r="F28" s="135"/>
      <c r="G28" s="28" t="s">
        <v>63</v>
      </c>
      <c r="H28" s="113"/>
      <c r="I28" s="113"/>
      <c r="J28" s="113"/>
      <c r="K28" s="113"/>
      <c r="L28" s="113"/>
      <c r="M28" s="113"/>
      <c r="N28" s="116" t="n">
        <f aca="false">SUM(K28:M28)</f>
        <v>0</v>
      </c>
      <c r="O28" s="116" t="n">
        <f aca="false">H28-I28-J28-N28</f>
        <v>0</v>
      </c>
      <c r="P28" s="194"/>
    </row>
    <row r="29" customFormat="false" ht="12.75" hidden="false" customHeight="false" outlineLevel="0" collapsed="false">
      <c r="A29" s="0" t="s">
        <v>70</v>
      </c>
      <c r="B29" s="0" t="n">
        <v>801</v>
      </c>
      <c r="C29" s="135"/>
      <c r="D29" s="182"/>
      <c r="E29" s="135"/>
      <c r="F29" s="135"/>
      <c r="G29" s="28" t="s">
        <v>19</v>
      </c>
      <c r="H29" s="113"/>
      <c r="I29" s="113"/>
      <c r="J29" s="113"/>
      <c r="K29" s="113"/>
      <c r="L29" s="113"/>
      <c r="M29" s="113"/>
      <c r="N29" s="116" t="n">
        <f aca="false">SUM(K29:M29)</f>
        <v>0</v>
      </c>
      <c r="O29" s="116" t="n">
        <f aca="false">H29-I29-J29-N29</f>
        <v>0</v>
      </c>
      <c r="P29" s="194"/>
    </row>
    <row r="30" customFormat="false" ht="16.5" hidden="false" customHeight="true" outlineLevel="0" collapsed="false">
      <c r="A30" s="0" t="s">
        <v>70</v>
      </c>
      <c r="B30" s="0" t="n">
        <v>854</v>
      </c>
      <c r="C30" s="135" t="n">
        <v>3</v>
      </c>
      <c r="D30" s="182" t="s">
        <v>213</v>
      </c>
      <c r="E30" s="135" t="n">
        <v>2004</v>
      </c>
      <c r="F30" s="135" t="n">
        <v>2007</v>
      </c>
      <c r="G30" s="28" t="s">
        <v>14</v>
      </c>
      <c r="H30" s="109" t="n">
        <f aca="false">SUM(H31:H35)</f>
        <v>10170</v>
      </c>
      <c r="I30" s="109" t="n">
        <f aca="false">SUM(I31:I35)</f>
        <v>123</v>
      </c>
      <c r="J30" s="109" t="n">
        <f aca="false">SUM(J31:J35)</f>
        <v>6045</v>
      </c>
      <c r="K30" s="109" t="n">
        <f aca="false">SUM(K31:K35)</f>
        <v>1000</v>
      </c>
      <c r="L30" s="109" t="n">
        <f aca="false">SUM(L31:L35)</f>
        <v>3002</v>
      </c>
      <c r="M30" s="109" t="n">
        <f aca="false">SUM(M31:M35)</f>
        <v>0</v>
      </c>
      <c r="N30" s="109" t="n">
        <f aca="false">SUM(N31:N35)</f>
        <v>4002</v>
      </c>
      <c r="O30" s="109" t="n">
        <f aca="false">SUM(O31:O35)</f>
        <v>0</v>
      </c>
      <c r="P30" s="194" t="s">
        <v>214</v>
      </c>
    </row>
    <row r="31" customFormat="false" ht="16.5" hidden="false" customHeight="false" outlineLevel="0" collapsed="false">
      <c r="A31" s="0" t="s">
        <v>70</v>
      </c>
      <c r="B31" s="0" t="n">
        <v>854</v>
      </c>
      <c r="C31" s="135"/>
      <c r="D31" s="182"/>
      <c r="E31" s="135"/>
      <c r="F31" s="135"/>
      <c r="G31" s="28" t="s">
        <v>15</v>
      </c>
      <c r="H31" s="113" t="n">
        <v>10170</v>
      </c>
      <c r="I31" s="113" t="n">
        <v>123</v>
      </c>
      <c r="J31" s="113" t="n">
        <v>6045</v>
      </c>
      <c r="K31" s="113" t="n">
        <v>1000</v>
      </c>
      <c r="L31" s="113" t="n">
        <v>3002</v>
      </c>
      <c r="M31" s="128"/>
      <c r="N31" s="116" t="n">
        <f aca="false">SUM(K31:M31)</f>
        <v>4002</v>
      </c>
      <c r="O31" s="116" t="n">
        <f aca="false">H31-I31-J31-N31</f>
        <v>0</v>
      </c>
      <c r="P31" s="194"/>
    </row>
    <row r="32" customFormat="false" ht="12.75" hidden="false" customHeight="false" outlineLevel="0" collapsed="false">
      <c r="A32" s="0" t="s">
        <v>70</v>
      </c>
      <c r="B32" s="0" t="n">
        <v>854</v>
      </c>
      <c r="C32" s="135"/>
      <c r="D32" s="182"/>
      <c r="E32" s="135"/>
      <c r="F32" s="135"/>
      <c r="G32" s="28" t="s">
        <v>16</v>
      </c>
      <c r="H32" s="113"/>
      <c r="I32" s="113"/>
      <c r="J32" s="113"/>
      <c r="K32" s="113"/>
      <c r="L32" s="113"/>
      <c r="M32" s="113"/>
      <c r="N32" s="116" t="n">
        <f aca="false">SUM(K32:M32)</f>
        <v>0</v>
      </c>
      <c r="O32" s="116" t="n">
        <f aca="false">H32-I32-J32-N32</f>
        <v>0</v>
      </c>
      <c r="P32" s="194"/>
    </row>
    <row r="33" customFormat="false" ht="12.75" hidden="false" customHeight="false" outlineLevel="0" collapsed="false">
      <c r="A33" s="0" t="s">
        <v>70</v>
      </c>
      <c r="B33" s="0" t="n">
        <v>854</v>
      </c>
      <c r="C33" s="135"/>
      <c r="D33" s="182"/>
      <c r="E33" s="135"/>
      <c r="F33" s="135"/>
      <c r="G33" s="28" t="s">
        <v>62</v>
      </c>
      <c r="H33" s="113"/>
      <c r="I33" s="113"/>
      <c r="J33" s="113"/>
      <c r="K33" s="113"/>
      <c r="L33" s="113"/>
      <c r="M33" s="113"/>
      <c r="N33" s="116" t="n">
        <f aca="false">SUM(K33:M33)</f>
        <v>0</v>
      </c>
      <c r="O33" s="116" t="n">
        <f aca="false">H33-I33-J33-N33</f>
        <v>0</v>
      </c>
      <c r="P33" s="194"/>
    </row>
    <row r="34" customFormat="false" ht="12.75" hidden="false" customHeight="false" outlineLevel="0" collapsed="false">
      <c r="A34" s="0" t="s">
        <v>70</v>
      </c>
      <c r="B34" s="0" t="n">
        <v>854</v>
      </c>
      <c r="C34" s="135"/>
      <c r="D34" s="182"/>
      <c r="E34" s="135"/>
      <c r="F34" s="135"/>
      <c r="G34" s="28" t="s">
        <v>63</v>
      </c>
      <c r="H34" s="113"/>
      <c r="I34" s="113"/>
      <c r="J34" s="113"/>
      <c r="K34" s="113"/>
      <c r="L34" s="113"/>
      <c r="M34" s="113"/>
      <c r="N34" s="116" t="n">
        <f aca="false">SUM(K34:M34)</f>
        <v>0</v>
      </c>
      <c r="O34" s="116" t="n">
        <f aca="false">H34-I34-J34-N34</f>
        <v>0</v>
      </c>
      <c r="P34" s="194"/>
    </row>
    <row r="35" customFormat="false" ht="12.75" hidden="false" customHeight="false" outlineLevel="0" collapsed="false">
      <c r="A35" s="0" t="s">
        <v>70</v>
      </c>
      <c r="B35" s="0" t="n">
        <v>854</v>
      </c>
      <c r="C35" s="135"/>
      <c r="D35" s="182"/>
      <c r="E35" s="135"/>
      <c r="F35" s="135"/>
      <c r="G35" s="28" t="s">
        <v>19</v>
      </c>
      <c r="H35" s="113"/>
      <c r="I35" s="113"/>
      <c r="J35" s="113"/>
      <c r="K35" s="113"/>
      <c r="L35" s="113"/>
      <c r="M35" s="113"/>
      <c r="N35" s="116" t="n">
        <f aca="false">SUM(K35:M35)</f>
        <v>0</v>
      </c>
      <c r="O35" s="116" t="n">
        <f aca="false">H35-I35-J35-N35</f>
        <v>0</v>
      </c>
      <c r="P35" s="194"/>
    </row>
    <row r="36" customFormat="false" ht="12.75" hidden="false" customHeight="false" outlineLevel="0" collapsed="false">
      <c r="P36" s="195"/>
    </row>
    <row r="37" customFormat="false" ht="12.75" hidden="false" customHeight="false" outlineLevel="0" collapsed="false">
      <c r="P37" s="195"/>
    </row>
    <row r="38" customFormat="false" ht="12.75" hidden="false" customHeight="false" outlineLevel="0" collapsed="false">
      <c r="P38" s="195"/>
    </row>
    <row r="39" customFormat="false" ht="12.75" hidden="false" customHeight="false" outlineLevel="0" collapsed="false">
      <c r="P39" s="195"/>
    </row>
    <row r="40" customFormat="false" ht="12.75" hidden="false" customHeight="false" outlineLevel="0" collapsed="false">
      <c r="P40" s="195"/>
    </row>
    <row r="41" customFormat="false" ht="12.75" hidden="false" customHeight="false" outlineLevel="0" collapsed="false">
      <c r="P41" s="195"/>
    </row>
    <row r="42" customFormat="false" ht="12.75" hidden="false" customHeight="false" outlineLevel="0" collapsed="false">
      <c r="P42" s="195"/>
    </row>
    <row r="43" customFormat="false" ht="12.75" hidden="false" customHeight="false" outlineLevel="0" collapsed="false">
      <c r="P43" s="195"/>
    </row>
    <row r="44" customFormat="false" ht="12.75" hidden="false" customHeight="false" outlineLevel="0" collapsed="false">
      <c r="P44" s="195"/>
    </row>
    <row r="45" customFormat="false" ht="12.75" hidden="false" customHeight="false" outlineLevel="0" collapsed="false">
      <c r="P45" s="195"/>
    </row>
    <row r="46" customFormat="false" ht="12.75" hidden="false" customHeight="false" outlineLevel="0" collapsed="false">
      <c r="P46" s="195"/>
    </row>
    <row r="47" customFormat="false" ht="12.75" hidden="false" customHeight="false" outlineLevel="0" collapsed="false">
      <c r="P47" s="195"/>
    </row>
    <row r="48" customFormat="false" ht="12.75" hidden="false" customHeight="false" outlineLevel="0" collapsed="false">
      <c r="P48" s="195"/>
    </row>
    <row r="49" customFormat="false" ht="12.75" hidden="false" customHeight="false" outlineLevel="0" collapsed="false">
      <c r="P49" s="195"/>
    </row>
    <row r="50" customFormat="false" ht="12.75" hidden="false" customHeight="false" outlineLevel="0" collapsed="false">
      <c r="P50" s="195"/>
    </row>
    <row r="51" customFormat="false" ht="12.75" hidden="false" customHeight="false" outlineLevel="0" collapsed="false">
      <c r="P51" s="195"/>
    </row>
    <row r="52" customFormat="false" ht="12.75" hidden="false" customHeight="false" outlineLevel="0" collapsed="false">
      <c r="P52" s="195"/>
    </row>
    <row r="53" customFormat="false" ht="12.75" hidden="false" customHeight="false" outlineLevel="0" collapsed="false">
      <c r="P53" s="195"/>
    </row>
    <row r="54" customFormat="false" ht="12.75" hidden="false" customHeight="false" outlineLevel="0" collapsed="false">
      <c r="P54" s="195"/>
    </row>
    <row r="55" customFormat="false" ht="12.75" hidden="false" customHeight="false" outlineLevel="0" collapsed="false">
      <c r="P55" s="195"/>
    </row>
    <row r="56" customFormat="false" ht="12.75" hidden="false" customHeight="false" outlineLevel="0" collapsed="false">
      <c r="P56" s="195"/>
    </row>
    <row r="57" customFormat="false" ht="12.75" hidden="false" customHeight="false" outlineLevel="0" collapsed="false">
      <c r="P57" s="195"/>
    </row>
    <row r="58" customFormat="false" ht="12.75" hidden="false" customHeight="false" outlineLevel="0" collapsed="false">
      <c r="P58" s="195"/>
    </row>
    <row r="59" customFormat="false" ht="12.75" hidden="false" customHeight="false" outlineLevel="0" collapsed="false">
      <c r="P59" s="195"/>
    </row>
    <row r="60" customFormat="false" ht="12.75" hidden="false" customHeight="false" outlineLevel="0" collapsed="false">
      <c r="P60" s="195"/>
    </row>
    <row r="61" customFormat="false" ht="12.75" hidden="false" customHeight="false" outlineLevel="0" collapsed="false">
      <c r="P61" s="195"/>
    </row>
    <row r="62" customFormat="false" ht="12.75" hidden="false" customHeight="false" outlineLevel="0" collapsed="false">
      <c r="P62" s="195"/>
    </row>
    <row r="63" customFormat="false" ht="12.75" hidden="false" customHeight="false" outlineLevel="0" collapsed="false">
      <c r="P63" s="195"/>
    </row>
    <row r="64" customFormat="false" ht="12.75" hidden="false" customHeight="false" outlineLevel="0" collapsed="false">
      <c r="P64" s="195"/>
    </row>
    <row r="65" customFormat="false" ht="12.75" hidden="false" customHeight="false" outlineLevel="0" collapsed="false">
      <c r="P65" s="195"/>
    </row>
    <row r="66" customFormat="false" ht="12.75" hidden="false" customHeight="false" outlineLevel="0" collapsed="false">
      <c r="P66" s="195"/>
    </row>
    <row r="67" customFormat="false" ht="12.75" hidden="false" customHeight="false" outlineLevel="0" collapsed="false">
      <c r="P67" s="195"/>
    </row>
    <row r="68" customFormat="false" ht="12.75" hidden="false" customHeight="false" outlineLevel="0" collapsed="false">
      <c r="P68" s="195"/>
    </row>
    <row r="69" customFormat="false" ht="12.75" hidden="false" customHeight="false" outlineLevel="0" collapsed="false">
      <c r="P69" s="195"/>
    </row>
    <row r="70" customFormat="false" ht="12.75" hidden="false" customHeight="false" outlineLevel="0" collapsed="false">
      <c r="P70" s="195"/>
    </row>
    <row r="71" customFormat="false" ht="12.75" hidden="false" customHeight="false" outlineLevel="0" collapsed="false">
      <c r="P71" s="195"/>
    </row>
    <row r="72" customFormat="false" ht="12.75" hidden="false" customHeight="false" outlineLevel="0" collapsed="false">
      <c r="P72" s="195"/>
    </row>
    <row r="73" customFormat="false" ht="12.75" hidden="false" customHeight="false" outlineLevel="0" collapsed="false">
      <c r="P73" s="195"/>
    </row>
    <row r="74" customFormat="false" ht="12.75" hidden="false" customHeight="false" outlineLevel="0" collapsed="false">
      <c r="P74" s="195"/>
    </row>
    <row r="75" customFormat="false" ht="12.75" hidden="false" customHeight="false" outlineLevel="0" collapsed="false">
      <c r="P75" s="195"/>
    </row>
    <row r="76" customFormat="false" ht="12.75" hidden="false" customHeight="false" outlineLevel="0" collapsed="false">
      <c r="P76" s="195"/>
    </row>
    <row r="77" customFormat="false" ht="12.75" hidden="false" customHeight="false" outlineLevel="0" collapsed="false">
      <c r="P77" s="195"/>
    </row>
    <row r="78" customFormat="false" ht="12.75" hidden="false" customHeight="false" outlineLevel="0" collapsed="false">
      <c r="P78" s="195"/>
    </row>
    <row r="79" customFormat="false" ht="12.75" hidden="false" customHeight="false" outlineLevel="0" collapsed="false">
      <c r="P79" s="195"/>
    </row>
    <row r="80" customFormat="false" ht="12.75" hidden="false" customHeight="false" outlineLevel="0" collapsed="false">
      <c r="P80" s="195"/>
    </row>
    <row r="81" customFormat="false" ht="12.75" hidden="false" customHeight="false" outlineLevel="0" collapsed="false">
      <c r="P81" s="195"/>
    </row>
    <row r="82" customFormat="false" ht="12.75" hidden="false" customHeight="false" outlineLevel="0" collapsed="false">
      <c r="P82" s="195"/>
    </row>
    <row r="83" customFormat="false" ht="12.75" hidden="false" customHeight="false" outlineLevel="0" collapsed="false">
      <c r="P83" s="195"/>
    </row>
    <row r="84" customFormat="false" ht="12.75" hidden="false" customHeight="false" outlineLevel="0" collapsed="false">
      <c r="P84" s="195"/>
    </row>
    <row r="85" customFormat="false" ht="12.75" hidden="false" customHeight="false" outlineLevel="0" collapsed="false">
      <c r="P85" s="195"/>
    </row>
    <row r="86" customFormat="false" ht="12.75" hidden="false" customHeight="false" outlineLevel="0" collapsed="false">
      <c r="P86" s="195"/>
    </row>
    <row r="87" customFormat="false" ht="12.75" hidden="false" customHeight="false" outlineLevel="0" collapsed="false">
      <c r="P87" s="195"/>
    </row>
    <row r="88" customFormat="false" ht="12.75" hidden="false" customHeight="false" outlineLevel="0" collapsed="false">
      <c r="P88" s="195"/>
    </row>
    <row r="89" customFormat="false" ht="12.75" hidden="false" customHeight="false" outlineLevel="0" collapsed="false">
      <c r="P89" s="195"/>
    </row>
    <row r="90" customFormat="false" ht="12.75" hidden="false" customHeight="false" outlineLevel="0" collapsed="false">
      <c r="P90" s="195"/>
    </row>
    <row r="91" customFormat="false" ht="12.75" hidden="false" customHeight="false" outlineLevel="0" collapsed="false">
      <c r="P91" s="195"/>
    </row>
    <row r="92" customFormat="false" ht="12.75" hidden="false" customHeight="false" outlineLevel="0" collapsed="false">
      <c r="P92" s="195"/>
    </row>
    <row r="93" customFormat="false" ht="12.75" hidden="false" customHeight="false" outlineLevel="0" collapsed="false">
      <c r="P93" s="195"/>
    </row>
    <row r="94" customFormat="false" ht="12.75" hidden="false" customHeight="false" outlineLevel="0" collapsed="false">
      <c r="P94" s="195"/>
    </row>
    <row r="95" customFormat="false" ht="12.75" hidden="false" customHeight="false" outlineLevel="0" collapsed="false">
      <c r="P95" s="195"/>
    </row>
    <row r="96" customFormat="false" ht="12.75" hidden="false" customHeight="false" outlineLevel="0" collapsed="false">
      <c r="P96" s="195"/>
    </row>
    <row r="97" customFormat="false" ht="12.75" hidden="false" customHeight="false" outlineLevel="0" collapsed="false">
      <c r="P97" s="195"/>
    </row>
    <row r="98" customFormat="false" ht="12.75" hidden="false" customHeight="false" outlineLevel="0" collapsed="false">
      <c r="P98" s="195"/>
    </row>
    <row r="99" customFormat="false" ht="12.75" hidden="false" customHeight="false" outlineLevel="0" collapsed="false">
      <c r="P99" s="195"/>
    </row>
    <row r="100" customFormat="false" ht="12.75" hidden="false" customHeight="false" outlineLevel="0" collapsed="false">
      <c r="P100" s="195"/>
    </row>
    <row r="101" customFormat="false" ht="12.75" hidden="false" customHeight="false" outlineLevel="0" collapsed="false">
      <c r="P101" s="195"/>
    </row>
    <row r="102" customFormat="false" ht="12.75" hidden="false" customHeight="false" outlineLevel="0" collapsed="false">
      <c r="P102" s="195"/>
    </row>
    <row r="103" customFormat="false" ht="12.75" hidden="false" customHeight="false" outlineLevel="0" collapsed="false">
      <c r="P103" s="195"/>
    </row>
    <row r="104" customFormat="false" ht="12.75" hidden="false" customHeight="false" outlineLevel="0" collapsed="false">
      <c r="P104" s="195"/>
    </row>
    <row r="105" customFormat="false" ht="12.75" hidden="false" customHeight="false" outlineLevel="0" collapsed="false">
      <c r="P105" s="195"/>
    </row>
    <row r="106" customFormat="false" ht="12.75" hidden="false" customHeight="false" outlineLevel="0" collapsed="false">
      <c r="P106" s="195"/>
    </row>
    <row r="107" customFormat="false" ht="12.75" hidden="false" customHeight="false" outlineLevel="0" collapsed="false">
      <c r="P107" s="195"/>
    </row>
    <row r="108" customFormat="false" ht="12.75" hidden="false" customHeight="false" outlineLevel="0" collapsed="false">
      <c r="P108" s="195"/>
    </row>
    <row r="109" customFormat="false" ht="12.75" hidden="false" customHeight="false" outlineLevel="0" collapsed="false">
      <c r="P109" s="195"/>
    </row>
    <row r="110" customFormat="false" ht="12.75" hidden="false" customHeight="false" outlineLevel="0" collapsed="false">
      <c r="P110" s="195"/>
    </row>
    <row r="111" customFormat="false" ht="12.75" hidden="false" customHeight="false" outlineLevel="0" collapsed="false">
      <c r="P111" s="195"/>
    </row>
    <row r="112" customFormat="false" ht="12.75" hidden="false" customHeight="false" outlineLevel="0" collapsed="false">
      <c r="P112" s="195"/>
    </row>
    <row r="113" customFormat="false" ht="12.75" hidden="false" customHeight="false" outlineLevel="0" collapsed="false">
      <c r="P113" s="195"/>
    </row>
    <row r="114" customFormat="false" ht="12.75" hidden="false" customHeight="false" outlineLevel="0" collapsed="false">
      <c r="P114" s="195"/>
    </row>
    <row r="115" customFormat="false" ht="12.75" hidden="false" customHeight="false" outlineLevel="0" collapsed="false">
      <c r="P115" s="195"/>
    </row>
    <row r="116" customFormat="false" ht="12.75" hidden="false" customHeight="false" outlineLevel="0" collapsed="false">
      <c r="P116" s="195"/>
    </row>
    <row r="117" customFormat="false" ht="12.75" hidden="false" customHeight="false" outlineLevel="0" collapsed="false">
      <c r="P117" s="195"/>
    </row>
    <row r="118" customFormat="false" ht="12.75" hidden="false" customHeight="false" outlineLevel="0" collapsed="false">
      <c r="P118" s="195"/>
    </row>
    <row r="119" customFormat="false" ht="12.75" hidden="false" customHeight="false" outlineLevel="0" collapsed="false">
      <c r="P119" s="195"/>
    </row>
    <row r="120" customFormat="false" ht="12.75" hidden="false" customHeight="false" outlineLevel="0" collapsed="false">
      <c r="P120" s="195"/>
    </row>
    <row r="121" customFormat="false" ht="12.75" hidden="false" customHeight="false" outlineLevel="0" collapsed="false">
      <c r="P121" s="195"/>
    </row>
    <row r="122" customFormat="false" ht="12.75" hidden="false" customHeight="false" outlineLevel="0" collapsed="false">
      <c r="P122" s="195"/>
    </row>
    <row r="123" customFormat="false" ht="12.75" hidden="false" customHeight="false" outlineLevel="0" collapsed="false">
      <c r="P123" s="195"/>
    </row>
    <row r="124" customFormat="false" ht="12.75" hidden="false" customHeight="false" outlineLevel="0" collapsed="false">
      <c r="P124" s="195"/>
    </row>
    <row r="125" customFormat="false" ht="12.75" hidden="false" customHeight="false" outlineLevel="0" collapsed="false">
      <c r="P125" s="195"/>
    </row>
    <row r="126" customFormat="false" ht="12.75" hidden="false" customHeight="false" outlineLevel="0" collapsed="false">
      <c r="P126" s="195"/>
    </row>
    <row r="127" customFormat="false" ht="12.75" hidden="false" customHeight="false" outlineLevel="0" collapsed="false">
      <c r="P127" s="195"/>
    </row>
    <row r="128" customFormat="false" ht="12.75" hidden="false" customHeight="false" outlineLevel="0" collapsed="false">
      <c r="P128" s="195"/>
    </row>
    <row r="129" customFormat="false" ht="12.75" hidden="false" customHeight="false" outlineLevel="0" collapsed="false">
      <c r="P129" s="195"/>
    </row>
    <row r="130" customFormat="false" ht="12.75" hidden="false" customHeight="false" outlineLevel="0" collapsed="false">
      <c r="P130" s="195"/>
    </row>
    <row r="131" customFormat="false" ht="12.75" hidden="false" customHeight="false" outlineLevel="0" collapsed="false">
      <c r="P131" s="195"/>
    </row>
    <row r="132" customFormat="false" ht="12.75" hidden="false" customHeight="false" outlineLevel="0" collapsed="false">
      <c r="P132" s="195"/>
    </row>
    <row r="133" customFormat="false" ht="12.75" hidden="false" customHeight="false" outlineLevel="0" collapsed="false">
      <c r="P133" s="195"/>
    </row>
    <row r="134" customFormat="false" ht="12.75" hidden="false" customHeight="false" outlineLevel="0" collapsed="false">
      <c r="P134" s="195"/>
    </row>
    <row r="135" customFormat="false" ht="12.75" hidden="false" customHeight="false" outlineLevel="0" collapsed="false">
      <c r="P135" s="195"/>
    </row>
    <row r="136" customFormat="false" ht="12.75" hidden="false" customHeight="false" outlineLevel="0" collapsed="false">
      <c r="P136" s="195"/>
    </row>
    <row r="137" customFormat="false" ht="12.75" hidden="false" customHeight="false" outlineLevel="0" collapsed="false">
      <c r="P137" s="195"/>
    </row>
    <row r="138" customFormat="false" ht="12.75" hidden="false" customHeight="false" outlineLevel="0" collapsed="false">
      <c r="P138" s="195"/>
    </row>
    <row r="139" customFormat="false" ht="12.75" hidden="false" customHeight="false" outlineLevel="0" collapsed="false">
      <c r="P139" s="195"/>
    </row>
    <row r="140" customFormat="false" ht="12.75" hidden="false" customHeight="false" outlineLevel="0" collapsed="false">
      <c r="P140" s="195"/>
    </row>
    <row r="141" customFormat="false" ht="12.75" hidden="false" customHeight="false" outlineLevel="0" collapsed="false">
      <c r="P141" s="195"/>
    </row>
    <row r="142" customFormat="false" ht="12.75" hidden="false" customHeight="false" outlineLevel="0" collapsed="false">
      <c r="P142" s="195"/>
    </row>
    <row r="143" customFormat="false" ht="12.75" hidden="false" customHeight="false" outlineLevel="0" collapsed="false">
      <c r="P143" s="195"/>
    </row>
    <row r="144" customFormat="false" ht="12.75" hidden="false" customHeight="false" outlineLevel="0" collapsed="false">
      <c r="P144" s="9"/>
    </row>
    <row r="145" customFormat="false" ht="12.75" hidden="false" customHeight="false" outlineLevel="0" collapsed="false">
      <c r="P145" s="195"/>
    </row>
    <row r="146" customFormat="false" ht="12.75" hidden="false" customHeight="false" outlineLevel="0" collapsed="false">
      <c r="P146" s="195"/>
    </row>
    <row r="147" customFormat="false" ht="12.75" hidden="false" customHeight="false" outlineLevel="0" collapsed="false">
      <c r="P147" s="195"/>
    </row>
    <row r="148" customFormat="false" ht="12.75" hidden="false" customHeight="false" outlineLevel="0" collapsed="false">
      <c r="P148" s="195"/>
    </row>
    <row r="149" customFormat="false" ht="12.75" hidden="false" customHeight="false" outlineLevel="0" collapsed="false">
      <c r="P149" s="195"/>
    </row>
    <row r="150" customFormat="false" ht="12.75" hidden="false" customHeight="false" outlineLevel="0" collapsed="false">
      <c r="P150" s="195"/>
    </row>
  </sheetData>
  <autoFilter ref="A17:O17"/>
  <mergeCells count="49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P48:P53"/>
    <mergeCell ref="P54:P59"/>
    <mergeCell ref="P60:P65"/>
    <mergeCell ref="P66:P71"/>
    <mergeCell ref="P72:P77"/>
    <mergeCell ref="P78:P83"/>
    <mergeCell ref="P84:P89"/>
    <mergeCell ref="P90:P95"/>
    <mergeCell ref="P96:P101"/>
    <mergeCell ref="P102:P107"/>
    <mergeCell ref="P108:P113"/>
    <mergeCell ref="P114:P119"/>
    <mergeCell ref="P120:P125"/>
    <mergeCell ref="P126:P131"/>
    <mergeCell ref="P132:P137"/>
    <mergeCell ref="P138:P143"/>
    <mergeCell ref="P145:P150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81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41"/>
    <col collapsed="false" customWidth="true" hidden="tru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32.99"/>
    <col collapsed="false" customWidth="true" hidden="false" outlineLevel="0" max="6" min="5" style="0" width="5.56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1.7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11.13"/>
    <col collapsed="false" customWidth="true" hidden="false" outlineLevel="0" max="15" min="15" style="0" width="12.85"/>
    <col collapsed="false" customWidth="true" hidden="true" outlineLevel="0" max="16" min="16" style="0" width="18.56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4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215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96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197"/>
    </row>
    <row r="7" customFormat="false" ht="34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192" t="s">
        <v>8</v>
      </c>
      <c r="L7" s="192"/>
      <c r="M7" s="192"/>
      <c r="N7" s="75" t="s">
        <v>9</v>
      </c>
      <c r="O7" s="75" t="s">
        <v>10</v>
      </c>
      <c r="P7" s="176" t="s">
        <v>177</v>
      </c>
    </row>
    <row r="8" customFormat="false" ht="47.2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98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44010</v>
      </c>
      <c r="I10" s="85" t="n">
        <f aca="false">SUM(I11:I16)</f>
        <v>666</v>
      </c>
      <c r="J10" s="85" t="n">
        <f aca="false">SUM(J11:J16)</f>
        <v>7646</v>
      </c>
      <c r="K10" s="85" t="n">
        <f aca="false">SUM(K11:K16)</f>
        <v>13262</v>
      </c>
      <c r="L10" s="85" t="n">
        <f aca="false">SUM(L11:L16)</f>
        <v>13481</v>
      </c>
      <c r="M10" s="85" t="n">
        <f aca="false">SUM(M11:M16)</f>
        <v>6600</v>
      </c>
      <c r="N10" s="85" t="n">
        <f aca="false">SUM(N11:N16)</f>
        <v>33343</v>
      </c>
      <c r="O10" s="85" t="n">
        <f aca="false">SUM(O11:O16)</f>
        <v>2355</v>
      </c>
      <c r="P10" s="178" t="s">
        <v>193</v>
      </c>
      <c r="Q10" s="199"/>
      <c r="R10" s="9"/>
      <c r="S10" s="9"/>
      <c r="T10" s="9"/>
      <c r="U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18:$G$9847,$G11,H$18:H9847)</f>
        <v>42010</v>
      </c>
      <c r="I11" s="85" t="n">
        <f aca="false">SUMIF($G$18:$G$9847,$G11,I$18:I9847)</f>
        <v>666</v>
      </c>
      <c r="J11" s="85" t="n">
        <f aca="false">SUMIF($G$18:$G$9847,$G11,J$18:J9847)</f>
        <v>7646</v>
      </c>
      <c r="K11" s="85" t="n">
        <f aca="false">SUMIF($G$18:$G$9847,$G11,K$18:K9847)</f>
        <v>11262</v>
      </c>
      <c r="L11" s="85" t="n">
        <f aca="false">SUMIF($G$18:$G$9847,$G11,L$18:L9847)</f>
        <v>13481</v>
      </c>
      <c r="M11" s="85" t="n">
        <f aca="false">SUMIF($G$18:$G$9847,$G11,M$18:M9847)</f>
        <v>6600</v>
      </c>
      <c r="N11" s="85" t="n">
        <f aca="false">SUMIF($G$18:$G$9847,$G11,N$18:N9847)</f>
        <v>31343</v>
      </c>
      <c r="O11" s="85" t="n">
        <f aca="false">SUMIF($G$18:$G$9847,$G11,O$18:O9847)</f>
        <v>2355</v>
      </c>
      <c r="P11" s="178"/>
      <c r="Q11" s="199"/>
      <c r="R11" s="9"/>
      <c r="S11" s="9"/>
      <c r="T11" s="9"/>
      <c r="U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18:$G$9847,$G12,H$18:H9848)</f>
        <v>0</v>
      </c>
      <c r="I12" s="85" t="n">
        <f aca="false">SUMIF($G$18:$G$9847,$G12,I$18:I9848)</f>
        <v>0</v>
      </c>
      <c r="J12" s="85" t="n">
        <f aca="false">SUMIF($G$18:$G$9847,$G12,J$18:J9848)</f>
        <v>0</v>
      </c>
      <c r="K12" s="85" t="n">
        <f aca="false">SUMIF($G$18:$G$9847,$G12,K$18:K9848)</f>
        <v>0</v>
      </c>
      <c r="L12" s="85" t="n">
        <f aca="false">SUMIF($G$18:$G$9847,$G12,L$18:L9848)</f>
        <v>0</v>
      </c>
      <c r="M12" s="85" t="n">
        <f aca="false">SUMIF($G$18:$G$9847,$G12,M$18:M9848)</f>
        <v>0</v>
      </c>
      <c r="N12" s="85" t="n">
        <f aca="false">SUMIF($G$18:$G$9847,$G12,N$18:N9848)</f>
        <v>0</v>
      </c>
      <c r="O12" s="85" t="n">
        <f aca="false">SUMIF($G$18:$G$9847,$G12,O$18:O9848)</f>
        <v>0</v>
      </c>
      <c r="P12" s="178"/>
      <c r="Q12" s="200"/>
      <c r="R12" s="193"/>
      <c r="S12" s="193"/>
      <c r="T12" s="193"/>
      <c r="U12" s="193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18:$G$9847,$G13,H$18:H9849)</f>
        <v>0</v>
      </c>
      <c r="I13" s="85" t="n">
        <f aca="false">SUMIF($G$18:$G$9847,$G13,I$18:I9849)</f>
        <v>0</v>
      </c>
      <c r="J13" s="85" t="n">
        <f aca="false">SUMIF($G$18:$G$9847,$G13,J$18:J9849)</f>
        <v>0</v>
      </c>
      <c r="K13" s="85" t="n">
        <f aca="false">SUMIF($G$18:$G$9847,$G13,K$18:K9849)</f>
        <v>0</v>
      </c>
      <c r="L13" s="85" t="n">
        <f aca="false">SUMIF($G$18:$G$9847,$G13,L$18:L9849)</f>
        <v>0</v>
      </c>
      <c r="M13" s="85" t="n">
        <f aca="false">SUMIF($G$18:$G$9847,$G13,M$18:M9849)</f>
        <v>0</v>
      </c>
      <c r="N13" s="85" t="n">
        <f aca="false">SUMIF($G$18:$G$9847,$G13,N$18:N9849)</f>
        <v>0</v>
      </c>
      <c r="O13" s="85" t="n">
        <f aca="false">SUMIF($G$18:$G$9847,$G13,O$18:O9849)</f>
        <v>0</v>
      </c>
      <c r="P13" s="178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18:$G$9847,$G14,H$18:H9850)</f>
        <v>0</v>
      </c>
      <c r="I14" s="85" t="n">
        <f aca="false">SUMIF($G$18:$G$9847,$G14,I$18:I9850)</f>
        <v>0</v>
      </c>
      <c r="J14" s="85" t="n">
        <f aca="false">SUMIF($G$18:$G$9847,$G14,J$18:J9850)</f>
        <v>0</v>
      </c>
      <c r="K14" s="85" t="n">
        <f aca="false">SUMIF($G$18:$G$9847,$G14,K$18:K9850)</f>
        <v>0</v>
      </c>
      <c r="L14" s="85" t="n">
        <f aca="false">SUMIF($G$18:$G$9847,$G14,L$18:L9850)</f>
        <v>0</v>
      </c>
      <c r="M14" s="85" t="n">
        <f aca="false">SUMIF($G$18:$G$9847,$G14,M$18:M9850)</f>
        <v>0</v>
      </c>
      <c r="N14" s="85" t="n">
        <f aca="false">SUMIF($G$18:$G$9847,$G14,N$18:N9850)</f>
        <v>0</v>
      </c>
      <c r="O14" s="85" t="n">
        <f aca="false">SUMIF($G$18:$G$9847,$G14,O$18:O9850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18:$G$9847,$G15,H$18:H9851)</f>
        <v>2000</v>
      </c>
      <c r="I15" s="85" t="n">
        <f aca="false">SUMIF($G$18:$G$9847,$G15,I$18:I9851)</f>
        <v>0</v>
      </c>
      <c r="J15" s="85" t="n">
        <f aca="false">SUMIF($G$18:$G$9847,$G15,J$18:J9851)</f>
        <v>0</v>
      </c>
      <c r="K15" s="85" t="n">
        <f aca="false">SUMIF($G$18:$G$9847,$G15,K$18:K9851)</f>
        <v>2000</v>
      </c>
      <c r="L15" s="85" t="n">
        <f aca="false">SUMIF($G$18:$G$9847,$G15,L$18:L9851)</f>
        <v>0</v>
      </c>
      <c r="M15" s="85" t="n">
        <f aca="false">SUMIF($G$18:$G$9847,$G15,M$18:M9851)</f>
        <v>0</v>
      </c>
      <c r="N15" s="85" t="n">
        <f aca="false">SUMIF($G$18:$G$9847,$G15,N$18:N9851)</f>
        <v>2000</v>
      </c>
      <c r="O15" s="85" t="n">
        <f aca="false">SUMIF($G$18:$G$9847,$G15,O$18:O9851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179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181" t="s">
        <v>89</v>
      </c>
      <c r="B18" s="181" t="n">
        <v>600</v>
      </c>
      <c r="C18" s="201" t="n">
        <v>1</v>
      </c>
      <c r="D18" s="202" t="s">
        <v>216</v>
      </c>
      <c r="E18" s="149" t="n">
        <v>2006</v>
      </c>
      <c r="F18" s="149" t="n">
        <v>2007</v>
      </c>
      <c r="G18" s="188" t="s">
        <v>14</v>
      </c>
      <c r="H18" s="203" t="n">
        <f aca="false">SUM(H19:H23)</f>
        <v>400</v>
      </c>
      <c r="I18" s="189" t="n">
        <f aca="false">SUM(I19:I23)</f>
        <v>0</v>
      </c>
      <c r="J18" s="189" t="n">
        <f aca="false">SUM(J19:J23)</f>
        <v>0</v>
      </c>
      <c r="K18" s="189" t="n">
        <f aca="false">SUM(K19:K23)</f>
        <v>30</v>
      </c>
      <c r="L18" s="189" t="n">
        <f aca="false">SUM(L19:L23)</f>
        <v>370</v>
      </c>
      <c r="M18" s="189" t="n">
        <f aca="false">SUM(M19:M23)</f>
        <v>0</v>
      </c>
      <c r="N18" s="189" t="n">
        <f aca="false">SUM(N19:N23)</f>
        <v>400</v>
      </c>
      <c r="O18" s="189" t="n">
        <f aca="false">SUM(O19:O23)</f>
        <v>0</v>
      </c>
      <c r="P18" s="183"/>
    </row>
    <row r="19" customFormat="false" ht="16.5" hidden="false" customHeight="false" outlineLevel="0" collapsed="false">
      <c r="A19" s="181" t="s">
        <v>89</v>
      </c>
      <c r="B19" s="181" t="n">
        <v>600</v>
      </c>
      <c r="C19" s="201"/>
      <c r="D19" s="202"/>
      <c r="E19" s="149"/>
      <c r="F19" s="149"/>
      <c r="G19" s="188" t="s">
        <v>15</v>
      </c>
      <c r="H19" s="204" t="n">
        <v>400</v>
      </c>
      <c r="I19" s="190"/>
      <c r="J19" s="190"/>
      <c r="K19" s="190" t="n">
        <v>30</v>
      </c>
      <c r="L19" s="190" t="n">
        <v>370</v>
      </c>
      <c r="M19" s="190"/>
      <c r="N19" s="191" t="n">
        <f aca="false">SUM(K19:M19)</f>
        <v>400</v>
      </c>
      <c r="O19" s="191" t="n">
        <f aca="false">H19-I19-J19-N19</f>
        <v>0</v>
      </c>
      <c r="P19" s="183"/>
    </row>
    <row r="20" customFormat="false" ht="12.75" hidden="false" customHeight="false" outlineLevel="0" collapsed="false">
      <c r="A20" s="181" t="s">
        <v>89</v>
      </c>
      <c r="B20" s="181" t="n">
        <v>600</v>
      </c>
      <c r="C20" s="201"/>
      <c r="D20" s="202"/>
      <c r="E20" s="149"/>
      <c r="F20" s="149"/>
      <c r="G20" s="188" t="s">
        <v>16</v>
      </c>
      <c r="H20" s="204"/>
      <c r="I20" s="190"/>
      <c r="J20" s="190"/>
      <c r="K20" s="190"/>
      <c r="L20" s="190"/>
      <c r="M20" s="190"/>
      <c r="N20" s="191" t="n">
        <f aca="false">SUM(K20:M20)</f>
        <v>0</v>
      </c>
      <c r="O20" s="191" t="n">
        <f aca="false">H20-I20-J20-N20</f>
        <v>0</v>
      </c>
      <c r="P20" s="183"/>
    </row>
    <row r="21" customFormat="false" ht="12.75" hidden="false" customHeight="false" outlineLevel="0" collapsed="false">
      <c r="A21" s="181" t="s">
        <v>89</v>
      </c>
      <c r="B21" s="181" t="n">
        <v>600</v>
      </c>
      <c r="C21" s="201"/>
      <c r="D21" s="202"/>
      <c r="E21" s="149"/>
      <c r="F21" s="149"/>
      <c r="G21" s="188" t="s">
        <v>62</v>
      </c>
      <c r="H21" s="204"/>
      <c r="I21" s="190"/>
      <c r="J21" s="190"/>
      <c r="K21" s="190"/>
      <c r="L21" s="190"/>
      <c r="M21" s="190"/>
      <c r="N21" s="191" t="n">
        <f aca="false">SUM(K21:M21)</f>
        <v>0</v>
      </c>
      <c r="O21" s="191" t="n">
        <f aca="false">H21-I21-J21-N21</f>
        <v>0</v>
      </c>
      <c r="P21" s="183"/>
    </row>
    <row r="22" customFormat="false" ht="12.75" hidden="false" customHeight="false" outlineLevel="0" collapsed="false">
      <c r="A22" s="181" t="s">
        <v>89</v>
      </c>
      <c r="B22" s="181" t="n">
        <v>600</v>
      </c>
      <c r="C22" s="201"/>
      <c r="D22" s="202"/>
      <c r="E22" s="149"/>
      <c r="F22" s="149"/>
      <c r="G22" s="188" t="s">
        <v>63</v>
      </c>
      <c r="H22" s="204"/>
      <c r="I22" s="190"/>
      <c r="J22" s="190"/>
      <c r="K22" s="190"/>
      <c r="L22" s="190"/>
      <c r="M22" s="190"/>
      <c r="N22" s="191" t="n">
        <f aca="false">SUM(K22:M22)</f>
        <v>0</v>
      </c>
      <c r="O22" s="191" t="n">
        <f aca="false">H22-I22-J22-N22</f>
        <v>0</v>
      </c>
      <c r="P22" s="183"/>
    </row>
    <row r="23" customFormat="false" ht="12.75" hidden="false" customHeight="false" outlineLevel="0" collapsed="false">
      <c r="A23" s="181" t="s">
        <v>89</v>
      </c>
      <c r="B23" s="181" t="n">
        <v>600</v>
      </c>
      <c r="C23" s="201"/>
      <c r="D23" s="202"/>
      <c r="E23" s="149"/>
      <c r="F23" s="149"/>
      <c r="G23" s="188" t="s">
        <v>19</v>
      </c>
      <c r="H23" s="204"/>
      <c r="I23" s="190"/>
      <c r="J23" s="190"/>
      <c r="K23" s="190"/>
      <c r="L23" s="190"/>
      <c r="M23" s="190"/>
      <c r="N23" s="191" t="n">
        <f aca="false">SUM(K23:M23)</f>
        <v>0</v>
      </c>
      <c r="O23" s="191" t="n">
        <f aca="false">H23-I23-J23-N23</f>
        <v>0</v>
      </c>
      <c r="P23" s="183"/>
    </row>
    <row r="24" customFormat="false" ht="16.5" hidden="false" customHeight="true" outlineLevel="0" collapsed="false">
      <c r="A24" s="181" t="s">
        <v>89</v>
      </c>
      <c r="B24" s="181" t="n">
        <v>600</v>
      </c>
      <c r="C24" s="201" t="n">
        <f aca="false">C18+1</f>
        <v>2</v>
      </c>
      <c r="D24" s="202" t="s">
        <v>217</v>
      </c>
      <c r="E24" s="149" t="n">
        <v>2006</v>
      </c>
      <c r="F24" s="149" t="n">
        <v>2007</v>
      </c>
      <c r="G24" s="188" t="s">
        <v>14</v>
      </c>
      <c r="H24" s="203" t="n">
        <f aca="false">SUM(H25:H29)</f>
        <v>200</v>
      </c>
      <c r="I24" s="189" t="n">
        <f aca="false">SUM(I25:I29)</f>
        <v>0</v>
      </c>
      <c r="J24" s="189" t="n">
        <f aca="false">SUM(J25:J29)</f>
        <v>0</v>
      </c>
      <c r="K24" s="189" t="n">
        <f aca="false">SUM(K25:K29)</f>
        <v>30</v>
      </c>
      <c r="L24" s="189" t="n">
        <f aca="false">SUM(L25:L29)</f>
        <v>170</v>
      </c>
      <c r="M24" s="189" t="n">
        <f aca="false">SUM(M25:M29)</f>
        <v>0</v>
      </c>
      <c r="N24" s="189" t="n">
        <f aca="false">SUM(N25:N29)</f>
        <v>200</v>
      </c>
      <c r="O24" s="189" t="n">
        <f aca="false">SUM(O25:O29)</f>
        <v>0</v>
      </c>
      <c r="P24" s="184"/>
    </row>
    <row r="25" customFormat="false" ht="16.5" hidden="false" customHeight="false" outlineLevel="0" collapsed="false">
      <c r="A25" s="181" t="s">
        <v>89</v>
      </c>
      <c r="B25" s="181" t="n">
        <v>600</v>
      </c>
      <c r="C25" s="201"/>
      <c r="D25" s="202"/>
      <c r="E25" s="149"/>
      <c r="F25" s="149"/>
      <c r="G25" s="188" t="s">
        <v>15</v>
      </c>
      <c r="H25" s="205" t="n">
        <v>200</v>
      </c>
      <c r="I25" s="190"/>
      <c r="J25" s="190"/>
      <c r="K25" s="190" t="n">
        <v>30</v>
      </c>
      <c r="L25" s="190" t="n">
        <v>170</v>
      </c>
      <c r="M25" s="190"/>
      <c r="N25" s="191" t="n">
        <f aca="false">SUM(K25:M25)</f>
        <v>200</v>
      </c>
      <c r="O25" s="191" t="n">
        <f aca="false">H25-I25-J25-N25</f>
        <v>0</v>
      </c>
      <c r="P25" s="184"/>
    </row>
    <row r="26" customFormat="false" ht="12.75" hidden="false" customHeight="false" outlineLevel="0" collapsed="false">
      <c r="A26" s="181" t="s">
        <v>89</v>
      </c>
      <c r="B26" s="181" t="n">
        <v>600</v>
      </c>
      <c r="C26" s="201"/>
      <c r="D26" s="202"/>
      <c r="E26" s="149"/>
      <c r="F26" s="149"/>
      <c r="G26" s="188" t="s">
        <v>16</v>
      </c>
      <c r="H26" s="205"/>
      <c r="I26" s="190"/>
      <c r="J26" s="190"/>
      <c r="K26" s="190"/>
      <c r="L26" s="190"/>
      <c r="M26" s="190"/>
      <c r="N26" s="191" t="n">
        <f aca="false">SUM(K26:M26)</f>
        <v>0</v>
      </c>
      <c r="O26" s="191" t="n">
        <f aca="false">H26-I26-J26-N26</f>
        <v>0</v>
      </c>
      <c r="P26" s="184"/>
    </row>
    <row r="27" customFormat="false" ht="12.75" hidden="false" customHeight="false" outlineLevel="0" collapsed="false">
      <c r="A27" s="181" t="s">
        <v>89</v>
      </c>
      <c r="B27" s="181" t="n">
        <v>600</v>
      </c>
      <c r="C27" s="201"/>
      <c r="D27" s="202"/>
      <c r="E27" s="149"/>
      <c r="F27" s="149"/>
      <c r="G27" s="188" t="s">
        <v>62</v>
      </c>
      <c r="H27" s="205"/>
      <c r="I27" s="190"/>
      <c r="J27" s="190"/>
      <c r="K27" s="190"/>
      <c r="L27" s="190"/>
      <c r="M27" s="190"/>
      <c r="N27" s="191" t="n">
        <f aca="false">SUM(K27:M27)</f>
        <v>0</v>
      </c>
      <c r="O27" s="191" t="n">
        <f aca="false">H27-I27-J27-N27</f>
        <v>0</v>
      </c>
      <c r="P27" s="184"/>
    </row>
    <row r="28" customFormat="false" ht="12.75" hidden="false" customHeight="false" outlineLevel="0" collapsed="false">
      <c r="A28" s="181" t="s">
        <v>89</v>
      </c>
      <c r="B28" s="181" t="n">
        <v>600</v>
      </c>
      <c r="C28" s="201"/>
      <c r="D28" s="202"/>
      <c r="E28" s="149"/>
      <c r="F28" s="149"/>
      <c r="G28" s="188" t="s">
        <v>63</v>
      </c>
      <c r="H28" s="205"/>
      <c r="I28" s="190"/>
      <c r="J28" s="190"/>
      <c r="K28" s="190"/>
      <c r="L28" s="190"/>
      <c r="M28" s="190"/>
      <c r="N28" s="191" t="n">
        <f aca="false">SUM(K28:M28)</f>
        <v>0</v>
      </c>
      <c r="O28" s="191" t="n">
        <f aca="false">H28-I28-J28-N28</f>
        <v>0</v>
      </c>
      <c r="P28" s="184"/>
    </row>
    <row r="29" customFormat="false" ht="12.75" hidden="false" customHeight="false" outlineLevel="0" collapsed="false">
      <c r="A29" s="181" t="s">
        <v>89</v>
      </c>
      <c r="B29" s="181" t="n">
        <v>600</v>
      </c>
      <c r="C29" s="201"/>
      <c r="D29" s="202"/>
      <c r="E29" s="149"/>
      <c r="F29" s="149"/>
      <c r="G29" s="188" t="s">
        <v>19</v>
      </c>
      <c r="H29" s="205"/>
      <c r="I29" s="190"/>
      <c r="J29" s="190"/>
      <c r="K29" s="190"/>
      <c r="L29" s="190"/>
      <c r="M29" s="190"/>
      <c r="N29" s="191" t="n">
        <f aca="false">SUM(K29:M29)</f>
        <v>0</v>
      </c>
      <c r="O29" s="191" t="n">
        <f aca="false">H29-I29-J29-N29</f>
        <v>0</v>
      </c>
      <c r="P29" s="184"/>
    </row>
    <row r="30" customFormat="false" ht="16.5" hidden="false" customHeight="true" outlineLevel="0" collapsed="false">
      <c r="A30" s="181" t="s">
        <v>70</v>
      </c>
      <c r="B30" s="181" t="n">
        <v>600</v>
      </c>
      <c r="C30" s="201" t="n">
        <f aca="false">C24+1</f>
        <v>3</v>
      </c>
      <c r="D30" s="202" t="s">
        <v>218</v>
      </c>
      <c r="E30" s="149" t="n">
        <v>2005</v>
      </c>
      <c r="F30" s="149" t="n">
        <v>2007</v>
      </c>
      <c r="G30" s="188" t="s">
        <v>14</v>
      </c>
      <c r="H30" s="203" t="n">
        <f aca="false">SUM(H31:H35)</f>
        <v>2310</v>
      </c>
      <c r="I30" s="189" t="n">
        <f aca="false">SUM(I31:I35)</f>
        <v>0</v>
      </c>
      <c r="J30" s="189" t="n">
        <f aca="false">SUM(J31:J35)</f>
        <v>10</v>
      </c>
      <c r="K30" s="189" t="n">
        <f aca="false">SUM(K31:K35)</f>
        <v>750</v>
      </c>
      <c r="L30" s="189" t="n">
        <f aca="false">SUM(L31:L35)</f>
        <v>1550</v>
      </c>
      <c r="M30" s="189" t="n">
        <f aca="false">SUM(M31:M35)</f>
        <v>0</v>
      </c>
      <c r="N30" s="189" t="n">
        <f aca="false">SUM(N31:N35)</f>
        <v>2300</v>
      </c>
      <c r="O30" s="189" t="n">
        <f aca="false">SUM(O31:O35)</f>
        <v>0</v>
      </c>
      <c r="P30" s="184"/>
    </row>
    <row r="31" customFormat="false" ht="16.5" hidden="false" customHeight="false" outlineLevel="0" collapsed="false">
      <c r="A31" s="181" t="s">
        <v>70</v>
      </c>
      <c r="B31" s="181" t="n">
        <v>600</v>
      </c>
      <c r="C31" s="201"/>
      <c r="D31" s="202"/>
      <c r="E31" s="149"/>
      <c r="F31" s="149"/>
      <c r="G31" s="188" t="s">
        <v>15</v>
      </c>
      <c r="H31" s="204" t="n">
        <v>2310</v>
      </c>
      <c r="I31" s="190"/>
      <c r="J31" s="190" t="n">
        <v>10</v>
      </c>
      <c r="K31" s="190" t="n">
        <v>750</v>
      </c>
      <c r="L31" s="190" t="n">
        <v>1550</v>
      </c>
      <c r="M31" s="190"/>
      <c r="N31" s="191" t="n">
        <f aca="false">SUM(K31:M31)</f>
        <v>2300</v>
      </c>
      <c r="O31" s="191" t="n">
        <f aca="false">H31-I31-J31-N31</f>
        <v>0</v>
      </c>
      <c r="P31" s="184"/>
    </row>
    <row r="32" customFormat="false" ht="12.75" hidden="false" customHeight="false" outlineLevel="0" collapsed="false">
      <c r="A32" s="181" t="s">
        <v>70</v>
      </c>
      <c r="B32" s="181" t="n">
        <v>600</v>
      </c>
      <c r="C32" s="201"/>
      <c r="D32" s="202"/>
      <c r="E32" s="149"/>
      <c r="F32" s="149"/>
      <c r="G32" s="188" t="s">
        <v>16</v>
      </c>
      <c r="H32" s="204"/>
      <c r="I32" s="190"/>
      <c r="J32" s="190"/>
      <c r="K32" s="190"/>
      <c r="L32" s="190"/>
      <c r="M32" s="190"/>
      <c r="N32" s="191" t="n">
        <f aca="false">SUM(K32:M32)</f>
        <v>0</v>
      </c>
      <c r="O32" s="191" t="n">
        <f aca="false">H32-I32-J32-N32</f>
        <v>0</v>
      </c>
      <c r="P32" s="184"/>
    </row>
    <row r="33" customFormat="false" ht="12.75" hidden="false" customHeight="false" outlineLevel="0" collapsed="false">
      <c r="A33" s="181" t="s">
        <v>70</v>
      </c>
      <c r="B33" s="181" t="n">
        <v>600</v>
      </c>
      <c r="C33" s="201"/>
      <c r="D33" s="202"/>
      <c r="E33" s="149"/>
      <c r="F33" s="149"/>
      <c r="G33" s="188" t="s">
        <v>62</v>
      </c>
      <c r="H33" s="204"/>
      <c r="I33" s="190"/>
      <c r="J33" s="190"/>
      <c r="K33" s="190"/>
      <c r="L33" s="190"/>
      <c r="M33" s="190"/>
      <c r="N33" s="191" t="n">
        <f aca="false">SUM(K33:M33)</f>
        <v>0</v>
      </c>
      <c r="O33" s="191" t="n">
        <f aca="false">H33-I33-J33-N33</f>
        <v>0</v>
      </c>
      <c r="P33" s="184"/>
    </row>
    <row r="34" customFormat="false" ht="12.75" hidden="false" customHeight="false" outlineLevel="0" collapsed="false">
      <c r="A34" s="181" t="s">
        <v>70</v>
      </c>
      <c r="B34" s="181" t="n">
        <v>600</v>
      </c>
      <c r="C34" s="201"/>
      <c r="D34" s="202"/>
      <c r="E34" s="149"/>
      <c r="F34" s="149"/>
      <c r="G34" s="188" t="s">
        <v>63</v>
      </c>
      <c r="H34" s="204"/>
      <c r="I34" s="190"/>
      <c r="J34" s="190"/>
      <c r="K34" s="190"/>
      <c r="L34" s="190"/>
      <c r="M34" s="190"/>
      <c r="N34" s="191" t="n">
        <f aca="false">SUM(K34:M34)</f>
        <v>0</v>
      </c>
      <c r="O34" s="191" t="n">
        <f aca="false">H34-I34-J34-N34</f>
        <v>0</v>
      </c>
      <c r="P34" s="184"/>
    </row>
    <row r="35" customFormat="false" ht="12.75" hidden="false" customHeight="false" outlineLevel="0" collapsed="false">
      <c r="A35" s="181" t="s">
        <v>70</v>
      </c>
      <c r="B35" s="181" t="n">
        <v>600</v>
      </c>
      <c r="C35" s="201"/>
      <c r="D35" s="202"/>
      <c r="E35" s="149"/>
      <c r="F35" s="149"/>
      <c r="G35" s="188" t="s">
        <v>19</v>
      </c>
      <c r="H35" s="204"/>
      <c r="I35" s="190"/>
      <c r="J35" s="190"/>
      <c r="K35" s="190"/>
      <c r="L35" s="190"/>
      <c r="M35" s="190"/>
      <c r="N35" s="191" t="n">
        <f aca="false">SUM(K35:M35)</f>
        <v>0</v>
      </c>
      <c r="O35" s="191" t="n">
        <f aca="false">H35-I35-J35-N35</f>
        <v>0</v>
      </c>
      <c r="P35" s="184"/>
    </row>
    <row r="36" customFormat="false" ht="16.5" hidden="false" customHeight="true" outlineLevel="0" collapsed="false">
      <c r="A36" s="181" t="s">
        <v>70</v>
      </c>
      <c r="B36" s="181" t="n">
        <v>600</v>
      </c>
      <c r="C36" s="201" t="n">
        <f aca="false">C30+1</f>
        <v>4</v>
      </c>
      <c r="D36" s="202" t="s">
        <v>219</v>
      </c>
      <c r="E36" s="149" t="n">
        <v>2005</v>
      </c>
      <c r="F36" s="149" t="n">
        <v>2007</v>
      </c>
      <c r="G36" s="188" t="s">
        <v>14</v>
      </c>
      <c r="H36" s="203" t="n">
        <f aca="false">SUM(H37:H41)</f>
        <v>700</v>
      </c>
      <c r="I36" s="189" t="n">
        <f aca="false">SUM(I37:I41)</f>
        <v>0</v>
      </c>
      <c r="J36" s="189" t="n">
        <f aca="false">SUM(J37:J41)</f>
        <v>1</v>
      </c>
      <c r="K36" s="189" t="n">
        <f aca="false">SUM(K37:K41)</f>
        <v>100</v>
      </c>
      <c r="L36" s="189" t="n">
        <f aca="false">SUM(L37:L41)</f>
        <v>599</v>
      </c>
      <c r="M36" s="189" t="n">
        <f aca="false">SUM(M37:M41)</f>
        <v>0</v>
      </c>
      <c r="N36" s="189" t="n">
        <f aca="false">SUM(N37:N41)</f>
        <v>699</v>
      </c>
      <c r="O36" s="189" t="n">
        <f aca="false">SUM(O37:O41)</f>
        <v>0</v>
      </c>
      <c r="P36" s="184" t="s">
        <v>220</v>
      </c>
    </row>
    <row r="37" customFormat="false" ht="16.5" hidden="false" customHeight="false" outlineLevel="0" collapsed="false">
      <c r="A37" s="181" t="s">
        <v>70</v>
      </c>
      <c r="B37" s="181" t="n">
        <v>600</v>
      </c>
      <c r="C37" s="201"/>
      <c r="D37" s="202"/>
      <c r="E37" s="149"/>
      <c r="F37" s="149"/>
      <c r="G37" s="188" t="s">
        <v>15</v>
      </c>
      <c r="H37" s="205" t="n">
        <v>700</v>
      </c>
      <c r="I37" s="190"/>
      <c r="J37" s="190" t="n">
        <v>1</v>
      </c>
      <c r="K37" s="190" t="n">
        <v>100</v>
      </c>
      <c r="L37" s="190" t="n">
        <v>599</v>
      </c>
      <c r="M37" s="190"/>
      <c r="N37" s="191" t="n">
        <f aca="false">SUM(K37:M37)</f>
        <v>699</v>
      </c>
      <c r="O37" s="191" t="n">
        <f aca="false">H37-I37-J37-N37</f>
        <v>0</v>
      </c>
      <c r="P37" s="184"/>
    </row>
    <row r="38" customFormat="false" ht="12.75" hidden="false" customHeight="false" outlineLevel="0" collapsed="false">
      <c r="A38" s="181" t="s">
        <v>70</v>
      </c>
      <c r="B38" s="181" t="n">
        <v>600</v>
      </c>
      <c r="C38" s="201"/>
      <c r="D38" s="202"/>
      <c r="E38" s="149"/>
      <c r="F38" s="149"/>
      <c r="G38" s="188" t="s">
        <v>16</v>
      </c>
      <c r="H38" s="205"/>
      <c r="I38" s="190"/>
      <c r="J38" s="190"/>
      <c r="K38" s="190"/>
      <c r="L38" s="190"/>
      <c r="M38" s="190"/>
      <c r="N38" s="191" t="n">
        <f aca="false">SUM(K38:M38)</f>
        <v>0</v>
      </c>
      <c r="O38" s="191" t="n">
        <f aca="false">H38-I38-J38-N38</f>
        <v>0</v>
      </c>
      <c r="P38" s="184"/>
    </row>
    <row r="39" customFormat="false" ht="12.75" hidden="false" customHeight="false" outlineLevel="0" collapsed="false">
      <c r="A39" s="181" t="s">
        <v>70</v>
      </c>
      <c r="B39" s="181" t="n">
        <v>600</v>
      </c>
      <c r="C39" s="201"/>
      <c r="D39" s="202"/>
      <c r="E39" s="149"/>
      <c r="F39" s="149"/>
      <c r="G39" s="188" t="s">
        <v>62</v>
      </c>
      <c r="H39" s="205"/>
      <c r="I39" s="190"/>
      <c r="J39" s="190"/>
      <c r="K39" s="190"/>
      <c r="L39" s="190"/>
      <c r="M39" s="190"/>
      <c r="N39" s="191" t="n">
        <f aca="false">SUM(K39:M39)</f>
        <v>0</v>
      </c>
      <c r="O39" s="191" t="n">
        <f aca="false">H39-I39-J39-N39</f>
        <v>0</v>
      </c>
      <c r="P39" s="184"/>
    </row>
    <row r="40" customFormat="false" ht="12.75" hidden="false" customHeight="false" outlineLevel="0" collapsed="false">
      <c r="A40" s="181" t="s">
        <v>70</v>
      </c>
      <c r="B40" s="181" t="n">
        <v>600</v>
      </c>
      <c r="C40" s="201"/>
      <c r="D40" s="202"/>
      <c r="E40" s="149"/>
      <c r="F40" s="149"/>
      <c r="G40" s="188" t="s">
        <v>63</v>
      </c>
      <c r="H40" s="205"/>
      <c r="I40" s="190"/>
      <c r="J40" s="190"/>
      <c r="K40" s="190"/>
      <c r="L40" s="190"/>
      <c r="M40" s="190"/>
      <c r="N40" s="191" t="n">
        <f aca="false">SUM(K40:M40)</f>
        <v>0</v>
      </c>
      <c r="O40" s="191" t="n">
        <f aca="false">H40-I40-J40-N40</f>
        <v>0</v>
      </c>
      <c r="P40" s="184"/>
    </row>
    <row r="41" customFormat="false" ht="12.75" hidden="false" customHeight="false" outlineLevel="0" collapsed="false">
      <c r="A41" s="181" t="s">
        <v>70</v>
      </c>
      <c r="B41" s="181" t="n">
        <v>600</v>
      </c>
      <c r="C41" s="201"/>
      <c r="D41" s="202"/>
      <c r="E41" s="149"/>
      <c r="F41" s="149"/>
      <c r="G41" s="188" t="s">
        <v>19</v>
      </c>
      <c r="H41" s="205"/>
      <c r="I41" s="190"/>
      <c r="J41" s="190"/>
      <c r="K41" s="190"/>
      <c r="L41" s="190"/>
      <c r="M41" s="190"/>
      <c r="N41" s="191" t="n">
        <f aca="false">SUM(K41:M41)</f>
        <v>0</v>
      </c>
      <c r="O41" s="191" t="n">
        <f aca="false">H41-I41-J41-N41</f>
        <v>0</v>
      </c>
      <c r="P41" s="184"/>
    </row>
    <row r="42" customFormat="false" ht="16.5" hidden="false" customHeight="true" outlineLevel="0" collapsed="false">
      <c r="A42" s="181" t="s">
        <v>70</v>
      </c>
      <c r="B42" s="181" t="n">
        <v>600</v>
      </c>
      <c r="C42" s="201" t="n">
        <f aca="false">C36+1</f>
        <v>5</v>
      </c>
      <c r="D42" s="202" t="s">
        <v>221</v>
      </c>
      <c r="E42" s="149" t="n">
        <v>2005</v>
      </c>
      <c r="F42" s="149" t="n">
        <v>2007</v>
      </c>
      <c r="G42" s="188" t="s">
        <v>14</v>
      </c>
      <c r="H42" s="203" t="n">
        <f aca="false">SUM(H43:H47)</f>
        <v>3000</v>
      </c>
      <c r="I42" s="189" t="n">
        <f aca="false">SUM(I43:I47)</f>
        <v>0</v>
      </c>
      <c r="J42" s="189" t="n">
        <f aca="false">SUM(J43:J47)</f>
        <v>60</v>
      </c>
      <c r="K42" s="189" t="n">
        <f aca="false">SUM(K43:K47)</f>
        <v>200</v>
      </c>
      <c r="L42" s="189" t="n">
        <f aca="false">SUM(L43:L47)</f>
        <v>2740</v>
      </c>
      <c r="M42" s="189" t="n">
        <f aca="false">SUM(M43:M47)</f>
        <v>0</v>
      </c>
      <c r="N42" s="189" t="n">
        <f aca="false">SUM(N43:N47)</f>
        <v>2940</v>
      </c>
      <c r="O42" s="189" t="n">
        <f aca="false">SUM(O43:O47)</f>
        <v>0</v>
      </c>
      <c r="P42" s="184" t="s">
        <v>222</v>
      </c>
    </row>
    <row r="43" customFormat="false" ht="16.5" hidden="false" customHeight="false" outlineLevel="0" collapsed="false">
      <c r="A43" s="181" t="s">
        <v>70</v>
      </c>
      <c r="B43" s="181" t="n">
        <v>600</v>
      </c>
      <c r="C43" s="201"/>
      <c r="D43" s="202"/>
      <c r="E43" s="149"/>
      <c r="F43" s="149"/>
      <c r="G43" s="188" t="s">
        <v>15</v>
      </c>
      <c r="H43" s="204" t="n">
        <v>3000</v>
      </c>
      <c r="I43" s="190"/>
      <c r="J43" s="190" t="n">
        <v>60</v>
      </c>
      <c r="K43" s="190" t="n">
        <v>200</v>
      </c>
      <c r="L43" s="190" t="n">
        <v>2740</v>
      </c>
      <c r="M43" s="190"/>
      <c r="N43" s="191" t="n">
        <f aca="false">SUM(K43:M43)</f>
        <v>2940</v>
      </c>
      <c r="O43" s="191" t="n">
        <f aca="false">H43-I43-J43-N43</f>
        <v>0</v>
      </c>
      <c r="P43" s="184"/>
    </row>
    <row r="44" customFormat="false" ht="12.75" hidden="false" customHeight="false" outlineLevel="0" collapsed="false">
      <c r="A44" s="181" t="s">
        <v>70</v>
      </c>
      <c r="B44" s="181" t="n">
        <v>600</v>
      </c>
      <c r="C44" s="201"/>
      <c r="D44" s="202"/>
      <c r="E44" s="149"/>
      <c r="F44" s="149"/>
      <c r="G44" s="188" t="s">
        <v>16</v>
      </c>
      <c r="H44" s="204"/>
      <c r="I44" s="190"/>
      <c r="J44" s="190"/>
      <c r="K44" s="190"/>
      <c r="L44" s="190"/>
      <c r="M44" s="190"/>
      <c r="N44" s="191" t="n">
        <f aca="false">SUM(K44:M44)</f>
        <v>0</v>
      </c>
      <c r="O44" s="191" t="n">
        <f aca="false">H44-I44-J44-N44</f>
        <v>0</v>
      </c>
      <c r="P44" s="184"/>
    </row>
    <row r="45" customFormat="false" ht="12.75" hidden="false" customHeight="false" outlineLevel="0" collapsed="false">
      <c r="A45" s="181" t="s">
        <v>70</v>
      </c>
      <c r="B45" s="181" t="n">
        <v>600</v>
      </c>
      <c r="C45" s="201"/>
      <c r="D45" s="202"/>
      <c r="E45" s="149"/>
      <c r="F45" s="149"/>
      <c r="G45" s="188" t="s">
        <v>62</v>
      </c>
      <c r="H45" s="204"/>
      <c r="I45" s="190"/>
      <c r="J45" s="190"/>
      <c r="K45" s="190"/>
      <c r="L45" s="190"/>
      <c r="M45" s="190"/>
      <c r="N45" s="191" t="n">
        <f aca="false">SUM(K45:M45)</f>
        <v>0</v>
      </c>
      <c r="O45" s="191" t="n">
        <f aca="false">H45-I45-J45-N45</f>
        <v>0</v>
      </c>
      <c r="P45" s="184"/>
    </row>
    <row r="46" customFormat="false" ht="12.75" hidden="false" customHeight="false" outlineLevel="0" collapsed="false">
      <c r="A46" s="181" t="s">
        <v>70</v>
      </c>
      <c r="B46" s="181" t="n">
        <v>600</v>
      </c>
      <c r="C46" s="201"/>
      <c r="D46" s="202"/>
      <c r="E46" s="149"/>
      <c r="F46" s="149"/>
      <c r="G46" s="188" t="s">
        <v>63</v>
      </c>
      <c r="H46" s="204"/>
      <c r="I46" s="190"/>
      <c r="J46" s="190"/>
      <c r="K46" s="190"/>
      <c r="L46" s="190"/>
      <c r="M46" s="190"/>
      <c r="N46" s="191" t="n">
        <f aca="false">SUM(K46:M46)</f>
        <v>0</v>
      </c>
      <c r="O46" s="191" t="n">
        <f aca="false">H46-I46-J46-N46</f>
        <v>0</v>
      </c>
      <c r="P46" s="184"/>
    </row>
    <row r="47" customFormat="false" ht="12.75" hidden="false" customHeight="false" outlineLevel="0" collapsed="false">
      <c r="A47" s="181" t="s">
        <v>70</v>
      </c>
      <c r="B47" s="181" t="n">
        <v>600</v>
      </c>
      <c r="C47" s="201"/>
      <c r="D47" s="202"/>
      <c r="E47" s="149"/>
      <c r="F47" s="149"/>
      <c r="G47" s="188" t="s">
        <v>19</v>
      </c>
      <c r="H47" s="204"/>
      <c r="I47" s="190"/>
      <c r="J47" s="190"/>
      <c r="K47" s="190"/>
      <c r="L47" s="190"/>
      <c r="M47" s="190"/>
      <c r="N47" s="191" t="n">
        <f aca="false">SUM(K47:M47)</f>
        <v>0</v>
      </c>
      <c r="O47" s="191" t="n">
        <f aca="false">H47-I47-J47-N47</f>
        <v>0</v>
      </c>
      <c r="P47" s="184"/>
    </row>
    <row r="48" customFormat="false" ht="16.5" hidden="false" customHeight="true" outlineLevel="0" collapsed="false">
      <c r="A48" s="181" t="s">
        <v>70</v>
      </c>
      <c r="B48" s="181" t="n">
        <v>801</v>
      </c>
      <c r="C48" s="201" t="n">
        <f aca="false">C42+1</f>
        <v>6</v>
      </c>
      <c r="D48" s="202" t="s">
        <v>223</v>
      </c>
      <c r="E48" s="149" t="n">
        <v>2004</v>
      </c>
      <c r="F48" s="149" t="n">
        <v>2007</v>
      </c>
      <c r="G48" s="188" t="s">
        <v>14</v>
      </c>
      <c r="H48" s="203" t="n">
        <f aca="false">SUM(H49:H53)</f>
        <v>5500</v>
      </c>
      <c r="I48" s="189" t="n">
        <f aca="false">SUM(I49:I53)</f>
        <v>335</v>
      </c>
      <c r="J48" s="189" t="n">
        <f aca="false">SUM(J49:J53)</f>
        <v>2900</v>
      </c>
      <c r="K48" s="189" t="n">
        <f aca="false">SUM(K49:K53)</f>
        <v>2200</v>
      </c>
      <c r="L48" s="189" t="n">
        <f aca="false">SUM(L49:L53)</f>
        <v>65</v>
      </c>
      <c r="M48" s="189" t="n">
        <f aca="false">SUM(M49:M53)</f>
        <v>0</v>
      </c>
      <c r="N48" s="189" t="n">
        <f aca="false">SUM(N49:N53)</f>
        <v>2265</v>
      </c>
      <c r="O48" s="189" t="n">
        <f aca="false">SUM(O49:O53)</f>
        <v>0</v>
      </c>
      <c r="P48" s="184" t="s">
        <v>224</v>
      </c>
    </row>
    <row r="49" customFormat="false" ht="16.5" hidden="false" customHeight="false" outlineLevel="0" collapsed="false">
      <c r="A49" s="181" t="s">
        <v>70</v>
      </c>
      <c r="B49" s="181" t="n">
        <v>801</v>
      </c>
      <c r="C49" s="201"/>
      <c r="D49" s="202"/>
      <c r="E49" s="149"/>
      <c r="F49" s="149"/>
      <c r="G49" s="188" t="s">
        <v>15</v>
      </c>
      <c r="H49" s="205" t="n">
        <v>5500</v>
      </c>
      <c r="I49" s="190" t="n">
        <v>335</v>
      </c>
      <c r="J49" s="190" t="n">
        <v>2900</v>
      </c>
      <c r="K49" s="190" t="n">
        <v>2200</v>
      </c>
      <c r="L49" s="190" t="n">
        <v>65</v>
      </c>
      <c r="M49" s="190"/>
      <c r="N49" s="191" t="n">
        <f aca="false">SUM(K49:M49)</f>
        <v>2265</v>
      </c>
      <c r="O49" s="191" t="n">
        <f aca="false">H49-I49-J49-N49</f>
        <v>0</v>
      </c>
      <c r="P49" s="184"/>
    </row>
    <row r="50" customFormat="false" ht="12.75" hidden="false" customHeight="false" outlineLevel="0" collapsed="false">
      <c r="A50" s="181" t="s">
        <v>70</v>
      </c>
      <c r="B50" s="181" t="n">
        <v>801</v>
      </c>
      <c r="C50" s="201"/>
      <c r="D50" s="202"/>
      <c r="E50" s="149"/>
      <c r="F50" s="149"/>
      <c r="G50" s="188" t="s">
        <v>16</v>
      </c>
      <c r="H50" s="205"/>
      <c r="I50" s="190"/>
      <c r="J50" s="190"/>
      <c r="K50" s="190"/>
      <c r="L50" s="190"/>
      <c r="M50" s="190"/>
      <c r="N50" s="191" t="n">
        <f aca="false">SUM(K50:M50)</f>
        <v>0</v>
      </c>
      <c r="O50" s="191" t="n">
        <f aca="false">H50-I50-J50-N50</f>
        <v>0</v>
      </c>
      <c r="P50" s="184"/>
    </row>
    <row r="51" customFormat="false" ht="12.75" hidden="false" customHeight="false" outlineLevel="0" collapsed="false">
      <c r="A51" s="181" t="s">
        <v>70</v>
      </c>
      <c r="B51" s="181" t="n">
        <v>801</v>
      </c>
      <c r="C51" s="201"/>
      <c r="D51" s="202"/>
      <c r="E51" s="149"/>
      <c r="F51" s="149"/>
      <c r="G51" s="188" t="s">
        <v>62</v>
      </c>
      <c r="H51" s="205"/>
      <c r="I51" s="190"/>
      <c r="J51" s="190"/>
      <c r="K51" s="190"/>
      <c r="L51" s="190"/>
      <c r="M51" s="190"/>
      <c r="N51" s="191" t="n">
        <f aca="false">SUM(K51:M51)</f>
        <v>0</v>
      </c>
      <c r="O51" s="191" t="n">
        <f aca="false">H51-I51-J51-N51</f>
        <v>0</v>
      </c>
      <c r="P51" s="184"/>
    </row>
    <row r="52" customFormat="false" ht="12.75" hidden="false" customHeight="false" outlineLevel="0" collapsed="false">
      <c r="A52" s="181" t="s">
        <v>70</v>
      </c>
      <c r="B52" s="181" t="n">
        <v>801</v>
      </c>
      <c r="C52" s="201"/>
      <c r="D52" s="202"/>
      <c r="E52" s="149"/>
      <c r="F52" s="149"/>
      <c r="G52" s="188" t="s">
        <v>63</v>
      </c>
      <c r="H52" s="205"/>
      <c r="I52" s="190"/>
      <c r="J52" s="190"/>
      <c r="K52" s="190"/>
      <c r="L52" s="190"/>
      <c r="M52" s="190"/>
      <c r="N52" s="191" t="n">
        <f aca="false">SUM(K52:M52)</f>
        <v>0</v>
      </c>
      <c r="O52" s="191" t="n">
        <f aca="false">H52-I52-J52-N52</f>
        <v>0</v>
      </c>
      <c r="P52" s="184"/>
    </row>
    <row r="53" customFormat="false" ht="13.5" hidden="false" customHeight="true" outlineLevel="0" collapsed="false">
      <c r="A53" s="181" t="s">
        <v>70</v>
      </c>
      <c r="B53" s="181" t="n">
        <v>801</v>
      </c>
      <c r="C53" s="201"/>
      <c r="D53" s="202"/>
      <c r="E53" s="149"/>
      <c r="F53" s="149"/>
      <c r="G53" s="188" t="s">
        <v>19</v>
      </c>
      <c r="H53" s="205"/>
      <c r="I53" s="190"/>
      <c r="J53" s="190"/>
      <c r="K53" s="190"/>
      <c r="L53" s="190"/>
      <c r="M53" s="190"/>
      <c r="N53" s="191" t="n">
        <f aca="false">SUM(K53:M53)</f>
        <v>0</v>
      </c>
      <c r="O53" s="191" t="n">
        <f aca="false">H53-I53-J53-N53</f>
        <v>0</v>
      </c>
      <c r="P53" s="184"/>
    </row>
    <row r="54" customFormat="false" ht="16.5" hidden="false" customHeight="true" outlineLevel="0" collapsed="false">
      <c r="A54" s="181" t="s">
        <v>70</v>
      </c>
      <c r="B54" s="181" t="n">
        <v>801</v>
      </c>
      <c r="C54" s="201" t="n">
        <f aca="false">C48+1</f>
        <v>7</v>
      </c>
      <c r="D54" s="202" t="s">
        <v>225</v>
      </c>
      <c r="E54" s="149" t="n">
        <v>2004</v>
      </c>
      <c r="F54" s="149" t="n">
        <v>2007</v>
      </c>
      <c r="G54" s="188" t="s">
        <v>14</v>
      </c>
      <c r="H54" s="203" t="n">
        <f aca="false">SUM(H55:H59)</f>
        <v>4400</v>
      </c>
      <c r="I54" s="189" t="n">
        <f aca="false">SUM(I55:I59)</f>
        <v>79</v>
      </c>
      <c r="J54" s="189" t="n">
        <f aca="false">SUM(J55:J59)</f>
        <v>2000</v>
      </c>
      <c r="K54" s="189" t="n">
        <f aca="false">SUM(K55:K59)</f>
        <v>2000</v>
      </c>
      <c r="L54" s="189" t="n">
        <f aca="false">SUM(L55:L59)</f>
        <v>321</v>
      </c>
      <c r="M54" s="189" t="n">
        <f aca="false">SUM(M55:M59)</f>
        <v>0</v>
      </c>
      <c r="N54" s="189" t="n">
        <f aca="false">SUM(N55:N59)</f>
        <v>2321</v>
      </c>
      <c r="O54" s="189" t="n">
        <f aca="false">SUM(O55:O59)</f>
        <v>0</v>
      </c>
      <c r="P54" s="184" t="s">
        <v>226</v>
      </c>
    </row>
    <row r="55" customFormat="false" ht="16.5" hidden="false" customHeight="false" outlineLevel="0" collapsed="false">
      <c r="A55" s="181" t="s">
        <v>70</v>
      </c>
      <c r="B55" s="181" t="n">
        <v>801</v>
      </c>
      <c r="C55" s="201"/>
      <c r="D55" s="202"/>
      <c r="E55" s="149"/>
      <c r="F55" s="149"/>
      <c r="G55" s="188" t="s">
        <v>15</v>
      </c>
      <c r="H55" s="205" t="n">
        <v>4400</v>
      </c>
      <c r="I55" s="190" t="n">
        <v>79</v>
      </c>
      <c r="J55" s="190" t="n">
        <v>2000</v>
      </c>
      <c r="K55" s="190" t="n">
        <v>2000</v>
      </c>
      <c r="L55" s="190" t="n">
        <v>321</v>
      </c>
      <c r="M55" s="190"/>
      <c r="N55" s="191" t="n">
        <f aca="false">SUM(K55:M55)</f>
        <v>2321</v>
      </c>
      <c r="O55" s="191" t="n">
        <f aca="false">H55-I55-J55-N55</f>
        <v>0</v>
      </c>
      <c r="P55" s="184"/>
    </row>
    <row r="56" customFormat="false" ht="12.75" hidden="false" customHeight="false" outlineLevel="0" collapsed="false">
      <c r="A56" s="181" t="s">
        <v>70</v>
      </c>
      <c r="B56" s="181" t="n">
        <v>801</v>
      </c>
      <c r="C56" s="201"/>
      <c r="D56" s="202"/>
      <c r="E56" s="149"/>
      <c r="F56" s="149"/>
      <c r="G56" s="188" t="s">
        <v>16</v>
      </c>
      <c r="H56" s="205"/>
      <c r="I56" s="190"/>
      <c r="J56" s="190"/>
      <c r="K56" s="190"/>
      <c r="L56" s="190"/>
      <c r="M56" s="190"/>
      <c r="N56" s="191" t="n">
        <f aca="false">SUM(K56:M56)</f>
        <v>0</v>
      </c>
      <c r="O56" s="191" t="n">
        <f aca="false">H56-I56-J56-N56</f>
        <v>0</v>
      </c>
      <c r="P56" s="184"/>
    </row>
    <row r="57" customFormat="false" ht="12.75" hidden="false" customHeight="false" outlineLevel="0" collapsed="false">
      <c r="A57" s="181" t="s">
        <v>70</v>
      </c>
      <c r="B57" s="181" t="n">
        <v>801</v>
      </c>
      <c r="C57" s="201"/>
      <c r="D57" s="202"/>
      <c r="E57" s="149"/>
      <c r="F57" s="149"/>
      <c r="G57" s="188" t="s">
        <v>62</v>
      </c>
      <c r="H57" s="205"/>
      <c r="I57" s="190"/>
      <c r="J57" s="190"/>
      <c r="K57" s="190"/>
      <c r="L57" s="190"/>
      <c r="M57" s="190"/>
      <c r="N57" s="191" t="n">
        <f aca="false">SUM(K57:M57)</f>
        <v>0</v>
      </c>
      <c r="O57" s="191" t="n">
        <f aca="false">H57-I57-J57-N57</f>
        <v>0</v>
      </c>
      <c r="P57" s="184"/>
    </row>
    <row r="58" customFormat="false" ht="12.75" hidden="false" customHeight="false" outlineLevel="0" collapsed="false">
      <c r="A58" s="181" t="s">
        <v>70</v>
      </c>
      <c r="B58" s="181" t="n">
        <v>801</v>
      </c>
      <c r="C58" s="201"/>
      <c r="D58" s="202"/>
      <c r="E58" s="149"/>
      <c r="F58" s="149"/>
      <c r="G58" s="188" t="s">
        <v>63</v>
      </c>
      <c r="H58" s="205"/>
      <c r="I58" s="190"/>
      <c r="J58" s="190"/>
      <c r="K58" s="190"/>
      <c r="L58" s="190"/>
      <c r="M58" s="190"/>
      <c r="N58" s="191" t="n">
        <f aca="false">SUM(K58:M58)</f>
        <v>0</v>
      </c>
      <c r="O58" s="191" t="n">
        <f aca="false">H58-I58-J58-N58</f>
        <v>0</v>
      </c>
      <c r="P58" s="184"/>
    </row>
    <row r="59" customFormat="false" ht="12.75" hidden="false" customHeight="false" outlineLevel="0" collapsed="false">
      <c r="A59" s="181" t="s">
        <v>70</v>
      </c>
      <c r="B59" s="181" t="n">
        <v>801</v>
      </c>
      <c r="C59" s="201"/>
      <c r="D59" s="202"/>
      <c r="E59" s="149"/>
      <c r="F59" s="149"/>
      <c r="G59" s="188" t="s">
        <v>19</v>
      </c>
      <c r="H59" s="205"/>
      <c r="I59" s="190"/>
      <c r="J59" s="190"/>
      <c r="K59" s="190"/>
      <c r="L59" s="190"/>
      <c r="M59" s="190"/>
      <c r="N59" s="191" t="n">
        <f aca="false">SUM(K59:M59)</f>
        <v>0</v>
      </c>
      <c r="O59" s="191" t="n">
        <f aca="false">H59-I59-J59-N59</f>
        <v>0</v>
      </c>
      <c r="P59" s="184"/>
    </row>
    <row r="60" customFormat="false" ht="16.5" hidden="false" customHeight="true" outlineLevel="0" collapsed="false">
      <c r="A60" s="181" t="s">
        <v>70</v>
      </c>
      <c r="B60" s="181" t="n">
        <v>801</v>
      </c>
      <c r="C60" s="201" t="n">
        <f aca="false">C54+1</f>
        <v>8</v>
      </c>
      <c r="D60" s="202" t="s">
        <v>227</v>
      </c>
      <c r="E60" s="149" t="n">
        <v>2004</v>
      </c>
      <c r="F60" s="149" t="n">
        <v>2007</v>
      </c>
      <c r="G60" s="188" t="s">
        <v>14</v>
      </c>
      <c r="H60" s="203" t="n">
        <f aca="false">SUM(H61:H65)</f>
        <v>6000</v>
      </c>
      <c r="I60" s="189" t="n">
        <f aca="false">SUM(I61:I65)</f>
        <v>18</v>
      </c>
      <c r="J60" s="189" t="n">
        <f aca="false">SUM(J61:J65)</f>
        <v>1790</v>
      </c>
      <c r="K60" s="189" t="n">
        <f aca="false">SUM(K61:K65)</f>
        <v>3652</v>
      </c>
      <c r="L60" s="189" t="n">
        <f aca="false">SUM(L61:L65)</f>
        <v>540</v>
      </c>
      <c r="M60" s="189" t="n">
        <f aca="false">SUM(M61:M65)</f>
        <v>0</v>
      </c>
      <c r="N60" s="189" t="n">
        <f aca="false">SUM(N61:N65)</f>
        <v>4192</v>
      </c>
      <c r="O60" s="189" t="n">
        <f aca="false">SUM(O61:O65)</f>
        <v>0</v>
      </c>
      <c r="P60" s="184" t="s">
        <v>228</v>
      </c>
    </row>
    <row r="61" customFormat="false" ht="16.5" hidden="false" customHeight="false" outlineLevel="0" collapsed="false">
      <c r="A61" s="181" t="s">
        <v>70</v>
      </c>
      <c r="B61" s="181" t="n">
        <v>801</v>
      </c>
      <c r="C61" s="201"/>
      <c r="D61" s="202"/>
      <c r="E61" s="149"/>
      <c r="F61" s="149"/>
      <c r="G61" s="188" t="s">
        <v>15</v>
      </c>
      <c r="H61" s="205" t="n">
        <v>4000</v>
      </c>
      <c r="I61" s="190" t="n">
        <v>18</v>
      </c>
      <c r="J61" s="190" t="n">
        <v>1790</v>
      </c>
      <c r="K61" s="190" t="n">
        <v>1652</v>
      </c>
      <c r="L61" s="190" t="n">
        <v>540</v>
      </c>
      <c r="M61" s="190"/>
      <c r="N61" s="191" t="n">
        <f aca="false">SUM(K61:M61)</f>
        <v>2192</v>
      </c>
      <c r="O61" s="191" t="n">
        <f aca="false">H61-I61-J61-N61</f>
        <v>0</v>
      </c>
      <c r="P61" s="184"/>
    </row>
    <row r="62" customFormat="false" ht="12.75" hidden="false" customHeight="false" outlineLevel="0" collapsed="false">
      <c r="A62" s="181" t="s">
        <v>70</v>
      </c>
      <c r="B62" s="181" t="n">
        <v>801</v>
      </c>
      <c r="C62" s="201"/>
      <c r="D62" s="202"/>
      <c r="E62" s="149"/>
      <c r="F62" s="149"/>
      <c r="G62" s="188" t="s">
        <v>16</v>
      </c>
      <c r="H62" s="205"/>
      <c r="I62" s="190"/>
      <c r="J62" s="190"/>
      <c r="K62" s="190"/>
      <c r="L62" s="190"/>
      <c r="M62" s="190"/>
      <c r="N62" s="191" t="n">
        <f aca="false">SUM(K62:M62)</f>
        <v>0</v>
      </c>
      <c r="O62" s="191" t="n">
        <f aca="false">H62-I62-J62-N62</f>
        <v>0</v>
      </c>
      <c r="P62" s="184"/>
    </row>
    <row r="63" customFormat="false" ht="12.75" hidden="false" customHeight="false" outlineLevel="0" collapsed="false">
      <c r="A63" s="181" t="s">
        <v>70</v>
      </c>
      <c r="B63" s="181" t="n">
        <v>801</v>
      </c>
      <c r="C63" s="201"/>
      <c r="D63" s="202"/>
      <c r="E63" s="149"/>
      <c r="F63" s="149"/>
      <c r="G63" s="188" t="s">
        <v>62</v>
      </c>
      <c r="H63" s="205"/>
      <c r="I63" s="190"/>
      <c r="J63" s="190"/>
      <c r="K63" s="190"/>
      <c r="L63" s="190"/>
      <c r="M63" s="190"/>
      <c r="N63" s="191" t="n">
        <f aca="false">SUM(K63:M63)</f>
        <v>0</v>
      </c>
      <c r="O63" s="191" t="n">
        <f aca="false">H63-I63-J63-N63</f>
        <v>0</v>
      </c>
      <c r="P63" s="184"/>
    </row>
    <row r="64" customFormat="false" ht="12.75" hidden="false" customHeight="false" outlineLevel="0" collapsed="false">
      <c r="A64" s="181" t="s">
        <v>70</v>
      </c>
      <c r="B64" s="181" t="n">
        <v>801</v>
      </c>
      <c r="C64" s="201"/>
      <c r="D64" s="202"/>
      <c r="E64" s="149"/>
      <c r="F64" s="149"/>
      <c r="G64" s="188" t="s">
        <v>63</v>
      </c>
      <c r="H64" s="205"/>
      <c r="I64" s="190"/>
      <c r="J64" s="190"/>
      <c r="K64" s="190"/>
      <c r="L64" s="190"/>
      <c r="M64" s="190"/>
      <c r="N64" s="191" t="n">
        <f aca="false">SUM(K64:M64)</f>
        <v>0</v>
      </c>
      <c r="O64" s="191" t="n">
        <f aca="false">H64-I64-J64-N64</f>
        <v>0</v>
      </c>
      <c r="P64" s="184"/>
    </row>
    <row r="65" customFormat="false" ht="12.75" hidden="false" customHeight="false" outlineLevel="0" collapsed="false">
      <c r="A65" s="181" t="s">
        <v>70</v>
      </c>
      <c r="B65" s="181" t="n">
        <v>801</v>
      </c>
      <c r="C65" s="201"/>
      <c r="D65" s="202"/>
      <c r="E65" s="149"/>
      <c r="F65" s="149"/>
      <c r="G65" s="188" t="s">
        <v>19</v>
      </c>
      <c r="H65" s="205" t="n">
        <v>2000</v>
      </c>
      <c r="I65" s="190"/>
      <c r="J65" s="190"/>
      <c r="K65" s="190" t="n">
        <v>2000</v>
      </c>
      <c r="L65" s="190"/>
      <c r="M65" s="190"/>
      <c r="N65" s="191" t="n">
        <f aca="false">SUM(K65:M65)</f>
        <v>2000</v>
      </c>
      <c r="O65" s="191" t="n">
        <f aca="false">H65-I65-J65-N65</f>
        <v>0</v>
      </c>
      <c r="P65" s="184"/>
    </row>
    <row r="66" customFormat="false" ht="16.5" hidden="false" customHeight="true" outlineLevel="0" collapsed="false">
      <c r="A66" s="181" t="s">
        <v>70</v>
      </c>
      <c r="B66" s="181" t="n">
        <v>801</v>
      </c>
      <c r="C66" s="201" t="n">
        <f aca="false">C60+1</f>
        <v>9</v>
      </c>
      <c r="D66" s="202" t="s">
        <v>229</v>
      </c>
      <c r="E66" s="149" t="n">
        <v>2005</v>
      </c>
      <c r="F66" s="149" t="n">
        <v>2009</v>
      </c>
      <c r="G66" s="188" t="s">
        <v>14</v>
      </c>
      <c r="H66" s="203" t="n">
        <f aca="false">SUM(H67:H71)</f>
        <v>6000</v>
      </c>
      <c r="I66" s="189" t="n">
        <f aca="false">SUM(I67:I71)</f>
        <v>0</v>
      </c>
      <c r="J66" s="189" t="n">
        <f aca="false">SUM(J67:J71)</f>
        <v>145</v>
      </c>
      <c r="K66" s="189" t="n">
        <f aca="false">SUM(K67:K71)</f>
        <v>1000</v>
      </c>
      <c r="L66" s="189" t="n">
        <f aca="false">SUM(L67:L71)</f>
        <v>500</v>
      </c>
      <c r="M66" s="189" t="n">
        <f aca="false">SUM(M67:M71)</f>
        <v>2000</v>
      </c>
      <c r="N66" s="189" t="n">
        <f aca="false">SUM(N67:N71)</f>
        <v>3500</v>
      </c>
      <c r="O66" s="189" t="n">
        <f aca="false">SUM(O67:O71)</f>
        <v>2355</v>
      </c>
      <c r="P66" s="184" t="s">
        <v>230</v>
      </c>
    </row>
    <row r="67" customFormat="false" ht="16.5" hidden="false" customHeight="false" outlineLevel="0" collapsed="false">
      <c r="A67" s="181" t="s">
        <v>67</v>
      </c>
      <c r="B67" s="181" t="n">
        <v>801</v>
      </c>
      <c r="C67" s="201"/>
      <c r="D67" s="202"/>
      <c r="E67" s="149"/>
      <c r="F67" s="149"/>
      <c r="G67" s="188" t="s">
        <v>15</v>
      </c>
      <c r="H67" s="205" t="n">
        <v>6000</v>
      </c>
      <c r="I67" s="190"/>
      <c r="J67" s="190" t="n">
        <v>145</v>
      </c>
      <c r="K67" s="190" t="n">
        <v>1000</v>
      </c>
      <c r="L67" s="190" t="n">
        <v>500</v>
      </c>
      <c r="M67" s="190" t="n">
        <v>2000</v>
      </c>
      <c r="N67" s="191" t="n">
        <f aca="false">SUM(K67:M67)</f>
        <v>3500</v>
      </c>
      <c r="O67" s="191" t="n">
        <f aca="false">H67-I67-J67-N67</f>
        <v>2355</v>
      </c>
      <c r="P67" s="184"/>
    </row>
    <row r="68" customFormat="false" ht="12.75" hidden="false" customHeight="false" outlineLevel="0" collapsed="false">
      <c r="A68" s="181" t="s">
        <v>67</v>
      </c>
      <c r="B68" s="181" t="n">
        <v>801</v>
      </c>
      <c r="C68" s="201"/>
      <c r="D68" s="202"/>
      <c r="E68" s="149"/>
      <c r="F68" s="149"/>
      <c r="G68" s="188" t="s">
        <v>16</v>
      </c>
      <c r="H68" s="205"/>
      <c r="I68" s="190"/>
      <c r="J68" s="190"/>
      <c r="K68" s="190"/>
      <c r="L68" s="190"/>
      <c r="M68" s="190"/>
      <c r="N68" s="191" t="n">
        <f aca="false">SUM(K68:M68)</f>
        <v>0</v>
      </c>
      <c r="O68" s="191" t="n">
        <f aca="false">H68-I68-J68-N68</f>
        <v>0</v>
      </c>
      <c r="P68" s="184"/>
    </row>
    <row r="69" customFormat="false" ht="12.75" hidden="false" customHeight="false" outlineLevel="0" collapsed="false">
      <c r="A69" s="181" t="s">
        <v>67</v>
      </c>
      <c r="B69" s="181" t="n">
        <v>801</v>
      </c>
      <c r="C69" s="201"/>
      <c r="D69" s="202"/>
      <c r="E69" s="149"/>
      <c r="F69" s="149"/>
      <c r="G69" s="188" t="s">
        <v>62</v>
      </c>
      <c r="H69" s="205"/>
      <c r="I69" s="190"/>
      <c r="J69" s="190"/>
      <c r="K69" s="190"/>
      <c r="L69" s="190"/>
      <c r="M69" s="190"/>
      <c r="N69" s="191" t="n">
        <f aca="false">SUM(K69:M69)</f>
        <v>0</v>
      </c>
      <c r="O69" s="191" t="n">
        <f aca="false">H69-I69-J69-N69</f>
        <v>0</v>
      </c>
      <c r="P69" s="184"/>
    </row>
    <row r="70" customFormat="false" ht="12.75" hidden="false" customHeight="false" outlineLevel="0" collapsed="false">
      <c r="A70" s="181" t="s">
        <v>67</v>
      </c>
      <c r="B70" s="181" t="n">
        <v>801</v>
      </c>
      <c r="C70" s="201"/>
      <c r="D70" s="202"/>
      <c r="E70" s="149"/>
      <c r="F70" s="149"/>
      <c r="G70" s="188" t="s">
        <v>63</v>
      </c>
      <c r="H70" s="205"/>
      <c r="I70" s="190"/>
      <c r="J70" s="190"/>
      <c r="K70" s="190"/>
      <c r="L70" s="190"/>
      <c r="M70" s="190"/>
      <c r="N70" s="191" t="n">
        <f aca="false">SUM(K70:M70)</f>
        <v>0</v>
      </c>
      <c r="O70" s="191" t="n">
        <f aca="false">H70-I70-J70-N70</f>
        <v>0</v>
      </c>
      <c r="P70" s="184"/>
    </row>
    <row r="71" customFormat="false" ht="12.75" hidden="false" customHeight="false" outlineLevel="0" collapsed="false">
      <c r="A71" s="181" t="s">
        <v>67</v>
      </c>
      <c r="B71" s="181" t="n">
        <v>801</v>
      </c>
      <c r="C71" s="201"/>
      <c r="D71" s="202"/>
      <c r="E71" s="149"/>
      <c r="F71" s="149"/>
      <c r="G71" s="188" t="s">
        <v>19</v>
      </c>
      <c r="H71" s="205"/>
      <c r="I71" s="190"/>
      <c r="J71" s="190"/>
      <c r="K71" s="190"/>
      <c r="L71" s="190"/>
      <c r="M71" s="190"/>
      <c r="N71" s="191" t="n">
        <f aca="false">SUM(K71:M71)</f>
        <v>0</v>
      </c>
      <c r="O71" s="191" t="n">
        <f aca="false">H71-I71-J71-N71</f>
        <v>0</v>
      </c>
      <c r="P71" s="184"/>
    </row>
    <row r="72" customFormat="false" ht="16.5" hidden="false" customHeight="true" outlineLevel="0" collapsed="false">
      <c r="A72" s="181" t="s">
        <v>70</v>
      </c>
      <c r="B72" s="181" t="n">
        <v>801</v>
      </c>
      <c r="C72" s="201" t="n">
        <f aca="false">C66+1</f>
        <v>10</v>
      </c>
      <c r="D72" s="202" t="s">
        <v>231</v>
      </c>
      <c r="E72" s="149" t="n">
        <v>2005</v>
      </c>
      <c r="F72" s="149" t="n">
        <v>2008</v>
      </c>
      <c r="G72" s="188" t="s">
        <v>14</v>
      </c>
      <c r="H72" s="203" t="n">
        <f aca="false">SUM(H73:H77)</f>
        <v>6000</v>
      </c>
      <c r="I72" s="189" t="n">
        <f aca="false">SUM(I73:I77)</f>
        <v>0</v>
      </c>
      <c r="J72" s="189" t="n">
        <f aca="false">SUM(J73:J77)</f>
        <v>150</v>
      </c>
      <c r="K72" s="189" t="n">
        <f aca="false">SUM(K73:K77)</f>
        <v>650</v>
      </c>
      <c r="L72" s="189" t="n">
        <f aca="false">SUM(L73:L77)</f>
        <v>2000</v>
      </c>
      <c r="M72" s="189" t="n">
        <f aca="false">SUM(M73:M77)</f>
        <v>3200</v>
      </c>
      <c r="N72" s="189" t="n">
        <f aca="false">SUM(N73:N77)</f>
        <v>5850</v>
      </c>
      <c r="O72" s="189" t="n">
        <f aca="false">SUM(O73:O77)</f>
        <v>0</v>
      </c>
      <c r="P72" s="184" t="s">
        <v>232</v>
      </c>
    </row>
    <row r="73" customFormat="false" ht="16.5" hidden="false" customHeight="false" outlineLevel="0" collapsed="false">
      <c r="A73" s="181" t="s">
        <v>70</v>
      </c>
      <c r="B73" s="181" t="n">
        <v>801</v>
      </c>
      <c r="C73" s="201"/>
      <c r="D73" s="202"/>
      <c r="E73" s="149"/>
      <c r="F73" s="149"/>
      <c r="G73" s="188" t="s">
        <v>15</v>
      </c>
      <c r="H73" s="204" t="n">
        <v>6000</v>
      </c>
      <c r="I73" s="190"/>
      <c r="J73" s="190" t="n">
        <v>150</v>
      </c>
      <c r="K73" s="190" t="n">
        <v>650</v>
      </c>
      <c r="L73" s="190" t="n">
        <v>2000</v>
      </c>
      <c r="M73" s="190" t="n">
        <v>3200</v>
      </c>
      <c r="N73" s="191" t="n">
        <f aca="false">SUM(K73:M73)</f>
        <v>5850</v>
      </c>
      <c r="O73" s="191" t="n">
        <f aca="false">H73-I73-J73-N73</f>
        <v>0</v>
      </c>
      <c r="P73" s="184"/>
    </row>
    <row r="74" customFormat="false" ht="12.75" hidden="false" customHeight="false" outlineLevel="0" collapsed="false">
      <c r="A74" s="181" t="s">
        <v>70</v>
      </c>
      <c r="B74" s="181" t="n">
        <v>801</v>
      </c>
      <c r="C74" s="201"/>
      <c r="D74" s="202"/>
      <c r="E74" s="149"/>
      <c r="F74" s="149"/>
      <c r="G74" s="188" t="s">
        <v>16</v>
      </c>
      <c r="H74" s="190"/>
      <c r="I74" s="190"/>
      <c r="J74" s="190"/>
      <c r="K74" s="190"/>
      <c r="L74" s="190"/>
      <c r="M74" s="190"/>
      <c r="N74" s="191" t="n">
        <f aca="false">SUM(K74:M74)</f>
        <v>0</v>
      </c>
      <c r="O74" s="191" t="n">
        <f aca="false">H74-I74-J74-N74</f>
        <v>0</v>
      </c>
      <c r="P74" s="184"/>
    </row>
    <row r="75" customFormat="false" ht="12.75" hidden="false" customHeight="false" outlineLevel="0" collapsed="false">
      <c r="A75" s="181" t="s">
        <v>70</v>
      </c>
      <c r="B75" s="181" t="n">
        <v>801</v>
      </c>
      <c r="C75" s="201"/>
      <c r="D75" s="202"/>
      <c r="E75" s="149"/>
      <c r="F75" s="149"/>
      <c r="G75" s="188" t="s">
        <v>62</v>
      </c>
      <c r="H75" s="190"/>
      <c r="I75" s="190"/>
      <c r="J75" s="190"/>
      <c r="K75" s="190"/>
      <c r="L75" s="190"/>
      <c r="M75" s="190"/>
      <c r="N75" s="191" t="n">
        <f aca="false">SUM(K75:M75)</f>
        <v>0</v>
      </c>
      <c r="O75" s="191" t="n">
        <f aca="false">H75-I75-J75-N75</f>
        <v>0</v>
      </c>
      <c r="P75" s="184"/>
    </row>
    <row r="76" customFormat="false" ht="12.75" hidden="false" customHeight="false" outlineLevel="0" collapsed="false">
      <c r="A76" s="181" t="s">
        <v>70</v>
      </c>
      <c r="B76" s="181" t="n">
        <v>801</v>
      </c>
      <c r="C76" s="201"/>
      <c r="D76" s="202"/>
      <c r="E76" s="149"/>
      <c r="F76" s="149"/>
      <c r="G76" s="188" t="s">
        <v>63</v>
      </c>
      <c r="H76" s="190"/>
      <c r="I76" s="190"/>
      <c r="J76" s="190"/>
      <c r="K76" s="190"/>
      <c r="L76" s="190"/>
      <c r="M76" s="190"/>
      <c r="N76" s="191" t="n">
        <f aca="false">SUM(K76:M76)</f>
        <v>0</v>
      </c>
      <c r="O76" s="191" t="n">
        <f aca="false">H76-I76-J76-N76</f>
        <v>0</v>
      </c>
      <c r="P76" s="184"/>
    </row>
    <row r="77" customFormat="false" ht="12.75" hidden="false" customHeight="false" outlineLevel="0" collapsed="false">
      <c r="A77" s="181" t="s">
        <v>70</v>
      </c>
      <c r="B77" s="181" t="n">
        <v>801</v>
      </c>
      <c r="C77" s="201"/>
      <c r="D77" s="202"/>
      <c r="E77" s="149"/>
      <c r="F77" s="149"/>
      <c r="G77" s="188" t="s">
        <v>19</v>
      </c>
      <c r="H77" s="190"/>
      <c r="I77" s="190"/>
      <c r="J77" s="190"/>
      <c r="K77" s="190"/>
      <c r="L77" s="190"/>
      <c r="M77" s="190"/>
      <c r="N77" s="191" t="n">
        <f aca="false">SUM(K77:M77)</f>
        <v>0</v>
      </c>
      <c r="O77" s="191" t="n">
        <f aca="false">H77-I77-J77-N77</f>
        <v>0</v>
      </c>
      <c r="P77" s="184"/>
    </row>
    <row r="78" customFormat="false" ht="16.5" hidden="false" customHeight="true" outlineLevel="0" collapsed="false">
      <c r="A78" s="181" t="s">
        <v>89</v>
      </c>
      <c r="B78" s="181" t="n">
        <v>801</v>
      </c>
      <c r="C78" s="201" t="n">
        <f aca="false">C72+1</f>
        <v>11</v>
      </c>
      <c r="D78" s="202" t="s">
        <v>233</v>
      </c>
      <c r="E78" s="149" t="n">
        <v>2006</v>
      </c>
      <c r="F78" s="149" t="n">
        <v>2008</v>
      </c>
      <c r="G78" s="188" t="s">
        <v>14</v>
      </c>
      <c r="H78" s="203" t="n">
        <f aca="false">SUM(H79:H83)</f>
        <v>3000</v>
      </c>
      <c r="I78" s="189" t="n">
        <f aca="false">SUM(I79:I83)</f>
        <v>0</v>
      </c>
      <c r="J78" s="189" t="n">
        <f aca="false">SUM(J79:J83)</f>
        <v>0</v>
      </c>
      <c r="K78" s="189" t="n">
        <f aca="false">SUM(K79:K83)</f>
        <v>100</v>
      </c>
      <c r="L78" s="189" t="n">
        <f aca="false">SUM(L79:L83)</f>
        <v>1500</v>
      </c>
      <c r="M78" s="189" t="n">
        <f aca="false">SUM(M79:M83)</f>
        <v>1400</v>
      </c>
      <c r="N78" s="189" t="n">
        <f aca="false">SUM(N79:N83)</f>
        <v>3000</v>
      </c>
      <c r="O78" s="189" t="n">
        <f aca="false">SUM(O79:O83)</f>
        <v>0</v>
      </c>
      <c r="P78" s="184"/>
    </row>
    <row r="79" customFormat="false" ht="16.5" hidden="false" customHeight="false" outlineLevel="0" collapsed="false">
      <c r="A79" s="181" t="s">
        <v>89</v>
      </c>
      <c r="B79" s="181" t="n">
        <v>801</v>
      </c>
      <c r="C79" s="201"/>
      <c r="D79" s="202"/>
      <c r="E79" s="149"/>
      <c r="F79" s="149"/>
      <c r="G79" s="188" t="s">
        <v>15</v>
      </c>
      <c r="H79" s="205" t="n">
        <v>3000</v>
      </c>
      <c r="I79" s="190"/>
      <c r="J79" s="190"/>
      <c r="K79" s="190" t="n">
        <v>100</v>
      </c>
      <c r="L79" s="190" t="n">
        <v>1500</v>
      </c>
      <c r="M79" s="190" t="n">
        <v>1400</v>
      </c>
      <c r="N79" s="191" t="n">
        <f aca="false">SUM(K79:M79)</f>
        <v>3000</v>
      </c>
      <c r="O79" s="191" t="n">
        <f aca="false">H79-I79-J79-N79</f>
        <v>0</v>
      </c>
      <c r="P79" s="184"/>
    </row>
    <row r="80" customFormat="false" ht="12.75" hidden="false" customHeight="false" outlineLevel="0" collapsed="false">
      <c r="A80" s="181" t="s">
        <v>89</v>
      </c>
      <c r="B80" s="181" t="n">
        <v>801</v>
      </c>
      <c r="C80" s="201"/>
      <c r="D80" s="202"/>
      <c r="E80" s="149"/>
      <c r="F80" s="149"/>
      <c r="G80" s="188" t="s">
        <v>16</v>
      </c>
      <c r="H80" s="205"/>
      <c r="I80" s="190"/>
      <c r="J80" s="190"/>
      <c r="K80" s="190"/>
      <c r="L80" s="190"/>
      <c r="M80" s="190"/>
      <c r="N80" s="191" t="n">
        <f aca="false">SUM(K80:M80)</f>
        <v>0</v>
      </c>
      <c r="O80" s="191" t="n">
        <f aca="false">H80-I80-J80-N80</f>
        <v>0</v>
      </c>
      <c r="P80" s="184"/>
    </row>
    <row r="81" customFormat="false" ht="12.75" hidden="false" customHeight="false" outlineLevel="0" collapsed="false">
      <c r="A81" s="181" t="s">
        <v>89</v>
      </c>
      <c r="B81" s="181" t="n">
        <v>801</v>
      </c>
      <c r="C81" s="201"/>
      <c r="D81" s="202"/>
      <c r="E81" s="149"/>
      <c r="F81" s="149"/>
      <c r="G81" s="188" t="s">
        <v>62</v>
      </c>
      <c r="H81" s="205"/>
      <c r="I81" s="190"/>
      <c r="J81" s="190"/>
      <c r="K81" s="190"/>
      <c r="L81" s="190"/>
      <c r="M81" s="190"/>
      <c r="N81" s="191" t="n">
        <f aca="false">SUM(K81:M81)</f>
        <v>0</v>
      </c>
      <c r="O81" s="191" t="n">
        <f aca="false">H81-I81-J81-N81</f>
        <v>0</v>
      </c>
      <c r="P81" s="184"/>
    </row>
    <row r="82" customFormat="false" ht="12.75" hidden="false" customHeight="false" outlineLevel="0" collapsed="false">
      <c r="A82" s="181" t="s">
        <v>89</v>
      </c>
      <c r="B82" s="181" t="n">
        <v>801</v>
      </c>
      <c r="C82" s="201"/>
      <c r="D82" s="202"/>
      <c r="E82" s="149"/>
      <c r="F82" s="149"/>
      <c r="G82" s="188" t="s">
        <v>63</v>
      </c>
      <c r="H82" s="205"/>
      <c r="I82" s="190"/>
      <c r="J82" s="190"/>
      <c r="K82" s="190"/>
      <c r="L82" s="190"/>
      <c r="M82" s="190"/>
      <c r="N82" s="191" t="n">
        <f aca="false">SUM(K82:M82)</f>
        <v>0</v>
      </c>
      <c r="O82" s="191" t="n">
        <f aca="false">H82-I82-J82-N82</f>
        <v>0</v>
      </c>
      <c r="P82" s="184"/>
    </row>
    <row r="83" customFormat="false" ht="12.75" hidden="false" customHeight="false" outlineLevel="0" collapsed="false">
      <c r="A83" s="181" t="s">
        <v>89</v>
      </c>
      <c r="B83" s="181" t="n">
        <v>801</v>
      </c>
      <c r="C83" s="201"/>
      <c r="D83" s="202"/>
      <c r="E83" s="149"/>
      <c r="F83" s="149"/>
      <c r="G83" s="188" t="s">
        <v>19</v>
      </c>
      <c r="H83" s="205"/>
      <c r="I83" s="190"/>
      <c r="J83" s="190"/>
      <c r="K83" s="190"/>
      <c r="L83" s="190"/>
      <c r="M83" s="190"/>
      <c r="N83" s="191" t="n">
        <f aca="false">SUM(K83:M83)</f>
        <v>0</v>
      </c>
      <c r="O83" s="191" t="n">
        <f aca="false">H83-I83-J83-N83</f>
        <v>0</v>
      </c>
      <c r="P83" s="184"/>
    </row>
    <row r="84" customFormat="false" ht="16.5" hidden="false" customHeight="true" outlineLevel="0" collapsed="false">
      <c r="A84" s="181" t="s">
        <v>70</v>
      </c>
      <c r="B84" s="181" t="n">
        <v>854</v>
      </c>
      <c r="C84" s="201" t="n">
        <f aca="false">C78+1</f>
        <v>12</v>
      </c>
      <c r="D84" s="202" t="s">
        <v>234</v>
      </c>
      <c r="E84" s="149" t="n">
        <v>2002</v>
      </c>
      <c r="F84" s="149" t="n">
        <v>2007</v>
      </c>
      <c r="G84" s="188" t="s">
        <v>14</v>
      </c>
      <c r="H84" s="203" t="n">
        <f aca="false">SUM(H85:H89)</f>
        <v>3000</v>
      </c>
      <c r="I84" s="189" t="n">
        <f aca="false">SUM(I85:I89)</f>
        <v>48</v>
      </c>
      <c r="J84" s="189" t="n">
        <f aca="false">SUM(J85:J89)</f>
        <v>350</v>
      </c>
      <c r="K84" s="189" t="n">
        <f aca="false">SUM(K85:K89)</f>
        <v>1300</v>
      </c>
      <c r="L84" s="189" t="n">
        <f aca="false">SUM(L85:L89)</f>
        <v>1302</v>
      </c>
      <c r="M84" s="189" t="n">
        <f aca="false">SUM(M85:M89)</f>
        <v>0</v>
      </c>
      <c r="N84" s="189" t="n">
        <f aca="false">SUM(N85:N89)</f>
        <v>2602</v>
      </c>
      <c r="O84" s="189" t="n">
        <f aca="false">SUM(O85:O89)</f>
        <v>0</v>
      </c>
      <c r="P84" s="184" t="s">
        <v>235</v>
      </c>
    </row>
    <row r="85" customFormat="false" ht="16.5" hidden="false" customHeight="false" outlineLevel="0" collapsed="false">
      <c r="A85" s="181" t="s">
        <v>70</v>
      </c>
      <c r="B85" s="181" t="n">
        <v>854</v>
      </c>
      <c r="C85" s="201"/>
      <c r="D85" s="202"/>
      <c r="E85" s="149"/>
      <c r="F85" s="149"/>
      <c r="G85" s="188" t="s">
        <v>15</v>
      </c>
      <c r="H85" s="205" t="n">
        <v>3000</v>
      </c>
      <c r="I85" s="190" t="n">
        <v>48</v>
      </c>
      <c r="J85" s="190" t="n">
        <v>350</v>
      </c>
      <c r="K85" s="190" t="n">
        <v>1300</v>
      </c>
      <c r="L85" s="190" t="n">
        <v>1302</v>
      </c>
      <c r="M85" s="190"/>
      <c r="N85" s="191" t="n">
        <f aca="false">SUM(K85:M85)</f>
        <v>2602</v>
      </c>
      <c r="O85" s="191" t="n">
        <f aca="false">H85-I85-J85-N85</f>
        <v>0</v>
      </c>
      <c r="P85" s="184"/>
    </row>
    <row r="86" customFormat="false" ht="12.75" hidden="false" customHeight="false" outlineLevel="0" collapsed="false">
      <c r="A86" s="181" t="s">
        <v>70</v>
      </c>
      <c r="B86" s="181" t="n">
        <v>854</v>
      </c>
      <c r="C86" s="201"/>
      <c r="D86" s="202"/>
      <c r="E86" s="149"/>
      <c r="F86" s="149"/>
      <c r="G86" s="188" t="s">
        <v>16</v>
      </c>
      <c r="H86" s="205"/>
      <c r="I86" s="190"/>
      <c r="J86" s="190"/>
      <c r="K86" s="190"/>
      <c r="L86" s="190"/>
      <c r="M86" s="190"/>
      <c r="N86" s="191" t="n">
        <f aca="false">SUM(K86:M86)</f>
        <v>0</v>
      </c>
      <c r="O86" s="191" t="n">
        <f aca="false">H86-I86-J86-N86</f>
        <v>0</v>
      </c>
      <c r="P86" s="184"/>
    </row>
    <row r="87" customFormat="false" ht="12.75" hidden="false" customHeight="false" outlineLevel="0" collapsed="false">
      <c r="A87" s="181" t="s">
        <v>70</v>
      </c>
      <c r="B87" s="181" t="n">
        <v>854</v>
      </c>
      <c r="C87" s="201"/>
      <c r="D87" s="202"/>
      <c r="E87" s="149"/>
      <c r="F87" s="149"/>
      <c r="G87" s="188" t="s">
        <v>62</v>
      </c>
      <c r="H87" s="205"/>
      <c r="I87" s="190"/>
      <c r="J87" s="190"/>
      <c r="K87" s="190"/>
      <c r="L87" s="190"/>
      <c r="M87" s="190"/>
      <c r="N87" s="191" t="n">
        <f aca="false">SUM(K87:M87)</f>
        <v>0</v>
      </c>
      <c r="O87" s="191" t="n">
        <f aca="false">H87-I87-J87-N87</f>
        <v>0</v>
      </c>
      <c r="P87" s="184"/>
    </row>
    <row r="88" customFormat="false" ht="12.75" hidden="false" customHeight="false" outlineLevel="0" collapsed="false">
      <c r="A88" s="181" t="s">
        <v>70</v>
      </c>
      <c r="B88" s="181" t="n">
        <v>854</v>
      </c>
      <c r="C88" s="201"/>
      <c r="D88" s="202"/>
      <c r="E88" s="149"/>
      <c r="F88" s="149"/>
      <c r="G88" s="188" t="s">
        <v>63</v>
      </c>
      <c r="H88" s="205"/>
      <c r="I88" s="190"/>
      <c r="J88" s="190"/>
      <c r="K88" s="190"/>
      <c r="L88" s="190"/>
      <c r="M88" s="190"/>
      <c r="N88" s="191" t="n">
        <f aca="false">SUM(K88:M88)</f>
        <v>0</v>
      </c>
      <c r="O88" s="191" t="n">
        <f aca="false">H88-I88-J88-N88</f>
        <v>0</v>
      </c>
      <c r="P88" s="184"/>
    </row>
    <row r="89" customFormat="false" ht="12.75" hidden="false" customHeight="false" outlineLevel="0" collapsed="false">
      <c r="A89" s="181" t="s">
        <v>70</v>
      </c>
      <c r="B89" s="181" t="n">
        <v>854</v>
      </c>
      <c r="C89" s="201"/>
      <c r="D89" s="202"/>
      <c r="E89" s="149"/>
      <c r="F89" s="149"/>
      <c r="G89" s="188" t="s">
        <v>19</v>
      </c>
      <c r="H89" s="205"/>
      <c r="I89" s="190"/>
      <c r="J89" s="190"/>
      <c r="K89" s="190"/>
      <c r="L89" s="190"/>
      <c r="M89" s="190"/>
      <c r="N89" s="191" t="n">
        <f aca="false">SUM(K89:M89)</f>
        <v>0</v>
      </c>
      <c r="O89" s="191" t="n">
        <f aca="false">H89-I89-J89-N89</f>
        <v>0</v>
      </c>
      <c r="P89" s="184"/>
    </row>
    <row r="90" customFormat="false" ht="16.5" hidden="false" customHeight="true" outlineLevel="0" collapsed="false">
      <c r="A90" s="181" t="s">
        <v>70</v>
      </c>
      <c r="B90" s="181" t="n">
        <v>900</v>
      </c>
      <c r="C90" s="201" t="n">
        <f aca="false">C84+1</f>
        <v>13</v>
      </c>
      <c r="D90" s="202" t="s">
        <v>236</v>
      </c>
      <c r="E90" s="149" t="n">
        <v>2002</v>
      </c>
      <c r="F90" s="149" t="n">
        <v>2007</v>
      </c>
      <c r="G90" s="188" t="s">
        <v>14</v>
      </c>
      <c r="H90" s="203" t="n">
        <f aca="false">SUM(H91:H95)</f>
        <v>3000</v>
      </c>
      <c r="I90" s="189" t="n">
        <f aca="false">SUM(I91:I95)</f>
        <v>176</v>
      </c>
      <c r="J90" s="189" t="n">
        <f aca="false">SUM(J91:J95)</f>
        <v>200</v>
      </c>
      <c r="K90" s="189" t="n">
        <f aca="false">SUM(K91:K95)</f>
        <v>1100</v>
      </c>
      <c r="L90" s="189" t="n">
        <f aca="false">SUM(L91:L95)</f>
        <v>1524</v>
      </c>
      <c r="M90" s="189" t="n">
        <f aca="false">SUM(M91:M95)</f>
        <v>0</v>
      </c>
      <c r="N90" s="189" t="n">
        <f aca="false">SUM(N91:N95)</f>
        <v>2624</v>
      </c>
      <c r="O90" s="189" t="n">
        <f aca="false">SUM(O91:O95)</f>
        <v>0</v>
      </c>
      <c r="P90" s="184" t="s">
        <v>237</v>
      </c>
    </row>
    <row r="91" customFormat="false" ht="16.5" hidden="false" customHeight="false" outlineLevel="0" collapsed="false">
      <c r="A91" s="181" t="s">
        <v>70</v>
      </c>
      <c r="B91" s="181" t="n">
        <v>900</v>
      </c>
      <c r="C91" s="201"/>
      <c r="D91" s="202"/>
      <c r="E91" s="149"/>
      <c r="F91" s="149"/>
      <c r="G91" s="188" t="s">
        <v>15</v>
      </c>
      <c r="H91" s="205" t="n">
        <v>3000</v>
      </c>
      <c r="I91" s="190" t="n">
        <v>176</v>
      </c>
      <c r="J91" s="190" t="n">
        <v>200</v>
      </c>
      <c r="K91" s="190" t="n">
        <v>1100</v>
      </c>
      <c r="L91" s="190" t="n">
        <v>1524</v>
      </c>
      <c r="M91" s="190"/>
      <c r="N91" s="191" t="n">
        <f aca="false">SUM(K91:M91)</f>
        <v>2624</v>
      </c>
      <c r="O91" s="191" t="n">
        <f aca="false">H91-I91-J91-N91</f>
        <v>0</v>
      </c>
      <c r="P91" s="184"/>
    </row>
    <row r="92" customFormat="false" ht="12.75" hidden="false" customHeight="false" outlineLevel="0" collapsed="false">
      <c r="A92" s="181" t="s">
        <v>70</v>
      </c>
      <c r="B92" s="181" t="n">
        <v>900</v>
      </c>
      <c r="C92" s="201"/>
      <c r="D92" s="202"/>
      <c r="E92" s="149"/>
      <c r="F92" s="149"/>
      <c r="G92" s="188" t="s">
        <v>16</v>
      </c>
      <c r="H92" s="205"/>
      <c r="I92" s="190"/>
      <c r="J92" s="190"/>
      <c r="K92" s="190"/>
      <c r="L92" s="190"/>
      <c r="M92" s="190"/>
      <c r="N92" s="191" t="n">
        <f aca="false">SUM(K92:M92)</f>
        <v>0</v>
      </c>
      <c r="O92" s="191" t="n">
        <f aca="false">H92-I92-J92-N92</f>
        <v>0</v>
      </c>
      <c r="P92" s="184"/>
    </row>
    <row r="93" customFormat="false" ht="12.75" hidden="false" customHeight="false" outlineLevel="0" collapsed="false">
      <c r="A93" s="181" t="s">
        <v>70</v>
      </c>
      <c r="B93" s="181" t="n">
        <v>900</v>
      </c>
      <c r="C93" s="201"/>
      <c r="D93" s="202"/>
      <c r="E93" s="149"/>
      <c r="F93" s="149"/>
      <c r="G93" s="188" t="s">
        <v>62</v>
      </c>
      <c r="H93" s="205"/>
      <c r="I93" s="190"/>
      <c r="J93" s="190"/>
      <c r="K93" s="190"/>
      <c r="L93" s="190"/>
      <c r="M93" s="190"/>
      <c r="N93" s="191" t="n">
        <f aca="false">SUM(K93:M93)</f>
        <v>0</v>
      </c>
      <c r="O93" s="191" t="n">
        <f aca="false">H93-I93-J93-N93</f>
        <v>0</v>
      </c>
      <c r="P93" s="184"/>
    </row>
    <row r="94" customFormat="false" ht="12.75" hidden="false" customHeight="false" outlineLevel="0" collapsed="false">
      <c r="A94" s="181" t="s">
        <v>70</v>
      </c>
      <c r="B94" s="181" t="n">
        <v>900</v>
      </c>
      <c r="C94" s="201"/>
      <c r="D94" s="202"/>
      <c r="E94" s="149"/>
      <c r="F94" s="149"/>
      <c r="G94" s="188" t="s">
        <v>63</v>
      </c>
      <c r="H94" s="205"/>
      <c r="I94" s="190"/>
      <c r="J94" s="190"/>
      <c r="K94" s="190"/>
      <c r="L94" s="190"/>
      <c r="M94" s="190"/>
      <c r="N94" s="191" t="n">
        <f aca="false">SUM(K94:M94)</f>
        <v>0</v>
      </c>
      <c r="O94" s="191" t="n">
        <f aca="false">H94-I94-J94-N94</f>
        <v>0</v>
      </c>
      <c r="P94" s="184"/>
    </row>
    <row r="95" customFormat="false" ht="12.75" hidden="false" customHeight="false" outlineLevel="0" collapsed="false">
      <c r="A95" s="181" t="s">
        <v>70</v>
      </c>
      <c r="B95" s="181" t="n">
        <v>900</v>
      </c>
      <c r="C95" s="201"/>
      <c r="D95" s="202"/>
      <c r="E95" s="149"/>
      <c r="F95" s="149"/>
      <c r="G95" s="188" t="s">
        <v>19</v>
      </c>
      <c r="H95" s="205"/>
      <c r="I95" s="190"/>
      <c r="J95" s="190"/>
      <c r="K95" s="190"/>
      <c r="L95" s="190"/>
      <c r="M95" s="190"/>
      <c r="N95" s="191" t="n">
        <f aca="false">SUM(K95:M95)</f>
        <v>0</v>
      </c>
      <c r="O95" s="191" t="n">
        <f aca="false">H95-I95-J95-N95</f>
        <v>0</v>
      </c>
      <c r="P95" s="184"/>
    </row>
    <row r="96" customFormat="false" ht="16.5" hidden="false" customHeight="true" outlineLevel="0" collapsed="false">
      <c r="A96" s="181" t="s">
        <v>70</v>
      </c>
      <c r="B96" s="181" t="n">
        <v>921</v>
      </c>
      <c r="C96" s="201" t="n">
        <f aca="false">C90+1</f>
        <v>14</v>
      </c>
      <c r="D96" s="202" t="s">
        <v>238</v>
      </c>
      <c r="E96" s="149" t="n">
        <v>2004</v>
      </c>
      <c r="F96" s="149" t="n">
        <v>2007</v>
      </c>
      <c r="G96" s="188" t="s">
        <v>14</v>
      </c>
      <c r="H96" s="203" t="n">
        <f aca="false">SUM(H97:H101)</f>
        <v>500</v>
      </c>
      <c r="I96" s="189" t="n">
        <f aca="false">SUM(I97:I101)</f>
        <v>10</v>
      </c>
      <c r="J96" s="189" t="n">
        <f aca="false">SUM(J97:J101)</f>
        <v>40</v>
      </c>
      <c r="K96" s="189" t="n">
        <f aca="false">SUM(K97:K101)</f>
        <v>150</v>
      </c>
      <c r="L96" s="189" t="n">
        <f aca="false">SUM(L97:L101)</f>
        <v>300</v>
      </c>
      <c r="M96" s="189" t="n">
        <f aca="false">SUM(M97:M101)</f>
        <v>0</v>
      </c>
      <c r="N96" s="189" t="n">
        <f aca="false">SUM(N97:N101)</f>
        <v>450</v>
      </c>
      <c r="O96" s="189" t="n">
        <f aca="false">SUM(O97:O101)</f>
        <v>0</v>
      </c>
      <c r="P96" s="184"/>
    </row>
    <row r="97" customFormat="false" ht="16.5" hidden="false" customHeight="false" outlineLevel="0" collapsed="false">
      <c r="A97" s="181" t="s">
        <v>70</v>
      </c>
      <c r="B97" s="181" t="n">
        <v>921</v>
      </c>
      <c r="C97" s="201"/>
      <c r="D97" s="202"/>
      <c r="E97" s="149"/>
      <c r="F97" s="149"/>
      <c r="G97" s="188" t="s">
        <v>15</v>
      </c>
      <c r="H97" s="205" t="n">
        <v>500</v>
      </c>
      <c r="I97" s="190" t="n">
        <v>10</v>
      </c>
      <c r="J97" s="190" t="n">
        <v>40</v>
      </c>
      <c r="K97" s="190" t="n">
        <v>150</v>
      </c>
      <c r="L97" s="190" t="n">
        <v>300</v>
      </c>
      <c r="M97" s="190"/>
      <c r="N97" s="191" t="n">
        <f aca="false">SUM(K97:M97)</f>
        <v>450</v>
      </c>
      <c r="O97" s="191" t="n">
        <f aca="false">H97-I97-J97-N97</f>
        <v>0</v>
      </c>
      <c r="P97" s="184"/>
    </row>
    <row r="98" customFormat="false" ht="12.75" hidden="false" customHeight="false" outlineLevel="0" collapsed="false">
      <c r="A98" s="181" t="s">
        <v>70</v>
      </c>
      <c r="B98" s="181" t="n">
        <v>921</v>
      </c>
      <c r="C98" s="201"/>
      <c r="D98" s="202"/>
      <c r="E98" s="149"/>
      <c r="F98" s="149"/>
      <c r="G98" s="188" t="s">
        <v>16</v>
      </c>
      <c r="H98" s="205"/>
      <c r="I98" s="190"/>
      <c r="J98" s="190"/>
      <c r="K98" s="190"/>
      <c r="L98" s="190"/>
      <c r="M98" s="190"/>
      <c r="N98" s="191" t="n">
        <f aca="false">SUM(K98:M98)</f>
        <v>0</v>
      </c>
      <c r="O98" s="191" t="n">
        <f aca="false">H98-I98-J98-N98</f>
        <v>0</v>
      </c>
      <c r="P98" s="184"/>
    </row>
    <row r="99" customFormat="false" ht="12.75" hidden="false" customHeight="false" outlineLevel="0" collapsed="false">
      <c r="A99" s="181" t="s">
        <v>70</v>
      </c>
      <c r="B99" s="181" t="n">
        <v>921</v>
      </c>
      <c r="C99" s="201"/>
      <c r="D99" s="202"/>
      <c r="E99" s="149"/>
      <c r="F99" s="149"/>
      <c r="G99" s="188" t="s">
        <v>62</v>
      </c>
      <c r="H99" s="205"/>
      <c r="I99" s="190"/>
      <c r="J99" s="190"/>
      <c r="K99" s="190"/>
      <c r="L99" s="190"/>
      <c r="M99" s="190"/>
      <c r="N99" s="191" t="n">
        <f aca="false">SUM(K99:M99)</f>
        <v>0</v>
      </c>
      <c r="O99" s="191" t="n">
        <f aca="false">H99-I99-J99-N99</f>
        <v>0</v>
      </c>
      <c r="P99" s="184"/>
    </row>
    <row r="100" customFormat="false" ht="12.75" hidden="false" customHeight="false" outlineLevel="0" collapsed="false">
      <c r="A100" s="181" t="s">
        <v>70</v>
      </c>
      <c r="B100" s="181" t="n">
        <v>921</v>
      </c>
      <c r="C100" s="201"/>
      <c r="D100" s="202"/>
      <c r="E100" s="149"/>
      <c r="F100" s="149"/>
      <c r="G100" s="188" t="s">
        <v>63</v>
      </c>
      <c r="H100" s="205"/>
      <c r="I100" s="190"/>
      <c r="J100" s="190"/>
      <c r="K100" s="190"/>
      <c r="L100" s="190"/>
      <c r="M100" s="190"/>
      <c r="N100" s="191" t="n">
        <f aca="false">SUM(K100:M100)</f>
        <v>0</v>
      </c>
      <c r="O100" s="191" t="n">
        <f aca="false">H100-I100-J100-N100</f>
        <v>0</v>
      </c>
      <c r="P100" s="184"/>
    </row>
    <row r="101" customFormat="false" ht="12.75" hidden="false" customHeight="false" outlineLevel="0" collapsed="false">
      <c r="A101" s="181" t="s">
        <v>70</v>
      </c>
      <c r="B101" s="181" t="n">
        <v>921</v>
      </c>
      <c r="C101" s="201"/>
      <c r="D101" s="202"/>
      <c r="E101" s="149"/>
      <c r="F101" s="149"/>
      <c r="G101" s="188" t="s">
        <v>19</v>
      </c>
      <c r="H101" s="205"/>
      <c r="I101" s="190"/>
      <c r="J101" s="190"/>
      <c r="K101" s="190"/>
      <c r="L101" s="190"/>
      <c r="M101" s="190"/>
      <c r="N101" s="191" t="n">
        <f aca="false">SUM(K101:M101)</f>
        <v>0</v>
      </c>
      <c r="O101" s="191" t="n">
        <f aca="false">H101-I101-J101-N101</f>
        <v>0</v>
      </c>
      <c r="P101" s="184"/>
    </row>
  </sheetData>
  <autoFilter ref="A17:O17"/>
  <mergeCells count="87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  <mergeCell ref="C60:C65"/>
    <mergeCell ref="D60:D65"/>
    <mergeCell ref="E60:E65"/>
    <mergeCell ref="F60:F65"/>
    <mergeCell ref="P60:P65"/>
    <mergeCell ref="C66:C71"/>
    <mergeCell ref="D66:D71"/>
    <mergeCell ref="E66:E71"/>
    <mergeCell ref="F66:F71"/>
    <mergeCell ref="P66:P71"/>
    <mergeCell ref="C72:C77"/>
    <mergeCell ref="D72:D77"/>
    <mergeCell ref="E72:E77"/>
    <mergeCell ref="F72:F77"/>
    <mergeCell ref="P72:P77"/>
    <mergeCell ref="C78:C83"/>
    <mergeCell ref="D78:D83"/>
    <mergeCell ref="E78:E83"/>
    <mergeCell ref="F78:F83"/>
    <mergeCell ref="P78:P83"/>
    <mergeCell ref="C84:C89"/>
    <mergeCell ref="D84:D89"/>
    <mergeCell ref="E84:E89"/>
    <mergeCell ref="F84:F89"/>
    <mergeCell ref="P84:P89"/>
    <mergeCell ref="C90:C95"/>
    <mergeCell ref="D90:D95"/>
    <mergeCell ref="E90:E95"/>
    <mergeCell ref="F90:F95"/>
    <mergeCell ref="P90:P95"/>
    <mergeCell ref="C96:C101"/>
    <mergeCell ref="D96:D101"/>
    <mergeCell ref="E96:E101"/>
    <mergeCell ref="F96:F101"/>
    <mergeCell ref="P96:P10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35" man="true" max="16383" min="0"/>
    <brk id="65" man="true" max="16383" min="0"/>
    <brk id="9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8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14"/>
    <col collapsed="false" customWidth="true" hidden="true" outlineLevel="0" max="2" min="2" style="0" width="3.99"/>
    <col collapsed="false" customWidth="true" hidden="false" outlineLevel="0" max="3" min="3" style="0" width="4.28"/>
    <col collapsed="false" customWidth="true" hidden="false" outlineLevel="0" max="4" min="4" style="0" width="33.7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0.13"/>
    <col collapsed="false" customWidth="true" hidden="false" outlineLevel="0" max="12" min="12" style="0" width="9.56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12.85"/>
    <col collapsed="false" customWidth="true" hidden="true" outlineLevel="0" max="16" min="16" style="0" width="2.13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5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239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42.7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6450</v>
      </c>
      <c r="I10" s="85" t="n">
        <f aca="false">SUM(I11:I16)</f>
        <v>0</v>
      </c>
      <c r="J10" s="85" t="n">
        <f aca="false">SUM(J11:J16)</f>
        <v>234</v>
      </c>
      <c r="K10" s="85" t="n">
        <f aca="false">SUM(K11:K16)</f>
        <v>2300</v>
      </c>
      <c r="L10" s="85" t="n">
        <f aca="false">SUM(L11:L16)</f>
        <v>3796</v>
      </c>
      <c r="M10" s="85" t="n">
        <f aca="false">SUM(M11:M16)</f>
        <v>120</v>
      </c>
      <c r="N10" s="85" t="n">
        <f aca="false">SUM(N11:N16)</f>
        <v>6216</v>
      </c>
      <c r="O10" s="85" t="n">
        <f aca="false">SUM(O11:O16)</f>
        <v>0</v>
      </c>
      <c r="P10" s="178" t="s">
        <v>193</v>
      </c>
      <c r="Q10" s="9"/>
      <c r="R10" s="9"/>
      <c r="S10" s="9"/>
      <c r="T10" s="9"/>
      <c r="U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24:$G$9781,$G11,H$24:H9781)</f>
        <v>6450</v>
      </c>
      <c r="I11" s="85" t="n">
        <f aca="false">SUMIF($G$24:$G$9781,$G11,I$24:I9781)</f>
        <v>0</v>
      </c>
      <c r="J11" s="85" t="n">
        <f aca="false">SUMIF($G$24:$G$9781,$G11,J$24:J9781)</f>
        <v>234</v>
      </c>
      <c r="K11" s="85" t="n">
        <f aca="false">SUMIF($G$24:$G$9781,$G11,K$24:K9781)</f>
        <v>2300</v>
      </c>
      <c r="L11" s="85" t="n">
        <f aca="false">SUMIF($G$24:$G$9781,$G11,L$24:L9781)</f>
        <v>3796</v>
      </c>
      <c r="M11" s="85" t="n">
        <f aca="false">SUMIF($G$24:$G$9781,$G11,M$24:M9781)</f>
        <v>120</v>
      </c>
      <c r="N11" s="85" t="n">
        <f aca="false">SUMIF($G$24:$G$9781,$G11,N$24:N9781)</f>
        <v>6216</v>
      </c>
      <c r="O11" s="85" t="n">
        <f aca="false">SUMIF($G$24:$G$9678,$G$11,O24:O9678)</f>
        <v>0</v>
      </c>
      <c r="P11" s="178"/>
      <c r="Q11" s="9"/>
      <c r="R11" s="9"/>
      <c r="S11" s="9"/>
      <c r="T11" s="9"/>
      <c r="U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24:$G$9781,$G12,H$24:H9782)</f>
        <v>0</v>
      </c>
      <c r="I12" s="85" t="n">
        <f aca="false">SUMIF($G$24:$G$9781,$G12,I$24:I9782)</f>
        <v>0</v>
      </c>
      <c r="J12" s="85" t="n">
        <f aca="false">SUMIF($G$24:$G$9781,$G12,J$24:J9782)</f>
        <v>0</v>
      </c>
      <c r="K12" s="85" t="n">
        <f aca="false">SUMIF($G$24:$G$9781,$G12,K$24:K9782)</f>
        <v>0</v>
      </c>
      <c r="L12" s="85" t="n">
        <f aca="false">SUMIF($G$24:$G$9781,$G12,L$24:L9782)</f>
        <v>0</v>
      </c>
      <c r="M12" s="85" t="n">
        <f aca="false">SUMIF($G$24:$G$9781,$G12,M$24:M9782)</f>
        <v>0</v>
      </c>
      <c r="N12" s="85" t="n">
        <f aca="false">SUMIF($G$24:$G$9781,$G12,N$24:N9782)</f>
        <v>0</v>
      </c>
      <c r="O12" s="85" t="n">
        <f aca="false">SUMIF($G$24:$G$9678,$G$12,O24:O9678)</f>
        <v>0</v>
      </c>
      <c r="P12" s="178"/>
      <c r="Q12" s="193"/>
      <c r="R12" s="193"/>
      <c r="S12" s="193"/>
      <c r="T12" s="193"/>
      <c r="U12" s="193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24:$G$9781,$G13,H$24:H9783)</f>
        <v>0</v>
      </c>
      <c r="I13" s="85" t="n">
        <f aca="false">SUMIF($G$24:$G$9781,$G13,I$24:I9783)</f>
        <v>0</v>
      </c>
      <c r="J13" s="85" t="n">
        <f aca="false">SUMIF($G$24:$G$9781,$G13,J$24:J9783)</f>
        <v>0</v>
      </c>
      <c r="K13" s="85" t="n">
        <f aca="false">SUMIF($G$24:$G$9781,$G13,K$24:K9783)</f>
        <v>0</v>
      </c>
      <c r="L13" s="85" t="n">
        <f aca="false">SUMIF($G$24:$G$9781,$G13,L$24:L9783)</f>
        <v>0</v>
      </c>
      <c r="M13" s="85" t="n">
        <f aca="false">SUMIF($G$24:$G$9781,$G13,M$24:M9783)</f>
        <v>0</v>
      </c>
      <c r="N13" s="85" t="n">
        <f aca="false">SUMIF($G$24:$G$9781,$G13,N$24:N9783)</f>
        <v>0</v>
      </c>
      <c r="O13" s="85" t="n">
        <f aca="false">SUMIF($G$24:$G$9678,$G$13,O24:O9678)</f>
        <v>0</v>
      </c>
      <c r="P13" s="178"/>
      <c r="Q13" s="9"/>
      <c r="R13" s="9"/>
      <c r="S13" s="9"/>
      <c r="T13" s="9"/>
      <c r="U13" s="9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24:$G$9781,$G14,H$24:H9784)</f>
        <v>0</v>
      </c>
      <c r="I14" s="85" t="n">
        <f aca="false">SUMIF($G$24:$G$9781,$G14,I$24:I9784)</f>
        <v>0</v>
      </c>
      <c r="J14" s="85" t="n">
        <f aca="false">SUMIF($G$24:$G$9781,$G14,J$24:J9784)</f>
        <v>0</v>
      </c>
      <c r="K14" s="85" t="n">
        <f aca="false">SUMIF($G$24:$G$9781,$G14,K$24:K9784)</f>
        <v>0</v>
      </c>
      <c r="L14" s="85" t="n">
        <f aca="false">SUMIF($G$24:$G$9781,$G14,L$24:L9784)</f>
        <v>0</v>
      </c>
      <c r="M14" s="85" t="n">
        <f aca="false">SUMIF($G$24:$G$9781,$G14,M$24:M9784)</f>
        <v>0</v>
      </c>
      <c r="N14" s="85" t="n">
        <f aca="false">SUMIF($G$24:$G$9781,$G14,N$24:N9784)</f>
        <v>0</v>
      </c>
      <c r="O14" s="179" t="n">
        <f aca="false">SUMIF($G$24:$G$9678,$G$14,O24:O9678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24:$G$9781,$G15,H$24:H9785)</f>
        <v>0</v>
      </c>
      <c r="I15" s="85" t="n">
        <f aca="false">SUMIF($G$24:$G$9781,$G15,I$24:I9785)</f>
        <v>0</v>
      </c>
      <c r="J15" s="85" t="n">
        <f aca="false">SUMIF($G$24:$G$9781,$G15,J$24:J9785)</f>
        <v>0</v>
      </c>
      <c r="K15" s="85" t="n">
        <f aca="false">SUMIF($G$24:$G$9781,$G15,K$24:K9785)</f>
        <v>0</v>
      </c>
      <c r="L15" s="85" t="n">
        <f aca="false">SUMIF($G$24:$G$9781,$G15,L$24:L9785)</f>
        <v>0</v>
      </c>
      <c r="M15" s="85" t="n">
        <f aca="false">SUMIF($G$24:$G$9781,$G15,M$24:M9785)</f>
        <v>0</v>
      </c>
      <c r="N15" s="85" t="n">
        <f aca="false">SUMIF($G$24:$G$9781,$G15,N$24:N9785)</f>
        <v>0</v>
      </c>
      <c r="O15" s="179" t="n">
        <f aca="false">SUMIF($G$24:$G$9678,$G$15,O24:O9678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179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67</v>
      </c>
      <c r="B18" s="0" t="n">
        <v>900</v>
      </c>
      <c r="C18" s="149" t="n">
        <v>1</v>
      </c>
      <c r="D18" s="187" t="s">
        <v>240</v>
      </c>
      <c r="E18" s="149" t="n">
        <v>2000</v>
      </c>
      <c r="F18" s="149" t="n">
        <v>2009</v>
      </c>
      <c r="G18" s="188" t="s">
        <v>14</v>
      </c>
      <c r="H18" s="189" t="n">
        <f aca="false">SUM(H19:H23)</f>
        <v>5991</v>
      </c>
      <c r="I18" s="189" t="n">
        <f aca="false">SUM(I19:I23)</f>
        <v>2900</v>
      </c>
      <c r="J18" s="189" t="n">
        <f aca="false">SUM(J19:J23)</f>
        <v>800</v>
      </c>
      <c r="K18" s="189" t="n">
        <f aca="false">SUM(K19:K23)</f>
        <v>150</v>
      </c>
      <c r="L18" s="189" t="n">
        <f aca="false">SUM(L19:L23)</f>
        <v>600</v>
      </c>
      <c r="M18" s="189" t="n">
        <f aca="false">SUM(M19:M23)</f>
        <v>800</v>
      </c>
      <c r="N18" s="189" t="n">
        <f aca="false">SUM(N19:N23)</f>
        <v>1550</v>
      </c>
      <c r="O18" s="189" t="n">
        <f aca="false">SUM(O19:O23)</f>
        <v>741</v>
      </c>
      <c r="P18" s="184"/>
    </row>
    <row r="19" customFormat="false" ht="16.5" hidden="false" customHeight="false" outlineLevel="0" collapsed="false">
      <c r="A19" s="0" t="s">
        <v>67</v>
      </c>
      <c r="B19" s="0" t="n">
        <v>900</v>
      </c>
      <c r="C19" s="149"/>
      <c r="D19" s="187"/>
      <c r="E19" s="149"/>
      <c r="F19" s="149"/>
      <c r="G19" s="188" t="s">
        <v>15</v>
      </c>
      <c r="H19" s="190" t="n">
        <v>5991</v>
      </c>
      <c r="I19" s="190" t="n">
        <v>2900</v>
      </c>
      <c r="J19" s="190" t="n">
        <v>800</v>
      </c>
      <c r="K19" s="190" t="n">
        <v>150</v>
      </c>
      <c r="L19" s="190" t="n">
        <v>600</v>
      </c>
      <c r="M19" s="190" t="n">
        <v>800</v>
      </c>
      <c r="N19" s="191" t="n">
        <f aca="false">SUM(K19:M19)</f>
        <v>1550</v>
      </c>
      <c r="O19" s="191" t="n">
        <f aca="false">H19-I19-J19-N19</f>
        <v>741</v>
      </c>
      <c r="P19" s="184"/>
    </row>
    <row r="20" customFormat="false" ht="12.75" hidden="false" customHeight="false" outlineLevel="0" collapsed="false">
      <c r="A20" s="0" t="s">
        <v>67</v>
      </c>
      <c r="B20" s="0" t="n">
        <v>900</v>
      </c>
      <c r="C20" s="149"/>
      <c r="D20" s="187"/>
      <c r="E20" s="149"/>
      <c r="F20" s="149"/>
      <c r="G20" s="188" t="s">
        <v>16</v>
      </c>
      <c r="H20" s="190"/>
      <c r="I20" s="190"/>
      <c r="J20" s="190"/>
      <c r="K20" s="190"/>
      <c r="L20" s="190"/>
      <c r="M20" s="190"/>
      <c r="N20" s="191" t="n">
        <f aca="false">SUM(K20:M20)</f>
        <v>0</v>
      </c>
      <c r="O20" s="191" t="n">
        <f aca="false">H20-I20-J20-N20</f>
        <v>0</v>
      </c>
      <c r="P20" s="184"/>
    </row>
    <row r="21" customFormat="false" ht="12.75" hidden="false" customHeight="false" outlineLevel="0" collapsed="false">
      <c r="A21" s="0" t="s">
        <v>67</v>
      </c>
      <c r="B21" s="0" t="n">
        <v>900</v>
      </c>
      <c r="C21" s="149"/>
      <c r="D21" s="187"/>
      <c r="E21" s="149"/>
      <c r="F21" s="149"/>
      <c r="G21" s="188" t="s">
        <v>62</v>
      </c>
      <c r="H21" s="190"/>
      <c r="I21" s="190"/>
      <c r="J21" s="190"/>
      <c r="K21" s="190"/>
      <c r="L21" s="190"/>
      <c r="M21" s="190"/>
      <c r="N21" s="191" t="n">
        <f aca="false">SUM(K21:M21)</f>
        <v>0</v>
      </c>
      <c r="O21" s="191" t="n">
        <f aca="false">H21-I21-J21-N21</f>
        <v>0</v>
      </c>
      <c r="P21" s="184"/>
    </row>
    <row r="22" customFormat="false" ht="12.75" hidden="false" customHeight="false" outlineLevel="0" collapsed="false">
      <c r="A22" s="0" t="s">
        <v>67</v>
      </c>
      <c r="B22" s="0" t="n">
        <v>900</v>
      </c>
      <c r="C22" s="149"/>
      <c r="D22" s="187"/>
      <c r="E22" s="149"/>
      <c r="F22" s="149"/>
      <c r="G22" s="188" t="s">
        <v>63</v>
      </c>
      <c r="H22" s="190"/>
      <c r="I22" s="190"/>
      <c r="J22" s="190"/>
      <c r="K22" s="190"/>
      <c r="L22" s="190"/>
      <c r="M22" s="190"/>
      <c r="N22" s="191" t="n">
        <f aca="false">SUM(K22:M22)</f>
        <v>0</v>
      </c>
      <c r="O22" s="191" t="n">
        <f aca="false">H22-I22-J22-N22</f>
        <v>0</v>
      </c>
      <c r="P22" s="184"/>
    </row>
    <row r="23" customFormat="false" ht="12.75" hidden="false" customHeight="false" outlineLevel="0" collapsed="false">
      <c r="A23" s="0" t="s">
        <v>67</v>
      </c>
      <c r="B23" s="0" t="n">
        <v>900</v>
      </c>
      <c r="C23" s="149"/>
      <c r="D23" s="187"/>
      <c r="E23" s="149"/>
      <c r="F23" s="149"/>
      <c r="G23" s="188" t="s">
        <v>19</v>
      </c>
      <c r="H23" s="190"/>
      <c r="I23" s="190"/>
      <c r="J23" s="190"/>
      <c r="K23" s="190"/>
      <c r="L23" s="190"/>
      <c r="M23" s="190"/>
      <c r="N23" s="191" t="n">
        <f aca="false">SUM(K23:M23)</f>
        <v>0</v>
      </c>
      <c r="O23" s="191" t="n">
        <f aca="false">H23-I23-J23-N23</f>
        <v>0</v>
      </c>
      <c r="P23" s="184"/>
    </row>
    <row r="24" customFormat="false" ht="16.5" hidden="false" customHeight="true" outlineLevel="0" collapsed="false">
      <c r="A24" s="0" t="s">
        <v>70</v>
      </c>
      <c r="B24" s="0" t="n">
        <v>926</v>
      </c>
      <c r="C24" s="149" t="n">
        <v>2</v>
      </c>
      <c r="D24" s="187" t="s">
        <v>241</v>
      </c>
      <c r="E24" s="149" t="n">
        <v>2005</v>
      </c>
      <c r="F24" s="149" t="n">
        <v>2007</v>
      </c>
      <c r="G24" s="188" t="s">
        <v>14</v>
      </c>
      <c r="H24" s="189" t="n">
        <f aca="false">SUM(H25:H29)</f>
        <v>6000</v>
      </c>
      <c r="I24" s="189" t="n">
        <f aca="false">SUM(I25:I29)</f>
        <v>0</v>
      </c>
      <c r="J24" s="189" t="n">
        <f aca="false">SUM(J25:J29)</f>
        <v>154</v>
      </c>
      <c r="K24" s="189" t="n">
        <f aca="false">SUM(K25:K29)</f>
        <v>2200</v>
      </c>
      <c r="L24" s="189" t="n">
        <f aca="false">SUM(L25:L29)</f>
        <v>3646</v>
      </c>
      <c r="M24" s="189" t="n">
        <f aca="false">SUM(M25:M29)</f>
        <v>0</v>
      </c>
      <c r="N24" s="189" t="n">
        <f aca="false">SUM(N25:N29)</f>
        <v>5846</v>
      </c>
      <c r="O24" s="189" t="n">
        <f aca="false">SUM(O25:O29)</f>
        <v>0</v>
      </c>
      <c r="P24" s="184" t="s">
        <v>242</v>
      </c>
    </row>
    <row r="25" customFormat="false" ht="16.5" hidden="false" customHeight="false" outlineLevel="0" collapsed="false">
      <c r="A25" s="0" t="s">
        <v>70</v>
      </c>
      <c r="B25" s="0" t="n">
        <v>926</v>
      </c>
      <c r="C25" s="149"/>
      <c r="D25" s="187"/>
      <c r="E25" s="149"/>
      <c r="F25" s="149"/>
      <c r="G25" s="188" t="s">
        <v>15</v>
      </c>
      <c r="H25" s="190" t="n">
        <v>6000</v>
      </c>
      <c r="I25" s="190"/>
      <c r="J25" s="190" t="n">
        <v>154</v>
      </c>
      <c r="K25" s="190" t="n">
        <v>2200</v>
      </c>
      <c r="L25" s="190" t="n">
        <v>3646</v>
      </c>
      <c r="M25" s="190"/>
      <c r="N25" s="191" t="n">
        <f aca="false">SUM(K25:M25)</f>
        <v>5846</v>
      </c>
      <c r="O25" s="191" t="n">
        <f aca="false">H25-I25-J25-N25</f>
        <v>0</v>
      </c>
      <c r="P25" s="184"/>
    </row>
    <row r="26" customFormat="false" ht="12.75" hidden="false" customHeight="false" outlineLevel="0" collapsed="false">
      <c r="A26" s="0" t="s">
        <v>70</v>
      </c>
      <c r="B26" s="0" t="n">
        <v>926</v>
      </c>
      <c r="C26" s="149"/>
      <c r="D26" s="187"/>
      <c r="E26" s="149"/>
      <c r="F26" s="149"/>
      <c r="G26" s="188" t="s">
        <v>16</v>
      </c>
      <c r="H26" s="190"/>
      <c r="I26" s="190"/>
      <c r="J26" s="190"/>
      <c r="K26" s="190"/>
      <c r="L26" s="190"/>
      <c r="M26" s="190"/>
      <c r="N26" s="191" t="n">
        <f aca="false">SUM(K26:M26)</f>
        <v>0</v>
      </c>
      <c r="O26" s="191" t="n">
        <f aca="false">H26-I26-N26</f>
        <v>0</v>
      </c>
      <c r="P26" s="184"/>
    </row>
    <row r="27" customFormat="false" ht="12.75" hidden="false" customHeight="false" outlineLevel="0" collapsed="false">
      <c r="A27" s="0" t="s">
        <v>70</v>
      </c>
      <c r="B27" s="0" t="n">
        <v>926</v>
      </c>
      <c r="C27" s="149"/>
      <c r="D27" s="187"/>
      <c r="E27" s="149"/>
      <c r="F27" s="149"/>
      <c r="G27" s="188" t="s">
        <v>62</v>
      </c>
      <c r="H27" s="190"/>
      <c r="I27" s="190"/>
      <c r="J27" s="190"/>
      <c r="K27" s="190"/>
      <c r="L27" s="190"/>
      <c r="M27" s="190"/>
      <c r="N27" s="191" t="n">
        <f aca="false">SUM(K27:M27)</f>
        <v>0</v>
      </c>
      <c r="O27" s="191" t="n">
        <f aca="false">H27-I27-N27</f>
        <v>0</v>
      </c>
      <c r="P27" s="184"/>
    </row>
    <row r="28" customFormat="false" ht="12.75" hidden="false" customHeight="false" outlineLevel="0" collapsed="false">
      <c r="A28" s="0" t="s">
        <v>70</v>
      </c>
      <c r="B28" s="0" t="n">
        <v>926</v>
      </c>
      <c r="C28" s="149"/>
      <c r="D28" s="187"/>
      <c r="E28" s="149"/>
      <c r="F28" s="149"/>
      <c r="G28" s="188" t="s">
        <v>63</v>
      </c>
      <c r="H28" s="190"/>
      <c r="I28" s="190"/>
      <c r="J28" s="190"/>
      <c r="K28" s="190"/>
      <c r="L28" s="190"/>
      <c r="M28" s="190"/>
      <c r="N28" s="191" t="n">
        <f aca="false">SUM(K28:M28)</f>
        <v>0</v>
      </c>
      <c r="O28" s="191" t="n">
        <f aca="false">H28-I28-N28</f>
        <v>0</v>
      </c>
      <c r="P28" s="184"/>
    </row>
    <row r="29" customFormat="false" ht="12.75" hidden="false" customHeight="false" outlineLevel="0" collapsed="false">
      <c r="A29" s="0" t="s">
        <v>70</v>
      </c>
      <c r="B29" s="0" t="n">
        <v>926</v>
      </c>
      <c r="C29" s="149"/>
      <c r="D29" s="187"/>
      <c r="E29" s="149"/>
      <c r="F29" s="149"/>
      <c r="G29" s="188" t="s">
        <v>19</v>
      </c>
      <c r="H29" s="190"/>
      <c r="I29" s="190"/>
      <c r="J29" s="190"/>
      <c r="K29" s="190"/>
      <c r="L29" s="190"/>
      <c r="M29" s="190"/>
      <c r="N29" s="191" t="n">
        <f aca="false">SUM(K29:M29)</f>
        <v>0</v>
      </c>
      <c r="O29" s="191" t="n">
        <f aca="false">H29-I29-N29</f>
        <v>0</v>
      </c>
      <c r="P29" s="184"/>
    </row>
    <row r="30" customFormat="false" ht="16.5" hidden="false" customHeight="true" outlineLevel="0" collapsed="false">
      <c r="A30" s="0" t="s">
        <v>70</v>
      </c>
      <c r="B30" s="0" t="n">
        <v>921</v>
      </c>
      <c r="C30" s="149" t="n">
        <v>3</v>
      </c>
      <c r="D30" s="187" t="s">
        <v>243</v>
      </c>
      <c r="E30" s="149" t="n">
        <v>2005</v>
      </c>
      <c r="F30" s="149" t="n">
        <v>2008</v>
      </c>
      <c r="G30" s="188" t="s">
        <v>14</v>
      </c>
      <c r="H30" s="189" t="n">
        <f aca="false">SUM(H31:H35)</f>
        <v>450</v>
      </c>
      <c r="I30" s="189" t="n">
        <f aca="false">SUM(I31:I35)</f>
        <v>0</v>
      </c>
      <c r="J30" s="189" t="n">
        <f aca="false">SUM(J31:J35)</f>
        <v>80</v>
      </c>
      <c r="K30" s="189" t="n">
        <f aca="false">SUM(K31:K35)</f>
        <v>100</v>
      </c>
      <c r="L30" s="189" t="n">
        <f aca="false">SUM(L31:L35)</f>
        <v>150</v>
      </c>
      <c r="M30" s="189" t="n">
        <f aca="false">SUM(M31:M35)</f>
        <v>120</v>
      </c>
      <c r="N30" s="189" t="n">
        <f aca="false">SUM(N31:N35)</f>
        <v>370</v>
      </c>
      <c r="O30" s="189" t="n">
        <f aca="false">SUM(O31:O35)</f>
        <v>0</v>
      </c>
      <c r="P30" s="184" t="s">
        <v>244</v>
      </c>
    </row>
    <row r="31" customFormat="false" ht="16.5" hidden="false" customHeight="false" outlineLevel="0" collapsed="false">
      <c r="A31" s="0" t="s">
        <v>70</v>
      </c>
      <c r="B31" s="0" t="n">
        <v>921</v>
      </c>
      <c r="C31" s="149"/>
      <c r="D31" s="187"/>
      <c r="E31" s="149"/>
      <c r="F31" s="149"/>
      <c r="G31" s="188" t="s">
        <v>15</v>
      </c>
      <c r="H31" s="190" t="n">
        <v>450</v>
      </c>
      <c r="I31" s="190"/>
      <c r="J31" s="190" t="n">
        <v>80</v>
      </c>
      <c r="K31" s="190" t="n">
        <v>100</v>
      </c>
      <c r="L31" s="190" t="n">
        <v>150</v>
      </c>
      <c r="M31" s="190" t="n">
        <v>120</v>
      </c>
      <c r="N31" s="191" t="n">
        <f aca="false">SUM(K31:M31)</f>
        <v>370</v>
      </c>
      <c r="O31" s="191" t="n">
        <f aca="false">H31-I31-J31-N31</f>
        <v>0</v>
      </c>
      <c r="P31" s="184"/>
    </row>
    <row r="32" customFormat="false" ht="12.75" hidden="false" customHeight="false" outlineLevel="0" collapsed="false">
      <c r="A32" s="0" t="s">
        <v>70</v>
      </c>
      <c r="B32" s="0" t="n">
        <v>921</v>
      </c>
      <c r="C32" s="149"/>
      <c r="D32" s="187"/>
      <c r="E32" s="149"/>
      <c r="F32" s="149"/>
      <c r="G32" s="188" t="s">
        <v>16</v>
      </c>
      <c r="H32" s="190"/>
      <c r="I32" s="190"/>
      <c r="J32" s="190"/>
      <c r="K32" s="190"/>
      <c r="L32" s="190"/>
      <c r="M32" s="190"/>
      <c r="N32" s="191" t="n">
        <f aca="false">SUM(K32:M32)</f>
        <v>0</v>
      </c>
      <c r="O32" s="191" t="n">
        <f aca="false">H32-I32-N32</f>
        <v>0</v>
      </c>
      <c r="P32" s="184"/>
    </row>
    <row r="33" customFormat="false" ht="12.75" hidden="false" customHeight="false" outlineLevel="0" collapsed="false">
      <c r="A33" s="0" t="s">
        <v>70</v>
      </c>
      <c r="B33" s="0" t="n">
        <v>921</v>
      </c>
      <c r="C33" s="149"/>
      <c r="D33" s="187"/>
      <c r="E33" s="149"/>
      <c r="F33" s="149"/>
      <c r="G33" s="188" t="s">
        <v>62</v>
      </c>
      <c r="H33" s="190"/>
      <c r="I33" s="190"/>
      <c r="J33" s="190"/>
      <c r="K33" s="190"/>
      <c r="L33" s="190"/>
      <c r="M33" s="190"/>
      <c r="N33" s="191" t="n">
        <f aca="false">SUM(K33:M33)</f>
        <v>0</v>
      </c>
      <c r="O33" s="191" t="n">
        <f aca="false">H33-I33-N33</f>
        <v>0</v>
      </c>
      <c r="P33" s="184"/>
    </row>
    <row r="34" customFormat="false" ht="12.75" hidden="false" customHeight="false" outlineLevel="0" collapsed="false">
      <c r="A34" s="0" t="s">
        <v>70</v>
      </c>
      <c r="B34" s="0" t="n">
        <v>921</v>
      </c>
      <c r="C34" s="149"/>
      <c r="D34" s="187"/>
      <c r="E34" s="149"/>
      <c r="F34" s="149"/>
      <c r="G34" s="188" t="s">
        <v>63</v>
      </c>
      <c r="H34" s="190"/>
      <c r="I34" s="190"/>
      <c r="J34" s="190"/>
      <c r="K34" s="190"/>
      <c r="L34" s="190"/>
      <c r="M34" s="190"/>
      <c r="N34" s="191" t="n">
        <f aca="false">SUM(K34:M34)</f>
        <v>0</v>
      </c>
      <c r="O34" s="191" t="n">
        <f aca="false">H34-I34-N34</f>
        <v>0</v>
      </c>
      <c r="P34" s="184"/>
    </row>
    <row r="35" customFormat="false" ht="12.75" hidden="false" customHeight="false" outlineLevel="0" collapsed="false">
      <c r="A35" s="0" t="s">
        <v>70</v>
      </c>
      <c r="B35" s="0" t="n">
        <v>921</v>
      </c>
      <c r="C35" s="149"/>
      <c r="D35" s="187"/>
      <c r="E35" s="149"/>
      <c r="F35" s="149"/>
      <c r="G35" s="188" t="s">
        <v>19</v>
      </c>
      <c r="H35" s="190"/>
      <c r="I35" s="190"/>
      <c r="J35" s="190"/>
      <c r="K35" s="190"/>
      <c r="L35" s="190"/>
      <c r="M35" s="190"/>
      <c r="N35" s="191" t="n">
        <f aca="false">SUM(K35:M35)</f>
        <v>0</v>
      </c>
      <c r="O35" s="191" t="n">
        <f aca="false">H35-I35-N35</f>
        <v>0</v>
      </c>
      <c r="P35" s="184"/>
    </row>
  </sheetData>
  <autoFilter ref="A17:U17"/>
  <mergeCells count="3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36" activeCellId="0" sqref="D36:D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true" outlineLevel="0" max="2" min="2" style="0" width="4.56"/>
    <col collapsed="false" customWidth="true" hidden="false" outlineLevel="0" max="3" min="3" style="0" width="4.41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1.13"/>
    <col collapsed="false" customWidth="true" hidden="false" outlineLevel="0" max="10" min="10" style="0" width="12.14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9.41"/>
    <col collapsed="false" customWidth="true" hidden="false" outlineLevel="0" max="14" min="14" style="0" width="11.28"/>
    <col collapsed="false" customWidth="true" hidden="false" outlineLevel="0" max="15" min="15" style="0" width="12.99"/>
    <col collapsed="false" customWidth="true" hidden="true" outlineLevel="0" max="16" min="16" style="0" width="15.7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6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245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57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33491</v>
      </c>
      <c r="I10" s="85" t="n">
        <f aca="false">SUM(I11:I16)</f>
        <v>831</v>
      </c>
      <c r="J10" s="85" t="n">
        <f aca="false">SUM(J11:J16)</f>
        <v>1520</v>
      </c>
      <c r="K10" s="85" t="n">
        <f aca="false">SUM(K11:K16)</f>
        <v>11371</v>
      </c>
      <c r="L10" s="85" t="n">
        <f aca="false">SUM(L11:L16)</f>
        <v>16353</v>
      </c>
      <c r="M10" s="85" t="n">
        <f aca="false">SUM(M11:M16)</f>
        <v>3416</v>
      </c>
      <c r="N10" s="85" t="n">
        <f aca="false">SUM(N11:N16)</f>
        <v>31140</v>
      </c>
      <c r="O10" s="85" t="n">
        <f aca="false">SUM(O11:O16)</f>
        <v>0</v>
      </c>
      <c r="P10" s="178" t="s">
        <v>193</v>
      </c>
      <c r="Q10" s="9"/>
      <c r="R10" s="9"/>
      <c r="S10" s="9"/>
      <c r="T10" s="9"/>
      <c r="U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24:$G$9867,$G11,H$24:H9867)</f>
        <v>33491</v>
      </c>
      <c r="I11" s="85" t="n">
        <f aca="false">SUMIF($G$24:$G$9867,$G11,I$24:I9867)</f>
        <v>831</v>
      </c>
      <c r="J11" s="85" t="n">
        <f aca="false">SUMIF($G$24:$G$9867,$G11,J$24:J9867)</f>
        <v>1520</v>
      </c>
      <c r="K11" s="85" t="n">
        <f aca="false">SUMIF($G$24:$G$9867,$G11,K$24:K9867)</f>
        <v>11371</v>
      </c>
      <c r="L11" s="85" t="n">
        <f aca="false">SUMIF($G$24:$G$9867,$G11,L$24:L9867)</f>
        <v>16353</v>
      </c>
      <c r="M11" s="85" t="n">
        <f aca="false">SUMIF($G$24:$G$9867,$G11,M$24:M9867)</f>
        <v>3416</v>
      </c>
      <c r="N11" s="85" t="n">
        <f aca="false">SUMIF($G$24:$G$9867,$G11,N$24:N9867)</f>
        <v>31140</v>
      </c>
      <c r="O11" s="85" t="n">
        <f aca="false">SUMIF($G$24:$G$9867,$G11,O$24:O9867)</f>
        <v>0</v>
      </c>
      <c r="P11" s="178"/>
      <c r="Q11" s="9"/>
      <c r="R11" s="9"/>
      <c r="S11" s="9"/>
      <c r="T11" s="9"/>
      <c r="U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24:$G$9867,$G12,H$24:H9868)</f>
        <v>0</v>
      </c>
      <c r="I12" s="85" t="n">
        <f aca="false">SUMIF($G$24:$G$9867,$G12,I$24:I9868)</f>
        <v>0</v>
      </c>
      <c r="J12" s="85" t="n">
        <f aca="false">SUMIF($G$24:$G$9867,$G12,J$24:J9868)</f>
        <v>0</v>
      </c>
      <c r="K12" s="85" t="n">
        <f aca="false">SUMIF($G$24:$G$9867,$G12,K$24:K9868)</f>
        <v>0</v>
      </c>
      <c r="L12" s="85" t="n">
        <f aca="false">SUMIF($G$24:$G$9867,$G12,L$24:L9868)</f>
        <v>0</v>
      </c>
      <c r="M12" s="85" t="n">
        <f aca="false">SUMIF($G$24:$G$9867,$G12,M$24:M9868)</f>
        <v>0</v>
      </c>
      <c r="N12" s="85" t="n">
        <f aca="false">SUMIF($G$24:$G$9867,$G12,N$24:N9868)</f>
        <v>0</v>
      </c>
      <c r="O12" s="85" t="n">
        <f aca="false">SUMIF($G$24:$G$9867,$G12,O$24:O9868)</f>
        <v>0</v>
      </c>
      <c r="P12" s="178"/>
      <c r="Q12" s="193"/>
      <c r="R12" s="193"/>
      <c r="S12" s="193"/>
      <c r="T12" s="193"/>
      <c r="U12" s="193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24:$G$9867,$G13,H$24:H9869)</f>
        <v>0</v>
      </c>
      <c r="I13" s="85" t="n">
        <f aca="false">SUMIF($G$24:$G$9867,$G13,I$24:I9869)</f>
        <v>0</v>
      </c>
      <c r="J13" s="85" t="n">
        <f aca="false">SUMIF($G$24:$G$9867,$G13,J$24:J9869)</f>
        <v>0</v>
      </c>
      <c r="K13" s="85" t="n">
        <f aca="false">SUMIF($G$24:$G$9867,$G13,K$24:K9869)</f>
        <v>0</v>
      </c>
      <c r="L13" s="85" t="n">
        <f aca="false">SUMIF($G$24:$G$9867,$G13,L$24:L9869)</f>
        <v>0</v>
      </c>
      <c r="M13" s="85" t="n">
        <f aca="false">SUMIF($G$24:$G$9867,$G13,M$24:M9869)</f>
        <v>0</v>
      </c>
      <c r="N13" s="85" t="n">
        <f aca="false">SUMIF($G$24:$G$9867,$G13,N$24:N9869)</f>
        <v>0</v>
      </c>
      <c r="O13" s="85" t="n">
        <f aca="false">SUMIF($G$24:$G$9867,$G13,O$24:O9869)</f>
        <v>0</v>
      </c>
      <c r="P13" s="178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24:$G$9867,$G14,H$24:H9870)</f>
        <v>0</v>
      </c>
      <c r="I14" s="85" t="n">
        <f aca="false">SUMIF($G$24:$G$9867,$G14,I$24:I9870)</f>
        <v>0</v>
      </c>
      <c r="J14" s="85" t="n">
        <f aca="false">SUMIF($G$24:$G$9867,$G14,J$24:J9870)</f>
        <v>0</v>
      </c>
      <c r="K14" s="85" t="n">
        <f aca="false">SUMIF($G$24:$G$9867,$G14,K$24:K9870)</f>
        <v>0</v>
      </c>
      <c r="L14" s="85" t="n">
        <f aca="false">SUMIF($G$24:$G$9867,$G14,L$24:L9870)</f>
        <v>0</v>
      </c>
      <c r="M14" s="85" t="n">
        <f aca="false">SUMIF($G$24:$G$9867,$G14,M$24:M9870)</f>
        <v>0</v>
      </c>
      <c r="N14" s="85" t="n">
        <f aca="false">SUMIF($G$24:$G$9867,$G14,N$24:N9870)</f>
        <v>0</v>
      </c>
      <c r="O14" s="85" t="n">
        <f aca="false">SUMIF($G$24:$G$9867,$G14,O$24:O9870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24:$G$9867,$G15,H$24:H9871)</f>
        <v>0</v>
      </c>
      <c r="I15" s="85" t="n">
        <f aca="false">SUMIF($G$24:$G$9867,$G15,I$24:I9871)</f>
        <v>0</v>
      </c>
      <c r="J15" s="85" t="n">
        <f aca="false">SUMIF($G$24:$G$9867,$G15,J$24:J9871)</f>
        <v>0</v>
      </c>
      <c r="K15" s="85" t="n">
        <f aca="false">SUMIF($G$24:$G$9867,$G15,K$24:K9871)</f>
        <v>0</v>
      </c>
      <c r="L15" s="85" t="n">
        <f aca="false">SUMIF($G$24:$G$9867,$G15,L$24:L9871)</f>
        <v>0</v>
      </c>
      <c r="M15" s="85" t="n">
        <f aca="false">SUMIF($G$24:$G$9867,$G15,M$24:M9871)</f>
        <v>0</v>
      </c>
      <c r="N15" s="85" t="n">
        <f aca="false">SUMIF($G$24:$G$9867,$G15,N$24:N9871)</f>
        <v>0</v>
      </c>
      <c r="O15" s="85" t="n">
        <f aca="false">SUMIF($G$24:$G$9867,$G15,O$24:O9871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85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70</v>
      </c>
      <c r="B18" s="0" t="n">
        <v>700</v>
      </c>
      <c r="C18" s="149" t="n">
        <v>1</v>
      </c>
      <c r="D18" s="187" t="s">
        <v>246</v>
      </c>
      <c r="E18" s="149" t="n">
        <v>2005</v>
      </c>
      <c r="F18" s="149" t="n">
        <v>2007</v>
      </c>
      <c r="G18" s="188" t="s">
        <v>14</v>
      </c>
      <c r="H18" s="189" t="n">
        <f aca="false">SUM(H19:H23)</f>
        <v>3013</v>
      </c>
      <c r="I18" s="189" t="n">
        <f aca="false">SUM(I19:I23)</f>
        <v>0</v>
      </c>
      <c r="J18" s="189" t="n">
        <f aca="false">SUM(J19:J23)</f>
        <v>122</v>
      </c>
      <c r="K18" s="189" t="n">
        <f aca="false">SUM(K19:K23)</f>
        <v>2654</v>
      </c>
      <c r="L18" s="189" t="n">
        <f aca="false">SUM(L19:L23)</f>
        <v>237</v>
      </c>
      <c r="M18" s="189" t="n">
        <f aca="false">SUM(M19:M23)</f>
        <v>0</v>
      </c>
      <c r="N18" s="189" t="n">
        <f aca="false">SUM(N19:N23)</f>
        <v>2891</v>
      </c>
      <c r="O18" s="189" t="n">
        <f aca="false">SUM(O19:O23)</f>
        <v>0</v>
      </c>
      <c r="P18" s="206" t="s">
        <v>247</v>
      </c>
    </row>
    <row r="19" customFormat="false" ht="16.5" hidden="false" customHeight="false" outlineLevel="0" collapsed="false">
      <c r="A19" s="0" t="s">
        <v>70</v>
      </c>
      <c r="B19" s="0" t="n">
        <v>700</v>
      </c>
      <c r="C19" s="149"/>
      <c r="D19" s="187"/>
      <c r="E19" s="149"/>
      <c r="F19" s="149"/>
      <c r="G19" s="188" t="s">
        <v>15</v>
      </c>
      <c r="H19" s="190" t="n">
        <v>3013</v>
      </c>
      <c r="I19" s="190"/>
      <c r="J19" s="190" t="n">
        <v>122</v>
      </c>
      <c r="K19" s="190" t="n">
        <v>2654</v>
      </c>
      <c r="L19" s="190" t="n">
        <v>237</v>
      </c>
      <c r="M19" s="190"/>
      <c r="N19" s="191" t="n">
        <f aca="false">SUM(K19:M19)</f>
        <v>2891</v>
      </c>
      <c r="O19" s="191" t="n">
        <f aca="false">H19-I19-J19-N19</f>
        <v>0</v>
      </c>
      <c r="P19" s="206"/>
    </row>
    <row r="20" customFormat="false" ht="12.75" hidden="false" customHeight="false" outlineLevel="0" collapsed="false">
      <c r="A20" s="0" t="s">
        <v>70</v>
      </c>
      <c r="B20" s="0" t="n">
        <v>700</v>
      </c>
      <c r="C20" s="149"/>
      <c r="D20" s="187"/>
      <c r="E20" s="149"/>
      <c r="F20" s="149"/>
      <c r="G20" s="188" t="s">
        <v>16</v>
      </c>
      <c r="H20" s="190"/>
      <c r="I20" s="190"/>
      <c r="J20" s="190"/>
      <c r="K20" s="190"/>
      <c r="L20" s="190"/>
      <c r="M20" s="190"/>
      <c r="N20" s="191" t="n">
        <f aca="false">SUM(K20:M20)</f>
        <v>0</v>
      </c>
      <c r="O20" s="191" t="n">
        <f aca="false">H20-I20-J20-N20</f>
        <v>0</v>
      </c>
      <c r="P20" s="206"/>
    </row>
    <row r="21" customFormat="false" ht="12.75" hidden="false" customHeight="false" outlineLevel="0" collapsed="false">
      <c r="A21" s="0" t="s">
        <v>70</v>
      </c>
      <c r="B21" s="0" t="n">
        <v>700</v>
      </c>
      <c r="C21" s="149"/>
      <c r="D21" s="187"/>
      <c r="E21" s="149"/>
      <c r="F21" s="149"/>
      <c r="G21" s="188" t="s">
        <v>62</v>
      </c>
      <c r="H21" s="190"/>
      <c r="I21" s="190"/>
      <c r="J21" s="190"/>
      <c r="K21" s="190"/>
      <c r="L21" s="190"/>
      <c r="M21" s="190"/>
      <c r="N21" s="191" t="n">
        <f aca="false">SUM(K21:M21)</f>
        <v>0</v>
      </c>
      <c r="O21" s="191" t="n">
        <f aca="false">H21-I21-J21-N21</f>
        <v>0</v>
      </c>
      <c r="P21" s="206"/>
    </row>
    <row r="22" customFormat="false" ht="12.75" hidden="false" customHeight="false" outlineLevel="0" collapsed="false">
      <c r="A22" s="0" t="s">
        <v>70</v>
      </c>
      <c r="B22" s="0" t="n">
        <v>700</v>
      </c>
      <c r="C22" s="149"/>
      <c r="D22" s="187"/>
      <c r="E22" s="149"/>
      <c r="F22" s="149"/>
      <c r="G22" s="188" t="s">
        <v>63</v>
      </c>
      <c r="H22" s="190"/>
      <c r="I22" s="190"/>
      <c r="J22" s="190"/>
      <c r="K22" s="190"/>
      <c r="L22" s="190"/>
      <c r="M22" s="190"/>
      <c r="N22" s="191" t="n">
        <f aca="false">SUM(K22:M22)</f>
        <v>0</v>
      </c>
      <c r="O22" s="191" t="n">
        <f aca="false">H22-I22-J22-N22</f>
        <v>0</v>
      </c>
      <c r="P22" s="206"/>
    </row>
    <row r="23" customFormat="false" ht="12.75" hidden="false" customHeight="false" outlineLevel="0" collapsed="false">
      <c r="A23" s="0" t="s">
        <v>70</v>
      </c>
      <c r="B23" s="0" t="n">
        <v>700</v>
      </c>
      <c r="C23" s="149"/>
      <c r="D23" s="187"/>
      <c r="E23" s="149"/>
      <c r="F23" s="149"/>
      <c r="G23" s="188" t="s">
        <v>19</v>
      </c>
      <c r="H23" s="190"/>
      <c r="I23" s="190"/>
      <c r="J23" s="190"/>
      <c r="K23" s="190"/>
      <c r="L23" s="190"/>
      <c r="M23" s="190"/>
      <c r="N23" s="191" t="n">
        <f aca="false">SUM(K23:M23)</f>
        <v>0</v>
      </c>
      <c r="O23" s="191" t="n">
        <f aca="false">H23-I23-J23-N23</f>
        <v>0</v>
      </c>
      <c r="P23" s="206"/>
    </row>
    <row r="24" customFormat="false" ht="16.5" hidden="false" customHeight="true" outlineLevel="0" collapsed="false">
      <c r="A24" s="0" t="s">
        <v>70</v>
      </c>
      <c r="B24" s="0" t="n">
        <v>700</v>
      </c>
      <c r="C24" s="149" t="n">
        <v>2</v>
      </c>
      <c r="D24" s="187" t="s">
        <v>248</v>
      </c>
      <c r="E24" s="149" t="n">
        <v>2004</v>
      </c>
      <c r="F24" s="149" t="n">
        <v>2007</v>
      </c>
      <c r="G24" s="188" t="s">
        <v>14</v>
      </c>
      <c r="H24" s="189" t="n">
        <f aca="false">SUM(H25:H29)</f>
        <v>6330</v>
      </c>
      <c r="I24" s="189" t="n">
        <f aca="false">SUM(I25:I29)</f>
        <v>0</v>
      </c>
      <c r="J24" s="189" t="n">
        <f aca="false">SUM(J25:J29)</f>
        <v>280</v>
      </c>
      <c r="K24" s="189" t="n">
        <f aca="false">SUM(K25:K29)</f>
        <v>2000</v>
      </c>
      <c r="L24" s="189" t="n">
        <f aca="false">SUM(L25:L29)</f>
        <v>4050</v>
      </c>
      <c r="M24" s="189" t="n">
        <f aca="false">SUM(M25:M29)</f>
        <v>0</v>
      </c>
      <c r="N24" s="189" t="n">
        <f aca="false">SUM(N25:N29)</f>
        <v>6050</v>
      </c>
      <c r="O24" s="189" t="n">
        <f aca="false">SUM(O25:O29)</f>
        <v>0</v>
      </c>
      <c r="P24" s="206" t="s">
        <v>247</v>
      </c>
    </row>
    <row r="25" customFormat="false" ht="16.5" hidden="false" customHeight="false" outlineLevel="0" collapsed="false">
      <c r="A25" s="0" t="s">
        <v>70</v>
      </c>
      <c r="B25" s="0" t="n">
        <v>700</v>
      </c>
      <c r="C25" s="149"/>
      <c r="D25" s="187"/>
      <c r="E25" s="149"/>
      <c r="F25" s="149"/>
      <c r="G25" s="188" t="s">
        <v>15</v>
      </c>
      <c r="H25" s="190" t="n">
        <v>6330</v>
      </c>
      <c r="I25" s="190"/>
      <c r="J25" s="190" t="n">
        <v>280</v>
      </c>
      <c r="K25" s="190" t="n">
        <v>2000</v>
      </c>
      <c r="L25" s="190" t="n">
        <v>4050</v>
      </c>
      <c r="M25" s="190"/>
      <c r="N25" s="191" t="n">
        <f aca="false">SUM(K25:M25)</f>
        <v>6050</v>
      </c>
      <c r="O25" s="191" t="n">
        <f aca="false">H25-I25-J25-N25</f>
        <v>0</v>
      </c>
      <c r="P25" s="206"/>
    </row>
    <row r="26" customFormat="false" ht="12.75" hidden="false" customHeight="false" outlineLevel="0" collapsed="false">
      <c r="A26" s="0" t="s">
        <v>70</v>
      </c>
      <c r="B26" s="0" t="n">
        <v>700</v>
      </c>
      <c r="C26" s="149"/>
      <c r="D26" s="187"/>
      <c r="E26" s="149"/>
      <c r="F26" s="149"/>
      <c r="G26" s="188" t="s">
        <v>16</v>
      </c>
      <c r="H26" s="190"/>
      <c r="I26" s="190"/>
      <c r="J26" s="190"/>
      <c r="K26" s="190"/>
      <c r="L26" s="190"/>
      <c r="M26" s="190"/>
      <c r="N26" s="191" t="n">
        <f aca="false">SUM(K26:M26)</f>
        <v>0</v>
      </c>
      <c r="O26" s="191" t="n">
        <f aca="false">H26-I26-J26-N26</f>
        <v>0</v>
      </c>
      <c r="P26" s="206"/>
    </row>
    <row r="27" customFormat="false" ht="12.75" hidden="false" customHeight="false" outlineLevel="0" collapsed="false">
      <c r="A27" s="0" t="s">
        <v>70</v>
      </c>
      <c r="B27" s="0" t="n">
        <v>700</v>
      </c>
      <c r="C27" s="149"/>
      <c r="D27" s="187"/>
      <c r="E27" s="149"/>
      <c r="F27" s="149"/>
      <c r="G27" s="188" t="s">
        <v>62</v>
      </c>
      <c r="H27" s="190"/>
      <c r="I27" s="190"/>
      <c r="J27" s="190"/>
      <c r="K27" s="190"/>
      <c r="L27" s="190"/>
      <c r="M27" s="190"/>
      <c r="N27" s="191" t="n">
        <f aca="false">SUM(K27:M27)</f>
        <v>0</v>
      </c>
      <c r="O27" s="191" t="n">
        <f aca="false">H27-I27-J27-N27</f>
        <v>0</v>
      </c>
      <c r="P27" s="206"/>
    </row>
    <row r="28" customFormat="false" ht="12.75" hidden="false" customHeight="false" outlineLevel="0" collapsed="false">
      <c r="A28" s="0" t="s">
        <v>70</v>
      </c>
      <c r="B28" s="0" t="n">
        <v>700</v>
      </c>
      <c r="C28" s="149"/>
      <c r="D28" s="187"/>
      <c r="E28" s="149"/>
      <c r="F28" s="149"/>
      <c r="G28" s="188" t="s">
        <v>63</v>
      </c>
      <c r="H28" s="190"/>
      <c r="I28" s="190"/>
      <c r="J28" s="190"/>
      <c r="K28" s="190"/>
      <c r="L28" s="190"/>
      <c r="M28" s="190"/>
      <c r="N28" s="191" t="n">
        <f aca="false">SUM(K28:M28)</f>
        <v>0</v>
      </c>
      <c r="O28" s="191" t="n">
        <f aca="false">H28-I28-J28-N28</f>
        <v>0</v>
      </c>
      <c r="P28" s="206"/>
    </row>
    <row r="29" customFormat="false" ht="12.75" hidden="false" customHeight="false" outlineLevel="0" collapsed="false">
      <c r="A29" s="0" t="s">
        <v>70</v>
      </c>
      <c r="B29" s="0" t="n">
        <v>700</v>
      </c>
      <c r="C29" s="149"/>
      <c r="D29" s="187"/>
      <c r="E29" s="149"/>
      <c r="F29" s="149"/>
      <c r="G29" s="188" t="s">
        <v>19</v>
      </c>
      <c r="H29" s="190"/>
      <c r="I29" s="190"/>
      <c r="J29" s="190"/>
      <c r="K29" s="190"/>
      <c r="L29" s="190"/>
      <c r="M29" s="190"/>
      <c r="N29" s="191" t="n">
        <f aca="false">SUM(K29:M29)</f>
        <v>0</v>
      </c>
      <c r="O29" s="191" t="n">
        <f aca="false">H29-I29-J29-N29</f>
        <v>0</v>
      </c>
      <c r="P29" s="206"/>
    </row>
    <row r="30" customFormat="false" ht="16.5" hidden="false" customHeight="true" outlineLevel="0" collapsed="false">
      <c r="A30" s="0" t="s">
        <v>70</v>
      </c>
      <c r="B30" s="0" t="n">
        <v>801</v>
      </c>
      <c r="C30" s="149" t="n">
        <v>3</v>
      </c>
      <c r="D30" s="187" t="s">
        <v>249</v>
      </c>
      <c r="E30" s="149" t="n">
        <v>2004</v>
      </c>
      <c r="F30" s="149" t="n">
        <v>2008</v>
      </c>
      <c r="G30" s="188" t="s">
        <v>14</v>
      </c>
      <c r="H30" s="189" t="n">
        <f aca="false">SUM(H31:H35)</f>
        <v>5961</v>
      </c>
      <c r="I30" s="189" t="n">
        <f aca="false">SUM(I31:I35)</f>
        <v>115</v>
      </c>
      <c r="J30" s="189" t="n">
        <f aca="false">SUM(J31:J35)</f>
        <v>0</v>
      </c>
      <c r="K30" s="189" t="n">
        <f aca="false">SUM(K31:K35)</f>
        <v>430</v>
      </c>
      <c r="L30" s="189" t="n">
        <f aca="false">SUM(L31:L35)</f>
        <v>2000</v>
      </c>
      <c r="M30" s="189" t="n">
        <f aca="false">SUM(M31:M35)</f>
        <v>3416</v>
      </c>
      <c r="N30" s="189" t="n">
        <f aca="false">SUM(N31:N35)</f>
        <v>5846</v>
      </c>
      <c r="O30" s="189" t="n">
        <f aca="false">SUM(O31:O35)</f>
        <v>0</v>
      </c>
      <c r="P30" s="206"/>
    </row>
    <row r="31" customFormat="false" ht="16.5" hidden="false" customHeight="false" outlineLevel="0" collapsed="false">
      <c r="A31" s="0" t="s">
        <v>70</v>
      </c>
      <c r="B31" s="0" t="n">
        <v>801</v>
      </c>
      <c r="C31" s="149"/>
      <c r="D31" s="187"/>
      <c r="E31" s="149"/>
      <c r="F31" s="149"/>
      <c r="G31" s="188" t="s">
        <v>15</v>
      </c>
      <c r="H31" s="190" t="n">
        <v>5961</v>
      </c>
      <c r="I31" s="190" t="n">
        <v>115</v>
      </c>
      <c r="J31" s="190"/>
      <c r="K31" s="190" t="n">
        <v>430</v>
      </c>
      <c r="L31" s="190" t="n">
        <v>2000</v>
      </c>
      <c r="M31" s="190" t="n">
        <v>3416</v>
      </c>
      <c r="N31" s="191" t="n">
        <f aca="false">SUM(K31:M31)</f>
        <v>5846</v>
      </c>
      <c r="O31" s="191" t="n">
        <f aca="false">H31-I31-J31-N31</f>
        <v>0</v>
      </c>
      <c r="P31" s="206"/>
    </row>
    <row r="32" customFormat="false" ht="12.75" hidden="false" customHeight="false" outlineLevel="0" collapsed="false">
      <c r="A32" s="0" t="s">
        <v>70</v>
      </c>
      <c r="B32" s="0" t="n">
        <v>801</v>
      </c>
      <c r="C32" s="149"/>
      <c r="D32" s="187"/>
      <c r="E32" s="149"/>
      <c r="F32" s="149"/>
      <c r="G32" s="188" t="s">
        <v>16</v>
      </c>
      <c r="H32" s="190"/>
      <c r="I32" s="190"/>
      <c r="J32" s="190"/>
      <c r="K32" s="190"/>
      <c r="L32" s="190"/>
      <c r="M32" s="190"/>
      <c r="N32" s="191" t="n">
        <f aca="false">SUM(K32:M32)</f>
        <v>0</v>
      </c>
      <c r="O32" s="191" t="n">
        <f aca="false">H32-I32-J32-N32</f>
        <v>0</v>
      </c>
      <c r="P32" s="206"/>
    </row>
    <row r="33" customFormat="false" ht="12.75" hidden="false" customHeight="false" outlineLevel="0" collapsed="false">
      <c r="A33" s="0" t="s">
        <v>70</v>
      </c>
      <c r="B33" s="0" t="n">
        <v>801</v>
      </c>
      <c r="C33" s="149"/>
      <c r="D33" s="187"/>
      <c r="E33" s="149"/>
      <c r="F33" s="149"/>
      <c r="G33" s="188" t="s">
        <v>62</v>
      </c>
      <c r="H33" s="190"/>
      <c r="I33" s="190"/>
      <c r="J33" s="190"/>
      <c r="K33" s="190"/>
      <c r="L33" s="190"/>
      <c r="M33" s="190"/>
      <c r="N33" s="191" t="n">
        <f aca="false">SUM(K33:M33)</f>
        <v>0</v>
      </c>
      <c r="O33" s="191" t="n">
        <f aca="false">H33-I33-J33-N33</f>
        <v>0</v>
      </c>
      <c r="P33" s="206"/>
    </row>
    <row r="34" customFormat="false" ht="12.75" hidden="false" customHeight="false" outlineLevel="0" collapsed="false">
      <c r="A34" s="0" t="s">
        <v>70</v>
      </c>
      <c r="B34" s="0" t="n">
        <v>801</v>
      </c>
      <c r="C34" s="149"/>
      <c r="D34" s="187"/>
      <c r="E34" s="149"/>
      <c r="F34" s="149"/>
      <c r="G34" s="188" t="s">
        <v>63</v>
      </c>
      <c r="H34" s="190"/>
      <c r="I34" s="190"/>
      <c r="J34" s="190"/>
      <c r="K34" s="190"/>
      <c r="L34" s="190"/>
      <c r="M34" s="190"/>
      <c r="N34" s="191" t="n">
        <f aca="false">SUM(K34:M34)</f>
        <v>0</v>
      </c>
      <c r="O34" s="191" t="n">
        <f aca="false">H34-I34-J34-N34</f>
        <v>0</v>
      </c>
      <c r="P34" s="206"/>
    </row>
    <row r="35" customFormat="false" ht="12.75" hidden="false" customHeight="false" outlineLevel="0" collapsed="false">
      <c r="A35" s="0" t="s">
        <v>70</v>
      </c>
      <c r="B35" s="0" t="n">
        <v>801</v>
      </c>
      <c r="C35" s="149"/>
      <c r="D35" s="187"/>
      <c r="E35" s="149"/>
      <c r="F35" s="149"/>
      <c r="G35" s="188" t="s">
        <v>19</v>
      </c>
      <c r="H35" s="190"/>
      <c r="I35" s="190"/>
      <c r="J35" s="190"/>
      <c r="K35" s="190"/>
      <c r="L35" s="190"/>
      <c r="M35" s="190"/>
      <c r="N35" s="191" t="n">
        <f aca="false">SUM(K35:M35)</f>
        <v>0</v>
      </c>
      <c r="O35" s="191" t="n">
        <f aca="false">H35-I35-J35-N35</f>
        <v>0</v>
      </c>
      <c r="P35" s="206"/>
    </row>
    <row r="36" customFormat="false" ht="16.5" hidden="false" customHeight="true" outlineLevel="0" collapsed="false">
      <c r="A36" s="0" t="s">
        <v>70</v>
      </c>
      <c r="B36" s="0" t="n">
        <v>801</v>
      </c>
      <c r="C36" s="149" t="n">
        <v>4</v>
      </c>
      <c r="D36" s="187" t="s">
        <v>250</v>
      </c>
      <c r="E36" s="149" t="n">
        <v>2004</v>
      </c>
      <c r="F36" s="149" t="n">
        <v>2007</v>
      </c>
      <c r="G36" s="188" t="s">
        <v>14</v>
      </c>
      <c r="H36" s="189" t="n">
        <f aca="false">SUM(H37:H41)</f>
        <v>12100</v>
      </c>
      <c r="I36" s="189" t="n">
        <f aca="false">SUM(I37:I41)</f>
        <v>329</v>
      </c>
      <c r="J36" s="189" t="n">
        <f aca="false">SUM(J37:J41)</f>
        <v>1200</v>
      </c>
      <c r="K36" s="189" t="n">
        <f aca="false">SUM(K37:K41)</f>
        <v>4371</v>
      </c>
      <c r="L36" s="189" t="n">
        <f aca="false">SUM(L37:L41)</f>
        <v>6200</v>
      </c>
      <c r="M36" s="189" t="n">
        <f aca="false">SUM(M37:M41)</f>
        <v>0</v>
      </c>
      <c r="N36" s="189" t="n">
        <f aca="false">SUM(N37:N41)</f>
        <v>10571</v>
      </c>
      <c r="O36" s="189" t="n">
        <f aca="false">SUM(O37:O41)</f>
        <v>0</v>
      </c>
      <c r="P36" s="206" t="s">
        <v>251</v>
      </c>
    </row>
    <row r="37" customFormat="false" ht="16.5" hidden="false" customHeight="false" outlineLevel="0" collapsed="false">
      <c r="A37" s="0" t="s">
        <v>70</v>
      </c>
      <c r="B37" s="0" t="n">
        <v>801</v>
      </c>
      <c r="C37" s="149"/>
      <c r="D37" s="187"/>
      <c r="E37" s="149"/>
      <c r="F37" s="149"/>
      <c r="G37" s="188" t="s">
        <v>15</v>
      </c>
      <c r="H37" s="190" t="n">
        <v>12100</v>
      </c>
      <c r="I37" s="190" t="n">
        <v>329</v>
      </c>
      <c r="J37" s="190" t="n">
        <v>1200</v>
      </c>
      <c r="K37" s="190" t="n">
        <v>4371</v>
      </c>
      <c r="L37" s="190" t="n">
        <v>6200</v>
      </c>
      <c r="M37" s="190"/>
      <c r="N37" s="191" t="n">
        <f aca="false">SUM(K37:M37)</f>
        <v>10571</v>
      </c>
      <c r="O37" s="191" t="n">
        <f aca="false">H37-I37-J37-N37</f>
        <v>0</v>
      </c>
      <c r="P37" s="206"/>
    </row>
    <row r="38" customFormat="false" ht="12.75" hidden="false" customHeight="false" outlineLevel="0" collapsed="false">
      <c r="A38" s="0" t="s">
        <v>70</v>
      </c>
      <c r="B38" s="0" t="n">
        <v>801</v>
      </c>
      <c r="C38" s="149"/>
      <c r="D38" s="187"/>
      <c r="E38" s="149"/>
      <c r="F38" s="149"/>
      <c r="G38" s="188" t="s">
        <v>16</v>
      </c>
      <c r="H38" s="190"/>
      <c r="I38" s="190"/>
      <c r="J38" s="190"/>
      <c r="K38" s="190"/>
      <c r="L38" s="190"/>
      <c r="M38" s="190"/>
      <c r="N38" s="191" t="n">
        <f aca="false">SUM(K38:M38)</f>
        <v>0</v>
      </c>
      <c r="O38" s="191" t="n">
        <f aca="false">H38-I38-J38-N38</f>
        <v>0</v>
      </c>
      <c r="P38" s="206"/>
    </row>
    <row r="39" customFormat="false" ht="12.75" hidden="false" customHeight="false" outlineLevel="0" collapsed="false">
      <c r="A39" s="0" t="s">
        <v>70</v>
      </c>
      <c r="B39" s="0" t="n">
        <v>801</v>
      </c>
      <c r="C39" s="149"/>
      <c r="D39" s="187"/>
      <c r="E39" s="149"/>
      <c r="F39" s="149"/>
      <c r="G39" s="188" t="s">
        <v>62</v>
      </c>
      <c r="H39" s="190"/>
      <c r="I39" s="190"/>
      <c r="J39" s="190"/>
      <c r="K39" s="190"/>
      <c r="L39" s="190"/>
      <c r="M39" s="190"/>
      <c r="N39" s="191" t="n">
        <f aca="false">SUM(K39:M39)</f>
        <v>0</v>
      </c>
      <c r="O39" s="191" t="n">
        <f aca="false">H39-I39-J39-N39</f>
        <v>0</v>
      </c>
      <c r="P39" s="206"/>
    </row>
    <row r="40" customFormat="false" ht="12.75" hidden="false" customHeight="false" outlineLevel="0" collapsed="false">
      <c r="A40" s="0" t="s">
        <v>70</v>
      </c>
      <c r="B40" s="0" t="n">
        <v>801</v>
      </c>
      <c r="C40" s="149"/>
      <c r="D40" s="187"/>
      <c r="E40" s="149"/>
      <c r="F40" s="149"/>
      <c r="G40" s="188" t="s">
        <v>63</v>
      </c>
      <c r="H40" s="190"/>
      <c r="I40" s="190"/>
      <c r="J40" s="190"/>
      <c r="K40" s="190"/>
      <c r="L40" s="190"/>
      <c r="M40" s="190"/>
      <c r="N40" s="191" t="n">
        <f aca="false">SUM(K40:M40)</f>
        <v>0</v>
      </c>
      <c r="O40" s="191" t="n">
        <f aca="false">H40-I40-J40-N40</f>
        <v>0</v>
      </c>
      <c r="P40" s="206"/>
    </row>
    <row r="41" customFormat="false" ht="12.75" hidden="false" customHeight="false" outlineLevel="0" collapsed="false">
      <c r="A41" s="0" t="s">
        <v>70</v>
      </c>
      <c r="B41" s="0" t="n">
        <v>801</v>
      </c>
      <c r="C41" s="149"/>
      <c r="D41" s="187"/>
      <c r="E41" s="149"/>
      <c r="F41" s="149"/>
      <c r="G41" s="188" t="s">
        <v>19</v>
      </c>
      <c r="H41" s="190"/>
      <c r="I41" s="190"/>
      <c r="J41" s="190"/>
      <c r="K41" s="190"/>
      <c r="L41" s="190"/>
      <c r="M41" s="190"/>
      <c r="N41" s="191" t="n">
        <f aca="false">SUM(K41:M41)</f>
        <v>0</v>
      </c>
      <c r="O41" s="191" t="n">
        <f aca="false">H41-I41-J41-N41</f>
        <v>0</v>
      </c>
      <c r="P41" s="206"/>
    </row>
    <row r="42" customFormat="false" ht="16.5" hidden="false" customHeight="true" outlineLevel="0" collapsed="false">
      <c r="A42" s="0" t="s">
        <v>70</v>
      </c>
      <c r="B42" s="0" t="n">
        <v>921</v>
      </c>
      <c r="C42" s="149" t="n">
        <v>5</v>
      </c>
      <c r="D42" s="187" t="s">
        <v>252</v>
      </c>
      <c r="E42" s="149" t="n">
        <v>2004</v>
      </c>
      <c r="F42" s="149" t="n">
        <v>2007</v>
      </c>
      <c r="G42" s="188" t="s">
        <v>14</v>
      </c>
      <c r="H42" s="189" t="n">
        <f aca="false">SUM(H43:H47)</f>
        <v>9100</v>
      </c>
      <c r="I42" s="189" t="n">
        <f aca="false">SUM(I43:I47)</f>
        <v>387</v>
      </c>
      <c r="J42" s="189" t="n">
        <f aca="false">SUM(J43:J47)</f>
        <v>40</v>
      </c>
      <c r="K42" s="189" t="n">
        <f aca="false">SUM(K43:K47)</f>
        <v>4570</v>
      </c>
      <c r="L42" s="189" t="n">
        <f aca="false">SUM(L43:L47)</f>
        <v>4103</v>
      </c>
      <c r="M42" s="189" t="n">
        <f aca="false">SUM(M43:M47)</f>
        <v>0</v>
      </c>
      <c r="N42" s="189" t="n">
        <f aca="false">SUM(N43:N47)</f>
        <v>8673</v>
      </c>
      <c r="O42" s="189" t="n">
        <f aca="false">SUM(O43:O47)</f>
        <v>0</v>
      </c>
      <c r="P42" s="206" t="s">
        <v>253</v>
      </c>
    </row>
    <row r="43" customFormat="false" ht="16.5" hidden="false" customHeight="false" outlineLevel="0" collapsed="false">
      <c r="A43" s="0" t="s">
        <v>70</v>
      </c>
      <c r="B43" s="0" t="n">
        <v>921</v>
      </c>
      <c r="C43" s="149"/>
      <c r="D43" s="187"/>
      <c r="E43" s="149"/>
      <c r="F43" s="149"/>
      <c r="G43" s="188" t="s">
        <v>15</v>
      </c>
      <c r="H43" s="190" t="n">
        <v>9100</v>
      </c>
      <c r="I43" s="190" t="n">
        <v>387</v>
      </c>
      <c r="J43" s="190" t="n">
        <v>40</v>
      </c>
      <c r="K43" s="190" t="n">
        <v>4570</v>
      </c>
      <c r="L43" s="190" t="n">
        <v>4103</v>
      </c>
      <c r="M43" s="190"/>
      <c r="N43" s="191" t="n">
        <f aca="false">SUM(K43:M43)</f>
        <v>8673</v>
      </c>
      <c r="O43" s="191" t="n">
        <f aca="false">H43-I43-J43-N43</f>
        <v>0</v>
      </c>
      <c r="P43" s="206"/>
    </row>
    <row r="44" customFormat="false" ht="12.75" hidden="false" customHeight="false" outlineLevel="0" collapsed="false">
      <c r="A44" s="0" t="s">
        <v>70</v>
      </c>
      <c r="B44" s="0" t="n">
        <v>921</v>
      </c>
      <c r="C44" s="149"/>
      <c r="D44" s="187"/>
      <c r="E44" s="149"/>
      <c r="F44" s="149"/>
      <c r="G44" s="188" t="s">
        <v>16</v>
      </c>
      <c r="H44" s="190"/>
      <c r="I44" s="190"/>
      <c r="J44" s="190"/>
      <c r="K44" s="190"/>
      <c r="L44" s="190"/>
      <c r="M44" s="190"/>
      <c r="N44" s="191" t="n">
        <f aca="false">SUM(K44:M44)</f>
        <v>0</v>
      </c>
      <c r="O44" s="191" t="n">
        <f aca="false">H44-I44-J44-N44</f>
        <v>0</v>
      </c>
      <c r="P44" s="206"/>
    </row>
    <row r="45" customFormat="false" ht="12.75" hidden="false" customHeight="false" outlineLevel="0" collapsed="false">
      <c r="A45" s="0" t="s">
        <v>70</v>
      </c>
      <c r="B45" s="0" t="n">
        <v>921</v>
      </c>
      <c r="C45" s="149"/>
      <c r="D45" s="187"/>
      <c r="E45" s="149"/>
      <c r="F45" s="149"/>
      <c r="G45" s="188" t="s">
        <v>62</v>
      </c>
      <c r="H45" s="190"/>
      <c r="I45" s="190"/>
      <c r="J45" s="190"/>
      <c r="K45" s="190"/>
      <c r="L45" s="190"/>
      <c r="M45" s="190"/>
      <c r="N45" s="191" t="n">
        <f aca="false">SUM(K45:M45)</f>
        <v>0</v>
      </c>
      <c r="O45" s="191" t="n">
        <f aca="false">H45-I45-J45-N45</f>
        <v>0</v>
      </c>
      <c r="P45" s="206"/>
    </row>
    <row r="46" customFormat="false" ht="12.75" hidden="false" customHeight="false" outlineLevel="0" collapsed="false">
      <c r="A46" s="0" t="s">
        <v>70</v>
      </c>
      <c r="B46" s="0" t="n">
        <v>921</v>
      </c>
      <c r="C46" s="149"/>
      <c r="D46" s="187"/>
      <c r="E46" s="149"/>
      <c r="F46" s="149"/>
      <c r="G46" s="188" t="s">
        <v>63</v>
      </c>
      <c r="H46" s="190"/>
      <c r="I46" s="190"/>
      <c r="J46" s="190"/>
      <c r="K46" s="190"/>
      <c r="L46" s="190"/>
      <c r="M46" s="190"/>
      <c r="N46" s="191" t="n">
        <f aca="false">SUM(K46:M46)</f>
        <v>0</v>
      </c>
      <c r="O46" s="191" t="n">
        <f aca="false">H46-I46-J46-N46</f>
        <v>0</v>
      </c>
      <c r="P46" s="206"/>
    </row>
    <row r="47" customFormat="false" ht="12.75" hidden="false" customHeight="false" outlineLevel="0" collapsed="false">
      <c r="A47" s="0" t="s">
        <v>70</v>
      </c>
      <c r="B47" s="0" t="n">
        <v>921</v>
      </c>
      <c r="C47" s="149"/>
      <c r="D47" s="187"/>
      <c r="E47" s="149"/>
      <c r="F47" s="149"/>
      <c r="G47" s="188" t="s">
        <v>19</v>
      </c>
      <c r="H47" s="190"/>
      <c r="I47" s="190"/>
      <c r="J47" s="190"/>
      <c r="K47" s="190"/>
      <c r="L47" s="190"/>
      <c r="M47" s="190"/>
      <c r="N47" s="191" t="n">
        <f aca="false">SUM(K47:M47)</f>
        <v>0</v>
      </c>
      <c r="O47" s="191" t="n">
        <f aca="false">H47-I47-J47-N47</f>
        <v>0</v>
      </c>
      <c r="P47" s="206"/>
    </row>
  </sheetData>
  <autoFilter ref="A17:O17"/>
  <mergeCells count="4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34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tru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34.99"/>
    <col collapsed="false" customWidth="true" hidden="false" outlineLevel="0" max="6" min="5" style="0" width="5.71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1.13"/>
    <col collapsed="false" customWidth="true" hidden="false" outlineLevel="0" max="15" min="15" style="0" width="12.28"/>
    <col collapsed="false" customWidth="true" hidden="true" outlineLevel="0" max="16" min="16" style="0" width="16.84"/>
  </cols>
  <sheetData>
    <row r="1" customFormat="false" ht="12.75" hidden="false" customHeight="true" outlineLevel="0" collapsed="false">
      <c r="C1" s="166" t="s">
        <v>173</v>
      </c>
      <c r="D1" s="185" t="s">
        <v>190</v>
      </c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2.75" hidden="false" customHeight="true" outlineLevel="0" collapsed="false">
      <c r="C2" s="169" t="n">
        <v>7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2.75" hidden="false" customHeight="true" outlineLevel="0" collapsed="false">
      <c r="C3" s="169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.75" hidden="false" customHeight="true" outlineLevel="0" collapsed="false">
      <c r="C4" s="169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23.25" hidden="false" customHeight="true" outlineLevel="0" collapsed="false">
      <c r="C5" s="173" t="s">
        <v>254</v>
      </c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2.75" hidden="false" customHeight="true" outlineLevel="0" collapsed="false">
      <c r="C6" s="72" t="s">
        <v>1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8.5" hidden="false" customHeight="true" outlineLevel="0" collapsed="false">
      <c r="C7" s="75" t="s">
        <v>2</v>
      </c>
      <c r="D7" s="75" t="s">
        <v>51</v>
      </c>
      <c r="E7" s="75" t="s">
        <v>52</v>
      </c>
      <c r="F7" s="75"/>
      <c r="G7" s="75" t="s">
        <v>53</v>
      </c>
      <c r="H7" s="75" t="s">
        <v>5</v>
      </c>
      <c r="I7" s="75" t="s">
        <v>6</v>
      </c>
      <c r="J7" s="77" t="s">
        <v>55</v>
      </c>
      <c r="K7" s="75" t="s">
        <v>8</v>
      </c>
      <c r="L7" s="75"/>
      <c r="M7" s="75"/>
      <c r="N7" s="75" t="s">
        <v>9</v>
      </c>
      <c r="O7" s="75" t="s">
        <v>10</v>
      </c>
      <c r="P7" s="176" t="s">
        <v>177</v>
      </c>
    </row>
    <row r="8" customFormat="false" ht="55.5" hidden="false" customHeight="true" outlineLevel="0" collapsed="false">
      <c r="C8" s="75"/>
      <c r="D8" s="75"/>
      <c r="E8" s="79" t="s">
        <v>56</v>
      </c>
      <c r="F8" s="79" t="s">
        <v>57</v>
      </c>
      <c r="G8" s="75"/>
      <c r="H8" s="75"/>
      <c r="I8" s="75"/>
      <c r="J8" s="77"/>
      <c r="K8" s="177" t="n">
        <v>2006</v>
      </c>
      <c r="L8" s="75" t="n">
        <v>2007</v>
      </c>
      <c r="M8" s="75" t="n">
        <v>2008</v>
      </c>
      <c r="N8" s="75"/>
      <c r="O8" s="75"/>
      <c r="P8" s="176"/>
    </row>
    <row r="9" customFormat="false" ht="12.75" hidden="false" customHeight="false" outlineLevel="0" collapsed="false"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16"/>
      <c r="R9" s="16"/>
      <c r="S9" s="16"/>
      <c r="T9" s="16"/>
      <c r="U9" s="16"/>
    </row>
    <row r="10" customFormat="false" ht="15.75" hidden="false" customHeight="true" outlineLevel="0" collapsed="false">
      <c r="C10" s="83" t="s">
        <v>60</v>
      </c>
      <c r="D10" s="83"/>
      <c r="E10" s="83"/>
      <c r="F10" s="83"/>
      <c r="G10" s="28" t="s">
        <v>14</v>
      </c>
      <c r="H10" s="85" t="n">
        <f aca="false">SUM(H11:H16)</f>
        <v>36545</v>
      </c>
      <c r="I10" s="85" t="n">
        <f aca="false">SUM(I11:I16)</f>
        <v>4858</v>
      </c>
      <c r="J10" s="85" t="n">
        <f aca="false">SUM(J11:J16)</f>
        <v>3441</v>
      </c>
      <c r="K10" s="85" t="n">
        <f aca="false">SUM(K11:K16)</f>
        <v>8490</v>
      </c>
      <c r="L10" s="85" t="n">
        <f aca="false">SUM(L11:L16)</f>
        <v>10336</v>
      </c>
      <c r="M10" s="85" t="n">
        <f aca="false">SUM(M11:M16)</f>
        <v>7450</v>
      </c>
      <c r="N10" s="85" t="n">
        <f aca="false">SUM(N11:N16)</f>
        <v>26276</v>
      </c>
      <c r="O10" s="85" t="n">
        <f aca="false">SUM(O11:O16)</f>
        <v>1970</v>
      </c>
      <c r="P10" s="178" t="s">
        <v>193</v>
      </c>
      <c r="Q10" s="9"/>
      <c r="R10" s="9"/>
      <c r="S10" s="9"/>
      <c r="T10" s="9"/>
      <c r="U10" s="9"/>
    </row>
    <row r="11" customFormat="false" ht="15.75" hidden="false" customHeight="true" outlineLevel="0" collapsed="false">
      <c r="C11" s="83"/>
      <c r="D11" s="83"/>
      <c r="E11" s="83"/>
      <c r="F11" s="83"/>
      <c r="G11" s="28" t="s">
        <v>15</v>
      </c>
      <c r="H11" s="85" t="n">
        <f aca="false">SUMIF($G$18:$G$9867,$G11,H$18:H9867)</f>
        <v>36545</v>
      </c>
      <c r="I11" s="85" t="n">
        <f aca="false">SUMIF($G$18:$G$9867,$G11,I$18:I9867)</f>
        <v>4858</v>
      </c>
      <c r="J11" s="85" t="n">
        <f aca="false">SUMIF($G$18:$G$9867,$G11,J$18:J9867)</f>
        <v>3441</v>
      </c>
      <c r="K11" s="85" t="n">
        <f aca="false">SUMIF($G$18:$G$9867,$G11,K$18:K9867)</f>
        <v>8490</v>
      </c>
      <c r="L11" s="85" t="n">
        <f aca="false">SUMIF($G$18:$G$9867,$G11,L$18:L9867)</f>
        <v>10336</v>
      </c>
      <c r="M11" s="85" t="n">
        <f aca="false">SUMIF($G$18:$G$9867,$G11,M$18:M9867)</f>
        <v>7450</v>
      </c>
      <c r="N11" s="85" t="n">
        <f aca="false">SUMIF($G$18:$G$9867,$G11,N$18:N9867)</f>
        <v>26276</v>
      </c>
      <c r="O11" s="85" t="n">
        <f aca="false">SUMIF($G$18:$G$9867,$G11,O$18:O9867)</f>
        <v>1970</v>
      </c>
      <c r="P11" s="178"/>
      <c r="Q11" s="9"/>
      <c r="R11" s="9"/>
      <c r="S11" s="9"/>
      <c r="T11" s="9"/>
      <c r="U11" s="9"/>
    </row>
    <row r="12" customFormat="false" ht="15.75" hidden="false" customHeight="true" outlineLevel="0" collapsed="false">
      <c r="C12" s="83"/>
      <c r="D12" s="83"/>
      <c r="E12" s="83"/>
      <c r="F12" s="83"/>
      <c r="G12" s="28" t="s">
        <v>16</v>
      </c>
      <c r="H12" s="85" t="n">
        <f aca="false">SUMIF($G$18:$G$9867,$G12,H$18:H9868)</f>
        <v>0</v>
      </c>
      <c r="I12" s="85" t="n">
        <f aca="false">SUMIF($G$18:$G$9867,$G12,I$18:I9868)</f>
        <v>0</v>
      </c>
      <c r="J12" s="85" t="n">
        <f aca="false">SUMIF($G$18:$G$9867,$G12,J$18:J9868)</f>
        <v>0</v>
      </c>
      <c r="K12" s="85" t="n">
        <f aca="false">SUMIF($G$18:$G$9867,$G12,K$18:K9868)</f>
        <v>0</v>
      </c>
      <c r="L12" s="85" t="n">
        <f aca="false">SUMIF($G$18:$G$9867,$G12,L$18:L9868)</f>
        <v>0</v>
      </c>
      <c r="M12" s="85" t="n">
        <f aca="false">SUMIF($G$18:$G$9867,$G12,M$18:M9868)</f>
        <v>0</v>
      </c>
      <c r="N12" s="85" t="n">
        <f aca="false">SUMIF($G$18:$G$9867,$G12,N$18:N9868)</f>
        <v>0</v>
      </c>
      <c r="O12" s="85" t="n">
        <f aca="false">SUMIF($G$18:$G$9867,$G12,O$18:O9868)</f>
        <v>0</v>
      </c>
      <c r="P12" s="178"/>
      <c r="Q12" s="193"/>
      <c r="R12" s="193"/>
      <c r="S12" s="193"/>
      <c r="T12" s="193"/>
      <c r="U12" s="193"/>
    </row>
    <row r="13" customFormat="false" ht="15.75" hidden="false" customHeight="true" outlineLevel="0" collapsed="false">
      <c r="C13" s="83"/>
      <c r="D13" s="83"/>
      <c r="E13" s="83"/>
      <c r="F13" s="83"/>
      <c r="G13" s="28" t="s">
        <v>62</v>
      </c>
      <c r="H13" s="85" t="n">
        <f aca="false">SUMIF($G$18:$G$9867,$G13,H$18:H9869)</f>
        <v>0</v>
      </c>
      <c r="I13" s="85" t="n">
        <f aca="false">SUMIF($G$18:$G$9867,$G13,I$18:I9869)</f>
        <v>0</v>
      </c>
      <c r="J13" s="85" t="n">
        <f aca="false">SUMIF($G$18:$G$9867,$G13,J$18:J9869)</f>
        <v>0</v>
      </c>
      <c r="K13" s="85" t="n">
        <f aca="false">SUMIF($G$18:$G$9867,$G13,K$18:K9869)</f>
        <v>0</v>
      </c>
      <c r="L13" s="85" t="n">
        <f aca="false">SUMIF($G$18:$G$9867,$G13,L$18:L9869)</f>
        <v>0</v>
      </c>
      <c r="M13" s="85" t="n">
        <f aca="false">SUMIF($G$18:$G$9867,$G13,M$18:M9869)</f>
        <v>0</v>
      </c>
      <c r="N13" s="85" t="n">
        <f aca="false">SUMIF($G$18:$G$9867,$G13,N$18:N9869)</f>
        <v>0</v>
      </c>
      <c r="O13" s="85" t="n">
        <f aca="false">SUMIF($G$18:$G$9867,$G13,O$18:O9869)</f>
        <v>0</v>
      </c>
      <c r="P13" s="178"/>
      <c r="Q13" s="9"/>
      <c r="R13" s="9"/>
      <c r="S13" s="9"/>
      <c r="T13" s="9"/>
      <c r="U13" s="9"/>
    </row>
    <row r="14" customFormat="false" ht="12.75" hidden="false" customHeight="false" outlineLevel="0" collapsed="false">
      <c r="C14" s="83"/>
      <c r="D14" s="83"/>
      <c r="E14" s="83"/>
      <c r="F14" s="83"/>
      <c r="G14" s="28" t="s">
        <v>63</v>
      </c>
      <c r="H14" s="85" t="n">
        <f aca="false">SUMIF($G$18:$G$9867,$G14,H$18:H9870)</f>
        <v>0</v>
      </c>
      <c r="I14" s="85" t="n">
        <f aca="false">SUMIF($G$18:$G$9867,$G14,I$18:I9870)</f>
        <v>0</v>
      </c>
      <c r="J14" s="85" t="n">
        <f aca="false">SUMIF($G$18:$G$9867,$G14,J$18:J9870)</f>
        <v>0</v>
      </c>
      <c r="K14" s="85" t="n">
        <f aca="false">SUMIF($G$18:$G$9867,$G14,K$18:K9870)</f>
        <v>0</v>
      </c>
      <c r="L14" s="85" t="n">
        <f aca="false">SUMIF($G$18:$G$9867,$G14,L$18:L9870)</f>
        <v>0</v>
      </c>
      <c r="M14" s="85" t="n">
        <f aca="false">SUMIF($G$18:$G$9867,$G14,M$18:M9870)</f>
        <v>0</v>
      </c>
      <c r="N14" s="85" t="n">
        <f aca="false">SUMIF($G$18:$G$9867,$G14,N$18:N9870)</f>
        <v>0</v>
      </c>
      <c r="O14" s="85" t="n">
        <f aca="false">SUMIF($G$18:$G$9867,$G14,O$18:O9870)</f>
        <v>0</v>
      </c>
      <c r="P14" s="178"/>
    </row>
    <row r="15" customFormat="false" ht="12.75" hidden="false" customHeight="false" outlineLevel="0" collapsed="false">
      <c r="C15" s="83"/>
      <c r="D15" s="83"/>
      <c r="E15" s="83"/>
      <c r="F15" s="83"/>
      <c r="G15" s="28" t="s">
        <v>19</v>
      </c>
      <c r="H15" s="85" t="n">
        <f aca="false">SUMIF($G$18:$G$9867,$G15,H$18:H9871)</f>
        <v>0</v>
      </c>
      <c r="I15" s="85" t="n">
        <f aca="false">SUMIF($G$18:$G$9867,$G15,I$18:I9871)</f>
        <v>0</v>
      </c>
      <c r="J15" s="85" t="n">
        <f aca="false">SUMIF($G$18:$G$9867,$G15,J$18:J9871)</f>
        <v>0</v>
      </c>
      <c r="K15" s="85" t="n">
        <f aca="false">SUMIF($G$18:$G$9867,$G15,K$18:K9871)</f>
        <v>0</v>
      </c>
      <c r="L15" s="85" t="n">
        <f aca="false">SUMIF($G$18:$G$9867,$G15,L$18:L9871)</f>
        <v>0</v>
      </c>
      <c r="M15" s="85" t="n">
        <f aca="false">SUMIF($G$18:$G$9867,$G15,M$18:M9871)</f>
        <v>0</v>
      </c>
      <c r="N15" s="85" t="n">
        <f aca="false">SUMIF($G$18:$G$9867,$G15,N$18:N9871)</f>
        <v>0</v>
      </c>
      <c r="O15" s="85" t="n">
        <f aca="false">SUMIF($G$18:$G$9867,$G15,O$18:O9871)</f>
        <v>0</v>
      </c>
      <c r="P15" s="178"/>
    </row>
    <row r="16" customFormat="false" ht="12.75" hidden="false" customHeight="false" outlineLevel="0" collapsed="false">
      <c r="C16" s="83"/>
      <c r="D16" s="83"/>
      <c r="E16" s="83"/>
      <c r="F16" s="83"/>
      <c r="G16" s="24"/>
      <c r="H16" s="85"/>
      <c r="I16" s="85"/>
      <c r="J16" s="85"/>
      <c r="K16" s="85"/>
      <c r="L16" s="85"/>
      <c r="M16" s="85"/>
      <c r="N16" s="85"/>
      <c r="O16" s="85"/>
      <c r="P16" s="178"/>
    </row>
    <row r="17" customFormat="false" ht="12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</row>
    <row r="18" customFormat="false" ht="16.5" hidden="false" customHeight="true" outlineLevel="0" collapsed="false">
      <c r="A18" s="0" t="s">
        <v>70</v>
      </c>
      <c r="B18" s="0" t="n">
        <v>600</v>
      </c>
      <c r="C18" s="149" t="n">
        <v>1</v>
      </c>
      <c r="D18" s="187" t="s">
        <v>255</v>
      </c>
      <c r="E18" s="149" t="n">
        <v>2004</v>
      </c>
      <c r="F18" s="149" t="n">
        <v>2007</v>
      </c>
      <c r="G18" s="188" t="s">
        <v>14</v>
      </c>
      <c r="H18" s="189" t="n">
        <f aca="false">SUM(H19:H23)</f>
        <v>1900</v>
      </c>
      <c r="I18" s="189" t="n">
        <f aca="false">SUM(I19:I23)</f>
        <v>0</v>
      </c>
      <c r="J18" s="189" t="n">
        <f aca="false">SUM(J19:J23)</f>
        <v>600</v>
      </c>
      <c r="K18" s="189" t="n">
        <f aca="false">SUM(K19:K23)</f>
        <v>600</v>
      </c>
      <c r="L18" s="189" t="n">
        <f aca="false">SUM(L19:L23)</f>
        <v>700</v>
      </c>
      <c r="M18" s="189" t="n">
        <f aca="false">SUM(M19:M23)</f>
        <v>0</v>
      </c>
      <c r="N18" s="189" t="n">
        <f aca="false">SUM(N19:N23)</f>
        <v>1300</v>
      </c>
      <c r="O18" s="189" t="n">
        <f aca="false">SUM(O19:O23)</f>
        <v>0</v>
      </c>
      <c r="P18" s="206" t="s">
        <v>256</v>
      </c>
    </row>
    <row r="19" customFormat="false" ht="16.5" hidden="false" customHeight="false" outlineLevel="0" collapsed="false">
      <c r="A19" s="0" t="s">
        <v>70</v>
      </c>
      <c r="B19" s="0" t="n">
        <v>600</v>
      </c>
      <c r="C19" s="149"/>
      <c r="D19" s="187"/>
      <c r="E19" s="149"/>
      <c r="F19" s="149"/>
      <c r="G19" s="188" t="s">
        <v>15</v>
      </c>
      <c r="H19" s="190" t="n">
        <v>1900</v>
      </c>
      <c r="I19" s="190" t="n">
        <v>0</v>
      </c>
      <c r="J19" s="190" t="n">
        <v>600</v>
      </c>
      <c r="K19" s="190" t="n">
        <v>600</v>
      </c>
      <c r="L19" s="190" t="n">
        <v>700</v>
      </c>
      <c r="M19" s="190"/>
      <c r="N19" s="191" t="n">
        <f aca="false">SUM(K19:M19)</f>
        <v>1300</v>
      </c>
      <c r="O19" s="191" t="n">
        <f aca="false">H19-I19-J19-N19</f>
        <v>0</v>
      </c>
      <c r="P19" s="206"/>
    </row>
    <row r="20" customFormat="false" ht="12.75" hidden="false" customHeight="false" outlineLevel="0" collapsed="false">
      <c r="A20" s="0" t="s">
        <v>70</v>
      </c>
      <c r="B20" s="0" t="n">
        <v>600</v>
      </c>
      <c r="C20" s="149"/>
      <c r="D20" s="187"/>
      <c r="E20" s="149"/>
      <c r="F20" s="149"/>
      <c r="G20" s="188" t="s">
        <v>16</v>
      </c>
      <c r="H20" s="190"/>
      <c r="I20" s="190"/>
      <c r="J20" s="190"/>
      <c r="K20" s="190"/>
      <c r="L20" s="190"/>
      <c r="M20" s="190"/>
      <c r="N20" s="191" t="n">
        <f aca="false">SUM(K20:M20)</f>
        <v>0</v>
      </c>
      <c r="O20" s="191" t="n">
        <f aca="false">H20-I20-J20-N20</f>
        <v>0</v>
      </c>
      <c r="P20" s="206"/>
    </row>
    <row r="21" customFormat="false" ht="12.75" hidden="false" customHeight="false" outlineLevel="0" collapsed="false">
      <c r="A21" s="0" t="s">
        <v>70</v>
      </c>
      <c r="B21" s="0" t="n">
        <v>600</v>
      </c>
      <c r="C21" s="149"/>
      <c r="D21" s="187"/>
      <c r="E21" s="149"/>
      <c r="F21" s="149"/>
      <c r="G21" s="188" t="s">
        <v>62</v>
      </c>
      <c r="H21" s="190"/>
      <c r="I21" s="190"/>
      <c r="J21" s="190"/>
      <c r="K21" s="190"/>
      <c r="L21" s="190"/>
      <c r="M21" s="190"/>
      <c r="N21" s="191" t="n">
        <f aca="false">SUM(K21:M21)</f>
        <v>0</v>
      </c>
      <c r="O21" s="191" t="n">
        <f aca="false">H21-I21-J21-N21</f>
        <v>0</v>
      </c>
      <c r="P21" s="206"/>
    </row>
    <row r="22" customFormat="false" ht="12.75" hidden="false" customHeight="false" outlineLevel="0" collapsed="false">
      <c r="A22" s="0" t="s">
        <v>70</v>
      </c>
      <c r="B22" s="0" t="n">
        <v>600</v>
      </c>
      <c r="C22" s="149"/>
      <c r="D22" s="187"/>
      <c r="E22" s="149"/>
      <c r="F22" s="149"/>
      <c r="G22" s="188" t="s">
        <v>63</v>
      </c>
      <c r="H22" s="190"/>
      <c r="I22" s="190"/>
      <c r="J22" s="190"/>
      <c r="K22" s="190"/>
      <c r="L22" s="190"/>
      <c r="M22" s="190"/>
      <c r="N22" s="191" t="n">
        <f aca="false">SUM(K22:M22)</f>
        <v>0</v>
      </c>
      <c r="O22" s="191" t="n">
        <f aca="false">H22-I22-J22-N22</f>
        <v>0</v>
      </c>
      <c r="P22" s="206"/>
    </row>
    <row r="23" customFormat="false" ht="12.75" hidden="false" customHeight="false" outlineLevel="0" collapsed="false">
      <c r="A23" s="0" t="s">
        <v>70</v>
      </c>
      <c r="B23" s="0" t="n">
        <v>600</v>
      </c>
      <c r="C23" s="149"/>
      <c r="D23" s="187"/>
      <c r="E23" s="149"/>
      <c r="F23" s="149"/>
      <c r="G23" s="188" t="s">
        <v>19</v>
      </c>
      <c r="H23" s="190"/>
      <c r="I23" s="190"/>
      <c r="J23" s="190"/>
      <c r="K23" s="190"/>
      <c r="L23" s="190"/>
      <c r="M23" s="190"/>
      <c r="N23" s="191" t="n">
        <f aca="false">SUM(K23:M23)</f>
        <v>0</v>
      </c>
      <c r="O23" s="191" t="n">
        <f aca="false">H23-I23-J23-N23</f>
        <v>0</v>
      </c>
      <c r="P23" s="206"/>
    </row>
    <row r="24" customFormat="false" ht="16.5" hidden="false" customHeight="true" outlineLevel="0" collapsed="false">
      <c r="A24" s="0" t="s">
        <v>70</v>
      </c>
      <c r="B24" s="0" t="n">
        <v>700</v>
      </c>
      <c r="C24" s="149" t="n">
        <v>2</v>
      </c>
      <c r="D24" s="187" t="s">
        <v>257</v>
      </c>
      <c r="E24" s="149" t="n">
        <v>2001</v>
      </c>
      <c r="F24" s="149" t="n">
        <v>2007</v>
      </c>
      <c r="G24" s="188" t="s">
        <v>14</v>
      </c>
      <c r="H24" s="189" t="n">
        <f aca="false">SUM(H25:H29)</f>
        <v>9024</v>
      </c>
      <c r="I24" s="189" t="n">
        <f aca="false">SUM(I25:I29)</f>
        <v>4430</v>
      </c>
      <c r="J24" s="189" t="n">
        <f aca="false">SUM(J25:J29)</f>
        <v>343</v>
      </c>
      <c r="K24" s="189" t="n">
        <f aca="false">SUM(K25:K29)</f>
        <v>2250</v>
      </c>
      <c r="L24" s="189" t="n">
        <f aca="false">SUM(L25:L29)</f>
        <v>2001</v>
      </c>
      <c r="M24" s="189" t="n">
        <f aca="false">SUM(M25:M29)</f>
        <v>0</v>
      </c>
      <c r="N24" s="189" t="n">
        <f aca="false">SUM(N25:N29)</f>
        <v>4251</v>
      </c>
      <c r="O24" s="189" t="n">
        <f aca="false">SUM(O25:O29)</f>
        <v>0</v>
      </c>
      <c r="P24" s="183" t="s">
        <v>184</v>
      </c>
    </row>
    <row r="25" customFormat="false" ht="16.5" hidden="false" customHeight="false" outlineLevel="0" collapsed="false">
      <c r="A25" s="0" t="s">
        <v>70</v>
      </c>
      <c r="B25" s="0" t="n">
        <v>700</v>
      </c>
      <c r="C25" s="149"/>
      <c r="D25" s="187"/>
      <c r="E25" s="149"/>
      <c r="F25" s="149"/>
      <c r="G25" s="188" t="s">
        <v>15</v>
      </c>
      <c r="H25" s="190" t="n">
        <v>9024</v>
      </c>
      <c r="I25" s="190" t="n">
        <v>4430</v>
      </c>
      <c r="J25" s="190" t="n">
        <v>343</v>
      </c>
      <c r="K25" s="190" t="n">
        <v>2250</v>
      </c>
      <c r="L25" s="190" t="n">
        <v>2001</v>
      </c>
      <c r="M25" s="190"/>
      <c r="N25" s="191" t="n">
        <f aca="false">SUM(K25:M25)</f>
        <v>4251</v>
      </c>
      <c r="O25" s="191" t="n">
        <f aca="false">H25-I25-J25-N25</f>
        <v>0</v>
      </c>
      <c r="P25" s="183"/>
    </row>
    <row r="26" customFormat="false" ht="12.75" hidden="false" customHeight="false" outlineLevel="0" collapsed="false">
      <c r="A26" s="0" t="s">
        <v>70</v>
      </c>
      <c r="B26" s="0" t="n">
        <v>700</v>
      </c>
      <c r="C26" s="149"/>
      <c r="D26" s="187"/>
      <c r="E26" s="149"/>
      <c r="F26" s="149"/>
      <c r="G26" s="188" t="s">
        <v>16</v>
      </c>
      <c r="H26" s="190"/>
      <c r="I26" s="190"/>
      <c r="J26" s="190"/>
      <c r="K26" s="190"/>
      <c r="L26" s="190"/>
      <c r="M26" s="190"/>
      <c r="N26" s="191" t="n">
        <f aca="false">SUM(K26:M26)</f>
        <v>0</v>
      </c>
      <c r="O26" s="191" t="n">
        <f aca="false">H26-I26-J26-N26</f>
        <v>0</v>
      </c>
      <c r="P26" s="183"/>
    </row>
    <row r="27" customFormat="false" ht="12.75" hidden="false" customHeight="false" outlineLevel="0" collapsed="false">
      <c r="A27" s="0" t="s">
        <v>70</v>
      </c>
      <c r="B27" s="0" t="n">
        <v>700</v>
      </c>
      <c r="C27" s="149"/>
      <c r="D27" s="187"/>
      <c r="E27" s="149"/>
      <c r="F27" s="149"/>
      <c r="G27" s="188" t="s">
        <v>62</v>
      </c>
      <c r="H27" s="190"/>
      <c r="I27" s="190"/>
      <c r="J27" s="190"/>
      <c r="K27" s="190"/>
      <c r="L27" s="190"/>
      <c r="M27" s="190"/>
      <c r="N27" s="191" t="n">
        <f aca="false">SUM(K27:M27)</f>
        <v>0</v>
      </c>
      <c r="O27" s="191" t="n">
        <f aca="false">H27-I27-J27-N27</f>
        <v>0</v>
      </c>
      <c r="P27" s="183"/>
    </row>
    <row r="28" customFormat="false" ht="12.75" hidden="false" customHeight="false" outlineLevel="0" collapsed="false">
      <c r="A28" s="0" t="s">
        <v>70</v>
      </c>
      <c r="B28" s="0" t="n">
        <v>700</v>
      </c>
      <c r="C28" s="149"/>
      <c r="D28" s="187"/>
      <c r="E28" s="149"/>
      <c r="F28" s="149"/>
      <c r="G28" s="188" t="s">
        <v>63</v>
      </c>
      <c r="H28" s="190"/>
      <c r="I28" s="190"/>
      <c r="J28" s="190"/>
      <c r="K28" s="190"/>
      <c r="L28" s="190"/>
      <c r="M28" s="190"/>
      <c r="N28" s="191" t="n">
        <f aca="false">SUM(K28:M28)</f>
        <v>0</v>
      </c>
      <c r="O28" s="191" t="n">
        <f aca="false">H28-I28-J28-N28</f>
        <v>0</v>
      </c>
      <c r="P28" s="183"/>
    </row>
    <row r="29" customFormat="false" ht="12.75" hidden="false" customHeight="false" outlineLevel="0" collapsed="false">
      <c r="A29" s="0" t="s">
        <v>70</v>
      </c>
      <c r="B29" s="0" t="n">
        <v>700</v>
      </c>
      <c r="C29" s="149"/>
      <c r="D29" s="187"/>
      <c r="E29" s="149"/>
      <c r="F29" s="149"/>
      <c r="G29" s="188" t="s">
        <v>19</v>
      </c>
      <c r="H29" s="190"/>
      <c r="I29" s="190"/>
      <c r="J29" s="190"/>
      <c r="K29" s="190"/>
      <c r="L29" s="190"/>
      <c r="M29" s="190"/>
      <c r="N29" s="191" t="n">
        <f aca="false">SUM(K29:M29)</f>
        <v>0</v>
      </c>
      <c r="O29" s="191" t="n">
        <f aca="false">H29-I29-J29-N29</f>
        <v>0</v>
      </c>
      <c r="P29" s="183"/>
    </row>
    <row r="30" customFormat="false" ht="16.5" hidden="false" customHeight="true" outlineLevel="0" collapsed="false">
      <c r="A30" s="0" t="s">
        <v>67</v>
      </c>
      <c r="B30" s="0" t="n">
        <v>700</v>
      </c>
      <c r="C30" s="149" t="n">
        <v>3</v>
      </c>
      <c r="D30" s="187" t="s">
        <v>258</v>
      </c>
      <c r="E30" s="149" t="n">
        <v>2005</v>
      </c>
      <c r="F30" s="149" t="n">
        <v>2009</v>
      </c>
      <c r="G30" s="188" t="s">
        <v>14</v>
      </c>
      <c r="H30" s="189" t="n">
        <f aca="false">SUM(H31:H35)</f>
        <v>7750</v>
      </c>
      <c r="I30" s="189" t="n">
        <f aca="false">SUM(I31:I35)</f>
        <v>0</v>
      </c>
      <c r="J30" s="189" t="n">
        <f aca="false">SUM(J31:J35)</f>
        <v>400</v>
      </c>
      <c r="K30" s="189" t="n">
        <f aca="false">SUM(K31:K35)</f>
        <v>1080</v>
      </c>
      <c r="L30" s="189" t="n">
        <f aca="false">SUM(L31:L35)</f>
        <v>2150</v>
      </c>
      <c r="M30" s="189" t="n">
        <f aca="false">SUM(M31:M35)</f>
        <v>2150</v>
      </c>
      <c r="N30" s="189" t="n">
        <f aca="false">SUM(N31:N35)</f>
        <v>5380</v>
      </c>
      <c r="O30" s="189" t="n">
        <f aca="false">SUM(O31:O35)</f>
        <v>1970</v>
      </c>
      <c r="P30" s="206" t="s">
        <v>259</v>
      </c>
    </row>
    <row r="31" customFormat="false" ht="16.5" hidden="false" customHeight="false" outlineLevel="0" collapsed="false">
      <c r="A31" s="0" t="s">
        <v>67</v>
      </c>
      <c r="B31" s="0" t="n">
        <v>700</v>
      </c>
      <c r="C31" s="149"/>
      <c r="D31" s="187"/>
      <c r="E31" s="149"/>
      <c r="F31" s="149"/>
      <c r="G31" s="188" t="s">
        <v>15</v>
      </c>
      <c r="H31" s="190" t="n">
        <v>7750</v>
      </c>
      <c r="I31" s="190"/>
      <c r="J31" s="190" t="n">
        <v>400</v>
      </c>
      <c r="K31" s="190" t="n">
        <v>1080</v>
      </c>
      <c r="L31" s="190" t="n">
        <v>2150</v>
      </c>
      <c r="M31" s="190" t="n">
        <v>2150</v>
      </c>
      <c r="N31" s="191" t="n">
        <f aca="false">SUM(K31:M31)</f>
        <v>5380</v>
      </c>
      <c r="O31" s="191" t="n">
        <f aca="false">H31-I31-J31-N31</f>
        <v>1970</v>
      </c>
      <c r="P31" s="206"/>
    </row>
    <row r="32" customFormat="false" ht="12.75" hidden="false" customHeight="false" outlineLevel="0" collapsed="false">
      <c r="A32" s="0" t="s">
        <v>67</v>
      </c>
      <c r="B32" s="0" t="n">
        <v>700</v>
      </c>
      <c r="C32" s="149"/>
      <c r="D32" s="187"/>
      <c r="E32" s="149"/>
      <c r="F32" s="149"/>
      <c r="G32" s="188" t="s">
        <v>16</v>
      </c>
      <c r="H32" s="190"/>
      <c r="I32" s="190"/>
      <c r="J32" s="190"/>
      <c r="K32" s="190"/>
      <c r="L32" s="190"/>
      <c r="M32" s="190"/>
      <c r="N32" s="191" t="n">
        <f aca="false">SUM(K32:M32)</f>
        <v>0</v>
      </c>
      <c r="O32" s="191" t="n">
        <f aca="false">H32-I32-J32-N32</f>
        <v>0</v>
      </c>
      <c r="P32" s="206"/>
    </row>
    <row r="33" customFormat="false" ht="12.75" hidden="false" customHeight="false" outlineLevel="0" collapsed="false">
      <c r="A33" s="0" t="s">
        <v>67</v>
      </c>
      <c r="B33" s="0" t="n">
        <v>700</v>
      </c>
      <c r="C33" s="149"/>
      <c r="D33" s="187"/>
      <c r="E33" s="149"/>
      <c r="F33" s="149"/>
      <c r="G33" s="188" t="s">
        <v>62</v>
      </c>
      <c r="H33" s="190"/>
      <c r="I33" s="190"/>
      <c r="J33" s="190"/>
      <c r="K33" s="190"/>
      <c r="L33" s="190"/>
      <c r="M33" s="190"/>
      <c r="N33" s="191" t="n">
        <f aca="false">SUM(K33:M33)</f>
        <v>0</v>
      </c>
      <c r="O33" s="191" t="n">
        <f aca="false">H33-I33-J33-N33</f>
        <v>0</v>
      </c>
      <c r="P33" s="206"/>
    </row>
    <row r="34" customFormat="false" ht="12.75" hidden="false" customHeight="false" outlineLevel="0" collapsed="false">
      <c r="A34" s="0" t="s">
        <v>67</v>
      </c>
      <c r="B34" s="0" t="n">
        <v>700</v>
      </c>
      <c r="C34" s="149"/>
      <c r="D34" s="187"/>
      <c r="E34" s="149"/>
      <c r="F34" s="149"/>
      <c r="G34" s="188" t="s">
        <v>63</v>
      </c>
      <c r="H34" s="190"/>
      <c r="I34" s="190"/>
      <c r="J34" s="190"/>
      <c r="K34" s="190"/>
      <c r="L34" s="190"/>
      <c r="M34" s="190"/>
      <c r="N34" s="191" t="n">
        <f aca="false">SUM(K34:M34)</f>
        <v>0</v>
      </c>
      <c r="O34" s="191" t="n">
        <f aca="false">H34-I34-J34-N34</f>
        <v>0</v>
      </c>
      <c r="P34" s="206"/>
    </row>
    <row r="35" customFormat="false" ht="12.75" hidden="false" customHeight="false" outlineLevel="0" collapsed="false">
      <c r="A35" s="0" t="s">
        <v>67</v>
      </c>
      <c r="B35" s="0" t="n">
        <v>700</v>
      </c>
      <c r="C35" s="149"/>
      <c r="D35" s="187"/>
      <c r="E35" s="149"/>
      <c r="F35" s="149"/>
      <c r="G35" s="188" t="s">
        <v>19</v>
      </c>
      <c r="H35" s="190"/>
      <c r="I35" s="190"/>
      <c r="J35" s="190"/>
      <c r="K35" s="190"/>
      <c r="L35" s="190"/>
      <c r="M35" s="190"/>
      <c r="N35" s="191" t="n">
        <f aca="false">SUM(K35:M35)</f>
        <v>0</v>
      </c>
      <c r="O35" s="191" t="n">
        <f aca="false">H35-I35-J35-N35</f>
        <v>0</v>
      </c>
      <c r="P35" s="206"/>
    </row>
    <row r="36" customFormat="false" ht="16.5" hidden="false" customHeight="true" outlineLevel="0" collapsed="false">
      <c r="A36" s="0" t="s">
        <v>70</v>
      </c>
      <c r="B36" s="0" t="n">
        <v>801</v>
      </c>
      <c r="C36" s="149" t="n">
        <f aca="false">C30+1</f>
        <v>4</v>
      </c>
      <c r="D36" s="187" t="s">
        <v>260</v>
      </c>
      <c r="E36" s="149" t="n">
        <v>2004</v>
      </c>
      <c r="F36" s="149" t="n">
        <v>2007</v>
      </c>
      <c r="G36" s="188" t="s">
        <v>14</v>
      </c>
      <c r="H36" s="189" t="n">
        <f aca="false">SUM(H37:H41)</f>
        <v>4180</v>
      </c>
      <c r="I36" s="189" t="n">
        <f aca="false">SUM(I37:I41)</f>
        <v>75</v>
      </c>
      <c r="J36" s="189" t="n">
        <f aca="false">SUM(J37:J41)</f>
        <v>1560</v>
      </c>
      <c r="K36" s="189" t="n">
        <f aca="false">SUM(K37:K41)</f>
        <v>1560</v>
      </c>
      <c r="L36" s="189" t="n">
        <f aca="false">SUM(L37:L41)</f>
        <v>985</v>
      </c>
      <c r="M36" s="189" t="n">
        <f aca="false">SUM(M37:M41)</f>
        <v>0</v>
      </c>
      <c r="N36" s="189" t="n">
        <f aca="false">SUM(N37:N41)</f>
        <v>2545</v>
      </c>
      <c r="O36" s="189" t="n">
        <f aca="false">SUM(O37:O41)</f>
        <v>0</v>
      </c>
      <c r="P36" s="206" t="s">
        <v>261</v>
      </c>
    </row>
    <row r="37" customFormat="false" ht="16.5" hidden="false" customHeight="false" outlineLevel="0" collapsed="false">
      <c r="A37" s="0" t="s">
        <v>70</v>
      </c>
      <c r="B37" s="0" t="n">
        <v>801</v>
      </c>
      <c r="C37" s="149"/>
      <c r="D37" s="187"/>
      <c r="E37" s="149"/>
      <c r="F37" s="149"/>
      <c r="G37" s="188" t="s">
        <v>15</v>
      </c>
      <c r="H37" s="190" t="n">
        <v>4180</v>
      </c>
      <c r="I37" s="190" t="n">
        <v>75</v>
      </c>
      <c r="J37" s="190" t="n">
        <v>1560</v>
      </c>
      <c r="K37" s="190" t="n">
        <v>1560</v>
      </c>
      <c r="L37" s="190" t="n">
        <v>985</v>
      </c>
      <c r="M37" s="190"/>
      <c r="N37" s="191" t="n">
        <f aca="false">SUM(K37:M37)</f>
        <v>2545</v>
      </c>
      <c r="O37" s="191" t="n">
        <f aca="false">H37-I37-J37-N37</f>
        <v>0</v>
      </c>
      <c r="P37" s="206"/>
    </row>
    <row r="38" customFormat="false" ht="12.75" hidden="false" customHeight="false" outlineLevel="0" collapsed="false">
      <c r="A38" s="0" t="s">
        <v>70</v>
      </c>
      <c r="B38" s="0" t="n">
        <v>801</v>
      </c>
      <c r="C38" s="149"/>
      <c r="D38" s="187"/>
      <c r="E38" s="149"/>
      <c r="F38" s="149"/>
      <c r="G38" s="188" t="s">
        <v>16</v>
      </c>
      <c r="H38" s="190"/>
      <c r="I38" s="190"/>
      <c r="J38" s="190"/>
      <c r="K38" s="190"/>
      <c r="L38" s="190"/>
      <c r="M38" s="190"/>
      <c r="N38" s="191" t="n">
        <f aca="false">SUM(K38:M38)</f>
        <v>0</v>
      </c>
      <c r="O38" s="191" t="n">
        <f aca="false">H38-I38-J38-N38</f>
        <v>0</v>
      </c>
      <c r="P38" s="206"/>
    </row>
    <row r="39" customFormat="false" ht="12.75" hidden="false" customHeight="false" outlineLevel="0" collapsed="false">
      <c r="A39" s="0" t="s">
        <v>70</v>
      </c>
      <c r="B39" s="0" t="n">
        <v>801</v>
      </c>
      <c r="C39" s="149"/>
      <c r="D39" s="187"/>
      <c r="E39" s="149"/>
      <c r="F39" s="149"/>
      <c r="G39" s="188" t="s">
        <v>62</v>
      </c>
      <c r="H39" s="190"/>
      <c r="I39" s="190"/>
      <c r="J39" s="190"/>
      <c r="K39" s="190"/>
      <c r="L39" s="190"/>
      <c r="M39" s="190"/>
      <c r="N39" s="191" t="n">
        <f aca="false">SUM(K39:M39)</f>
        <v>0</v>
      </c>
      <c r="O39" s="191" t="n">
        <f aca="false">H39-I39-J39-N39</f>
        <v>0</v>
      </c>
      <c r="P39" s="206"/>
    </row>
    <row r="40" customFormat="false" ht="12.75" hidden="false" customHeight="false" outlineLevel="0" collapsed="false">
      <c r="A40" s="0" t="s">
        <v>70</v>
      </c>
      <c r="B40" s="0" t="n">
        <v>801</v>
      </c>
      <c r="C40" s="149"/>
      <c r="D40" s="187"/>
      <c r="E40" s="149"/>
      <c r="F40" s="149"/>
      <c r="G40" s="188" t="s">
        <v>63</v>
      </c>
      <c r="H40" s="190"/>
      <c r="I40" s="190"/>
      <c r="J40" s="190"/>
      <c r="K40" s="190"/>
      <c r="L40" s="190"/>
      <c r="M40" s="190"/>
      <c r="N40" s="191" t="n">
        <f aca="false">SUM(K40:M40)</f>
        <v>0</v>
      </c>
      <c r="O40" s="191" t="n">
        <f aca="false">H40-I40-J40-N40</f>
        <v>0</v>
      </c>
      <c r="P40" s="206"/>
    </row>
    <row r="41" customFormat="false" ht="12.75" hidden="false" customHeight="false" outlineLevel="0" collapsed="false">
      <c r="A41" s="0" t="s">
        <v>70</v>
      </c>
      <c r="B41" s="0" t="n">
        <v>801</v>
      </c>
      <c r="C41" s="149"/>
      <c r="D41" s="187"/>
      <c r="E41" s="149"/>
      <c r="F41" s="149"/>
      <c r="G41" s="188" t="s">
        <v>19</v>
      </c>
      <c r="H41" s="190"/>
      <c r="I41" s="190"/>
      <c r="J41" s="190"/>
      <c r="K41" s="190"/>
      <c r="L41" s="190"/>
      <c r="M41" s="190"/>
      <c r="N41" s="191" t="n">
        <f aca="false">SUM(K41:M41)</f>
        <v>0</v>
      </c>
      <c r="O41" s="191" t="n">
        <f aca="false">H41-I41-J41-N41</f>
        <v>0</v>
      </c>
      <c r="P41" s="206"/>
    </row>
    <row r="42" customFormat="false" ht="16.5" hidden="false" customHeight="true" outlineLevel="0" collapsed="false">
      <c r="A42" s="0" t="s">
        <v>70</v>
      </c>
      <c r="B42" s="0" t="n">
        <v>801</v>
      </c>
      <c r="C42" s="149" t="n">
        <f aca="false">C36+1</f>
        <v>5</v>
      </c>
      <c r="D42" s="187" t="s">
        <v>262</v>
      </c>
      <c r="E42" s="149" t="n">
        <v>2004</v>
      </c>
      <c r="F42" s="149" t="n">
        <v>2008</v>
      </c>
      <c r="G42" s="188" t="s">
        <v>14</v>
      </c>
      <c r="H42" s="189" t="n">
        <f aca="false">SUM(H43:H47)</f>
        <v>7500</v>
      </c>
      <c r="I42" s="189" t="n">
        <f aca="false">SUM(I43:I47)</f>
        <v>300</v>
      </c>
      <c r="J42" s="189" t="n">
        <f aca="false">SUM(J43:J47)</f>
        <v>200</v>
      </c>
      <c r="K42" s="189" t="n">
        <f aca="false">SUM(K43:K47)</f>
        <v>1000</v>
      </c>
      <c r="L42" s="189" t="n">
        <f aca="false">SUM(L43:L47)</f>
        <v>3000</v>
      </c>
      <c r="M42" s="189" t="n">
        <f aca="false">SUM(M43:M47)</f>
        <v>3000</v>
      </c>
      <c r="N42" s="189" t="n">
        <f aca="false">SUM(N43:N47)</f>
        <v>7000</v>
      </c>
      <c r="O42" s="189" t="n">
        <f aca="false">SUM(O43:O47)</f>
        <v>0</v>
      </c>
      <c r="P42" s="183" t="s">
        <v>263</v>
      </c>
    </row>
    <row r="43" customFormat="false" ht="16.5" hidden="false" customHeight="false" outlineLevel="0" collapsed="false">
      <c r="A43" s="0" t="s">
        <v>70</v>
      </c>
      <c r="B43" s="0" t="n">
        <v>801</v>
      </c>
      <c r="C43" s="149"/>
      <c r="D43" s="187"/>
      <c r="E43" s="149"/>
      <c r="F43" s="149"/>
      <c r="G43" s="188" t="s">
        <v>15</v>
      </c>
      <c r="H43" s="190" t="n">
        <v>7500</v>
      </c>
      <c r="I43" s="190" t="n">
        <v>300</v>
      </c>
      <c r="J43" s="190" t="n">
        <v>200</v>
      </c>
      <c r="K43" s="190" t="n">
        <v>1000</v>
      </c>
      <c r="L43" s="190" t="n">
        <v>3000</v>
      </c>
      <c r="M43" s="190" t="n">
        <v>3000</v>
      </c>
      <c r="N43" s="191" t="n">
        <f aca="false">SUM(K43:M43)</f>
        <v>7000</v>
      </c>
      <c r="O43" s="191" t="n">
        <f aca="false">H43-I43-J43-N43</f>
        <v>0</v>
      </c>
      <c r="P43" s="183"/>
    </row>
    <row r="44" customFormat="false" ht="12.75" hidden="false" customHeight="false" outlineLevel="0" collapsed="false">
      <c r="A44" s="0" t="s">
        <v>70</v>
      </c>
      <c r="B44" s="0" t="n">
        <v>801</v>
      </c>
      <c r="C44" s="149"/>
      <c r="D44" s="187"/>
      <c r="E44" s="149"/>
      <c r="F44" s="149"/>
      <c r="G44" s="188" t="s">
        <v>16</v>
      </c>
      <c r="H44" s="190"/>
      <c r="I44" s="190"/>
      <c r="J44" s="190"/>
      <c r="K44" s="190"/>
      <c r="L44" s="190"/>
      <c r="M44" s="190"/>
      <c r="N44" s="191" t="n">
        <f aca="false">SUM(K44:M44)</f>
        <v>0</v>
      </c>
      <c r="O44" s="191" t="n">
        <f aca="false">H44-I44-J44-N44</f>
        <v>0</v>
      </c>
      <c r="P44" s="183"/>
    </row>
    <row r="45" customFormat="false" ht="12.75" hidden="false" customHeight="false" outlineLevel="0" collapsed="false">
      <c r="A45" s="0" t="s">
        <v>70</v>
      </c>
      <c r="B45" s="0" t="n">
        <v>801</v>
      </c>
      <c r="C45" s="149"/>
      <c r="D45" s="187"/>
      <c r="E45" s="149"/>
      <c r="F45" s="149"/>
      <c r="G45" s="188" t="s">
        <v>62</v>
      </c>
      <c r="H45" s="190"/>
      <c r="I45" s="190"/>
      <c r="J45" s="190"/>
      <c r="K45" s="190"/>
      <c r="L45" s="190"/>
      <c r="M45" s="190"/>
      <c r="N45" s="191" t="n">
        <f aca="false">SUM(K45:M45)</f>
        <v>0</v>
      </c>
      <c r="O45" s="191" t="n">
        <f aca="false">H45-I45-J45-N45</f>
        <v>0</v>
      </c>
      <c r="P45" s="183"/>
    </row>
    <row r="46" customFormat="false" ht="12.75" hidden="false" customHeight="false" outlineLevel="0" collapsed="false">
      <c r="A46" s="0" t="s">
        <v>70</v>
      </c>
      <c r="B46" s="0" t="n">
        <v>801</v>
      </c>
      <c r="C46" s="149"/>
      <c r="D46" s="187"/>
      <c r="E46" s="149"/>
      <c r="F46" s="149"/>
      <c r="G46" s="188" t="s">
        <v>63</v>
      </c>
      <c r="H46" s="190"/>
      <c r="I46" s="190"/>
      <c r="J46" s="190"/>
      <c r="K46" s="190"/>
      <c r="L46" s="190"/>
      <c r="M46" s="190"/>
      <c r="N46" s="191" t="n">
        <f aca="false">SUM(K46:M46)</f>
        <v>0</v>
      </c>
      <c r="O46" s="191" t="n">
        <f aca="false">H46-I46-J46-N46</f>
        <v>0</v>
      </c>
      <c r="P46" s="183"/>
    </row>
    <row r="47" customFormat="false" ht="12.75" hidden="false" customHeight="false" outlineLevel="0" collapsed="false">
      <c r="A47" s="0" t="s">
        <v>70</v>
      </c>
      <c r="B47" s="0" t="n">
        <v>801</v>
      </c>
      <c r="C47" s="149"/>
      <c r="D47" s="187"/>
      <c r="E47" s="149"/>
      <c r="F47" s="149"/>
      <c r="G47" s="188" t="s">
        <v>19</v>
      </c>
      <c r="H47" s="190"/>
      <c r="I47" s="190"/>
      <c r="J47" s="190"/>
      <c r="K47" s="190"/>
      <c r="L47" s="190"/>
      <c r="M47" s="190"/>
      <c r="N47" s="191" t="n">
        <f aca="false">SUM(K47:M47)</f>
        <v>0</v>
      </c>
      <c r="O47" s="191" t="n">
        <f aca="false">H47-I47-J47-N47</f>
        <v>0</v>
      </c>
      <c r="P47" s="183"/>
    </row>
    <row r="48" customFormat="false" ht="16.5" hidden="false" customHeight="true" outlineLevel="0" collapsed="false">
      <c r="A48" s="0" t="s">
        <v>67</v>
      </c>
      <c r="B48" s="0" t="n">
        <v>921</v>
      </c>
      <c r="C48" s="149" t="n">
        <f aca="false">C42+1</f>
        <v>6</v>
      </c>
      <c r="D48" s="187" t="s">
        <v>264</v>
      </c>
      <c r="E48" s="149" t="n">
        <v>2004</v>
      </c>
      <c r="F48" s="149" t="n">
        <v>2007</v>
      </c>
      <c r="G48" s="188" t="s">
        <v>14</v>
      </c>
      <c r="H48" s="189" t="n">
        <f aca="false">SUM(H49:H53)</f>
        <v>1191</v>
      </c>
      <c r="I48" s="189" t="n">
        <f aca="false">SUM(I49:I53)</f>
        <v>53</v>
      </c>
      <c r="J48" s="189" t="n">
        <f aca="false">SUM(J49:J53)</f>
        <v>138</v>
      </c>
      <c r="K48" s="189" t="n">
        <f aca="false">SUM(K49:K53)</f>
        <v>500</v>
      </c>
      <c r="L48" s="189" t="n">
        <f aca="false">SUM(L49:L53)</f>
        <v>500</v>
      </c>
      <c r="M48" s="189" t="n">
        <f aca="false">SUM(M49:M53)</f>
        <v>0</v>
      </c>
      <c r="N48" s="189" t="n">
        <f aca="false">SUM(N49:N53)</f>
        <v>1000</v>
      </c>
      <c r="O48" s="189" t="n">
        <f aca="false">SUM(O49:O53)</f>
        <v>0</v>
      </c>
      <c r="P48" s="206" t="s">
        <v>265</v>
      </c>
    </row>
    <row r="49" customFormat="false" ht="16.5" hidden="false" customHeight="false" outlineLevel="0" collapsed="false">
      <c r="A49" s="0" t="s">
        <v>67</v>
      </c>
      <c r="B49" s="0" t="n">
        <v>921</v>
      </c>
      <c r="C49" s="149"/>
      <c r="D49" s="187"/>
      <c r="E49" s="149"/>
      <c r="F49" s="149"/>
      <c r="G49" s="188" t="s">
        <v>15</v>
      </c>
      <c r="H49" s="190" t="n">
        <v>1191</v>
      </c>
      <c r="I49" s="190" t="n">
        <v>53</v>
      </c>
      <c r="J49" s="190" t="n">
        <v>138</v>
      </c>
      <c r="K49" s="190" t="n">
        <v>500</v>
      </c>
      <c r="L49" s="190" t="n">
        <v>500</v>
      </c>
      <c r="M49" s="190"/>
      <c r="N49" s="191" t="n">
        <f aca="false">SUM(K49:M49)</f>
        <v>1000</v>
      </c>
      <c r="O49" s="191" t="n">
        <f aca="false">H49-I49-J49-N49</f>
        <v>0</v>
      </c>
      <c r="P49" s="206"/>
    </row>
    <row r="50" customFormat="false" ht="12.75" hidden="false" customHeight="false" outlineLevel="0" collapsed="false">
      <c r="A50" s="0" t="s">
        <v>67</v>
      </c>
      <c r="B50" s="0" t="n">
        <v>921</v>
      </c>
      <c r="C50" s="149"/>
      <c r="D50" s="187"/>
      <c r="E50" s="149"/>
      <c r="F50" s="149"/>
      <c r="G50" s="188" t="s">
        <v>16</v>
      </c>
      <c r="H50" s="190"/>
      <c r="I50" s="190"/>
      <c r="J50" s="190"/>
      <c r="K50" s="190"/>
      <c r="L50" s="190"/>
      <c r="M50" s="190"/>
      <c r="N50" s="191" t="n">
        <f aca="false">SUM(K50:M50)</f>
        <v>0</v>
      </c>
      <c r="O50" s="191" t="n">
        <f aca="false">H50-I50-J50-N50</f>
        <v>0</v>
      </c>
      <c r="P50" s="206"/>
    </row>
    <row r="51" customFormat="false" ht="12.75" hidden="false" customHeight="false" outlineLevel="0" collapsed="false">
      <c r="A51" s="0" t="s">
        <v>67</v>
      </c>
      <c r="B51" s="0" t="n">
        <v>921</v>
      </c>
      <c r="C51" s="149"/>
      <c r="D51" s="187"/>
      <c r="E51" s="149"/>
      <c r="F51" s="149"/>
      <c r="G51" s="188" t="s">
        <v>62</v>
      </c>
      <c r="H51" s="190"/>
      <c r="I51" s="190"/>
      <c r="J51" s="190"/>
      <c r="K51" s="190"/>
      <c r="L51" s="190"/>
      <c r="M51" s="190"/>
      <c r="N51" s="191" t="n">
        <f aca="false">SUM(K51:M51)</f>
        <v>0</v>
      </c>
      <c r="O51" s="191" t="n">
        <f aca="false">H51-I51-J51-N51</f>
        <v>0</v>
      </c>
      <c r="P51" s="206"/>
    </row>
    <row r="52" customFormat="false" ht="12.75" hidden="false" customHeight="false" outlineLevel="0" collapsed="false">
      <c r="A52" s="0" t="s">
        <v>67</v>
      </c>
      <c r="B52" s="0" t="n">
        <v>921</v>
      </c>
      <c r="C52" s="149"/>
      <c r="D52" s="187"/>
      <c r="E52" s="149"/>
      <c r="F52" s="149"/>
      <c r="G52" s="188" t="s">
        <v>63</v>
      </c>
      <c r="H52" s="190"/>
      <c r="I52" s="190"/>
      <c r="J52" s="190"/>
      <c r="K52" s="190"/>
      <c r="L52" s="190"/>
      <c r="M52" s="190"/>
      <c r="N52" s="191" t="n">
        <f aca="false">SUM(K52:M52)</f>
        <v>0</v>
      </c>
      <c r="O52" s="191" t="n">
        <f aca="false">H52-I52-J52-N52</f>
        <v>0</v>
      </c>
      <c r="P52" s="206"/>
    </row>
    <row r="53" customFormat="false" ht="12.75" hidden="false" customHeight="false" outlineLevel="0" collapsed="false">
      <c r="A53" s="0" t="s">
        <v>67</v>
      </c>
      <c r="B53" s="0" t="n">
        <v>921</v>
      </c>
      <c r="C53" s="149"/>
      <c r="D53" s="187"/>
      <c r="E53" s="149"/>
      <c r="F53" s="149"/>
      <c r="G53" s="188" t="s">
        <v>19</v>
      </c>
      <c r="H53" s="190"/>
      <c r="I53" s="190"/>
      <c r="J53" s="190"/>
      <c r="K53" s="190"/>
      <c r="L53" s="190"/>
      <c r="M53" s="190"/>
      <c r="N53" s="191" t="n">
        <f aca="false">SUM(K53:M53)</f>
        <v>0</v>
      </c>
      <c r="O53" s="191" t="n">
        <f aca="false">H53-I53-J53-N53</f>
        <v>0</v>
      </c>
      <c r="P53" s="206"/>
    </row>
    <row r="54" customFormat="false" ht="16.5" hidden="false" customHeight="true" outlineLevel="0" collapsed="false">
      <c r="A54" s="0" t="s">
        <v>67</v>
      </c>
      <c r="B54" s="0" t="n">
        <v>926</v>
      </c>
      <c r="C54" s="149" t="n">
        <f aca="false">C48+1</f>
        <v>7</v>
      </c>
      <c r="D54" s="187" t="s">
        <v>266</v>
      </c>
      <c r="E54" s="149" t="n">
        <v>2005</v>
      </c>
      <c r="F54" s="149" t="n">
        <v>2008</v>
      </c>
      <c r="G54" s="188" t="s">
        <v>14</v>
      </c>
      <c r="H54" s="189" t="n">
        <f aca="false">SUM(H55:H59)</f>
        <v>5000</v>
      </c>
      <c r="I54" s="189" t="n">
        <f aca="false">SUM(I55:I59)</f>
        <v>0</v>
      </c>
      <c r="J54" s="189" t="n">
        <f aca="false">SUM(J55:J59)</f>
        <v>200</v>
      </c>
      <c r="K54" s="189" t="n">
        <f aca="false">SUM(K55:K59)</f>
        <v>1500</v>
      </c>
      <c r="L54" s="189" t="n">
        <f aca="false">SUM(L55:L59)</f>
        <v>1000</v>
      </c>
      <c r="M54" s="189" t="n">
        <f aca="false">SUM(M55:M59)</f>
        <v>2300</v>
      </c>
      <c r="N54" s="189" t="n">
        <f aca="false">SUM(N55:N59)</f>
        <v>4800</v>
      </c>
      <c r="O54" s="189" t="n">
        <f aca="false">SUM(O55:O59)</f>
        <v>0</v>
      </c>
      <c r="P54" s="206" t="s">
        <v>265</v>
      </c>
    </row>
    <row r="55" customFormat="false" ht="16.5" hidden="false" customHeight="false" outlineLevel="0" collapsed="false">
      <c r="A55" s="0" t="s">
        <v>67</v>
      </c>
      <c r="B55" s="0" t="n">
        <v>926</v>
      </c>
      <c r="C55" s="149"/>
      <c r="D55" s="187"/>
      <c r="E55" s="149"/>
      <c r="F55" s="149"/>
      <c r="G55" s="188" t="s">
        <v>15</v>
      </c>
      <c r="H55" s="190" t="n">
        <v>5000</v>
      </c>
      <c r="I55" s="190"/>
      <c r="J55" s="190" t="n">
        <v>200</v>
      </c>
      <c r="K55" s="190" t="n">
        <v>1500</v>
      </c>
      <c r="L55" s="190" t="n">
        <v>1000</v>
      </c>
      <c r="M55" s="190" t="n">
        <v>2300</v>
      </c>
      <c r="N55" s="191" t="n">
        <f aca="false">SUM(K55:M55)</f>
        <v>4800</v>
      </c>
      <c r="O55" s="191" t="n">
        <f aca="false">H55-I55-J55-N55</f>
        <v>0</v>
      </c>
      <c r="P55" s="206"/>
    </row>
    <row r="56" customFormat="false" ht="12.75" hidden="false" customHeight="false" outlineLevel="0" collapsed="false">
      <c r="A56" s="0" t="s">
        <v>67</v>
      </c>
      <c r="B56" s="0" t="n">
        <v>926</v>
      </c>
      <c r="C56" s="149"/>
      <c r="D56" s="187"/>
      <c r="E56" s="149"/>
      <c r="F56" s="149"/>
      <c r="G56" s="188" t="s">
        <v>16</v>
      </c>
      <c r="H56" s="190"/>
      <c r="I56" s="190"/>
      <c r="J56" s="190"/>
      <c r="K56" s="190"/>
      <c r="L56" s="190"/>
      <c r="M56" s="190"/>
      <c r="N56" s="191" t="n">
        <f aca="false">SUM(K56:M56)</f>
        <v>0</v>
      </c>
      <c r="O56" s="191" t="n">
        <f aca="false">H56-I56-J56-N56</f>
        <v>0</v>
      </c>
      <c r="P56" s="206"/>
    </row>
    <row r="57" customFormat="false" ht="12.75" hidden="false" customHeight="false" outlineLevel="0" collapsed="false">
      <c r="A57" s="0" t="s">
        <v>67</v>
      </c>
      <c r="B57" s="0" t="n">
        <v>926</v>
      </c>
      <c r="C57" s="149"/>
      <c r="D57" s="187"/>
      <c r="E57" s="149"/>
      <c r="F57" s="149"/>
      <c r="G57" s="188" t="s">
        <v>62</v>
      </c>
      <c r="H57" s="190"/>
      <c r="I57" s="190"/>
      <c r="J57" s="190"/>
      <c r="K57" s="190"/>
      <c r="L57" s="190"/>
      <c r="M57" s="190"/>
      <c r="N57" s="191" t="n">
        <f aca="false">SUM(K57:M57)</f>
        <v>0</v>
      </c>
      <c r="O57" s="191" t="n">
        <f aca="false">H57-I57-J57-N57</f>
        <v>0</v>
      </c>
      <c r="P57" s="206"/>
    </row>
    <row r="58" customFormat="false" ht="12.75" hidden="false" customHeight="false" outlineLevel="0" collapsed="false">
      <c r="A58" s="0" t="s">
        <v>67</v>
      </c>
      <c r="B58" s="0" t="n">
        <v>926</v>
      </c>
      <c r="C58" s="149"/>
      <c r="D58" s="187"/>
      <c r="E58" s="149"/>
      <c r="F58" s="149"/>
      <c r="G58" s="188" t="s">
        <v>63</v>
      </c>
      <c r="H58" s="190"/>
      <c r="I58" s="190"/>
      <c r="J58" s="190"/>
      <c r="K58" s="190"/>
      <c r="L58" s="190"/>
      <c r="M58" s="190"/>
      <c r="N58" s="191" t="n">
        <f aca="false">SUM(K58:M58)</f>
        <v>0</v>
      </c>
      <c r="O58" s="191" t="n">
        <f aca="false">H58-I58-J58-N58</f>
        <v>0</v>
      </c>
      <c r="P58" s="206"/>
    </row>
    <row r="59" customFormat="false" ht="12.75" hidden="false" customHeight="false" outlineLevel="0" collapsed="false">
      <c r="A59" s="0" t="s">
        <v>67</v>
      </c>
      <c r="B59" s="0" t="n">
        <v>926</v>
      </c>
      <c r="C59" s="149"/>
      <c r="D59" s="187"/>
      <c r="E59" s="149"/>
      <c r="F59" s="149"/>
      <c r="G59" s="188" t="s">
        <v>19</v>
      </c>
      <c r="H59" s="190"/>
      <c r="I59" s="190"/>
      <c r="J59" s="190"/>
      <c r="K59" s="190"/>
      <c r="L59" s="190"/>
      <c r="M59" s="190"/>
      <c r="N59" s="191" t="n">
        <f aca="false">SUM(K59:M59)</f>
        <v>0</v>
      </c>
      <c r="O59" s="191" t="n">
        <f aca="false">H59-I59-J59-N59</f>
        <v>0</v>
      </c>
      <c r="P59" s="206"/>
    </row>
  </sheetData>
  <autoFilter ref="A17:U17"/>
  <mergeCells count="52">
    <mergeCell ref="D1:O4"/>
    <mergeCell ref="C2:C4"/>
    <mergeCell ref="C5:O5"/>
    <mergeCell ref="C6:O6"/>
    <mergeCell ref="C7:C8"/>
    <mergeCell ref="D7:D8"/>
    <mergeCell ref="E7:F7"/>
    <mergeCell ref="G7:G8"/>
    <mergeCell ref="H7:H8"/>
    <mergeCell ref="I7:I8"/>
    <mergeCell ref="J7:J8"/>
    <mergeCell ref="K7:M7"/>
    <mergeCell ref="N7:N8"/>
    <mergeCell ref="O7:O8"/>
    <mergeCell ref="P7:P8"/>
    <mergeCell ref="C10:F16"/>
    <mergeCell ref="P10:P16"/>
    <mergeCell ref="C18:C23"/>
    <mergeCell ref="D18:D23"/>
    <mergeCell ref="E18:E23"/>
    <mergeCell ref="F18:F23"/>
    <mergeCell ref="P18:P23"/>
    <mergeCell ref="C24:C29"/>
    <mergeCell ref="D24:D29"/>
    <mergeCell ref="E24:E29"/>
    <mergeCell ref="F24:F29"/>
    <mergeCell ref="P24:P29"/>
    <mergeCell ref="C30:C35"/>
    <mergeCell ref="D30:D35"/>
    <mergeCell ref="E30:E35"/>
    <mergeCell ref="F30:F35"/>
    <mergeCell ref="P30:P35"/>
    <mergeCell ref="C36:C41"/>
    <mergeCell ref="D36:D41"/>
    <mergeCell ref="E36:E41"/>
    <mergeCell ref="F36:F41"/>
    <mergeCell ref="P36:P41"/>
    <mergeCell ref="C42:C47"/>
    <mergeCell ref="D42:D47"/>
    <mergeCell ref="E42:E47"/>
    <mergeCell ref="F42:F47"/>
    <mergeCell ref="P42:P47"/>
    <mergeCell ref="C48:C53"/>
    <mergeCell ref="D48:D53"/>
    <mergeCell ref="E48:E53"/>
    <mergeCell ref="F48:F53"/>
    <mergeCell ref="P48:P53"/>
    <mergeCell ref="C54:C59"/>
    <mergeCell ref="D54:D59"/>
    <mergeCell ref="E54:E59"/>
    <mergeCell ref="F54:F59"/>
    <mergeCell ref="P54:P5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0:50:52Z</dcterms:created>
  <dc:creator>Daniel Wszelaki</dc:creator>
  <dc:description/>
  <dc:language>en-US</dc:language>
  <cp:lastModifiedBy>amatuszewska</cp:lastModifiedBy>
  <cp:lastPrinted>2005-12-21T13:41:44Z</cp:lastPrinted>
  <dcterms:modified xsi:type="dcterms:W3CDTF">2005-12-22T11:57:55Z</dcterms:modified>
  <cp:revision>0</cp:revision>
  <dc:subject/>
  <dc:title/>
</cp:coreProperties>
</file>