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Włochy" sheetId="2" state="visible" r:id="rId3"/>
  </sheets>
  <definedNames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79">
  <si>
    <t xml:space="preserve">Objaśnienia do zmian w planie wydatków majątkowych w roku 2024
</t>
  </si>
  <si>
    <t xml:space="preserve">zmniejszenia</t>
  </si>
  <si>
    <t xml:space="preserve">zwiększenia</t>
  </si>
  <si>
    <t xml:space="preserve">x</t>
  </si>
  <si>
    <t xml:space="preserve">DZIELNICA WŁOCHY</t>
  </si>
  <si>
    <t xml:space="preserve">TRANSPORT I KOMUNIKACJA</t>
  </si>
  <si>
    <t xml:space="preserve">DROGI I MOSTY</t>
  </si>
  <si>
    <t xml:space="preserve">Budowa ul. Tynkarskiej (odc. ul. Solipska - ul. Chrobrego)</t>
  </si>
  <si>
    <t xml:space="preserve">Przeniesienie do innego zadania i zmniejszenie wydatków w roku 2022.
Inwestycja drogowa została zrealizowana. Z uwagi na przedłużające się procedury wypłaty odszkodowań proponuje się przesunięcie środków do zadania "Nabycie nieruchomości pod zrealizowane inwestycje drogowe" 
z czego: 261.423 zł w roku 2022 oraz 1.078.823 zł w roku 2023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Infrastruktury i Inwestycj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60016</t>
    </r>
  </si>
  <si>
    <t xml:space="preserve">Budowa ul. Równoległej</t>
  </si>
  <si>
    <t xml:space="preserve">C/WŁO/I/1/11</t>
  </si>
  <si>
    <t xml:space="preserve">Przeniesienie wydatków w ramach zadania inwestycyjnego na rok 2026.
Proponuje się zmniejszenie planu w roku 2024 z uwagi na informację z Biura Geodezji i Katarstru, iż w bieżącym roku nie planuje się wydania decyzji odszkodowawczych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60014</t>
    </r>
  </si>
  <si>
    <t xml:space="preserve">Modernizacja ul. Dzwonkowej (odc. ul. Aksamitna - ul. Szyszkowa)</t>
  </si>
  <si>
    <t xml:space="preserve">Przeniesienie wydatków do innego zadania w roku 2022.
Inwestycja drogowa została zrealizowana. Z uwagi na przedłużające się procedury wypłaty odszkodowań proponuje się przesunięcie środków do zadania "Nabycie nieruchomości pod zrealizowane inwestycje drogowe".</t>
  </si>
  <si>
    <t xml:space="preserve">Przebudowa ul. Szyszkowej</t>
  </si>
  <si>
    <t xml:space="preserve">C/WŁO/I/1/28</t>
  </si>
  <si>
    <t xml:space="preserve">Przeniesienie do innego zadania i zmniejszenie wydatków w roku 2024.
Inwestycja drogowa została zrealizowana. Z uwagi na fakt, iż nie zostały wydane wszystkie decyzje odszkodowawcze, proponuje się przesunięcie środków do zadań: "Nabycie nieruchomości pod zrealizowane inwestycje drogowe" (200.000 zł na 2026r.), ”Budowa drogi 23 KDD ul. Czółenkowa (włączenie w ul. Starowiejską)”  (142.399 zł na 2026r.) i "Budowa ul. Szybkiej na odcinku od ul. Wschodu Słońca do ul. Równoległej - prace przygotowawcze" (1.000zł na 2025r. i 99.000zł na 2026r.)</t>
  </si>
  <si>
    <t xml:space="preserve">Zwiększenie wydatków w roku 2024.
Przywrócenie niewydatkowanych środków finansowych z roku 2023 na rok bieżący. Powyższa kwota jest niezbędna do realizacji inwestycji (wykupu nieruchomości).
Środki pochodzą z tego samego zadania z roku 2023.</t>
  </si>
  <si>
    <t xml:space="preserve">Przeniesienie wydatków w ramach zadania inwestycyjnego na rok 2024.
Środki były przeznaczone na wyłonienie wykonawcy robót budowlanych oraz wypłatę odszkodowania za przejęte grunty.
Proponuje się zmniejszenie planu w roku 2022 z uwagi na unieważnienie przetargu na wyłonienia wykonawcy (złożone oferty przekraczały środki zabepieczone ww. roboty) oraz informację od Biura Mienia Miasta i Skarbu Państwa o złożeniu odwołania od wydanej decyzji odszkodowawczej (nie można określić terminu płatności).</t>
  </si>
  <si>
    <t xml:space="preserve">Przeniesienie wydatków w ramach zadania inwestycyjnego na rok 2024.
Proponuje się zmniejszenie planu w roku 2023 z uwagi na przedłużające się procedury uzgodnieniowe  dla inwestycji.</t>
  </si>
  <si>
    <t xml:space="preserve">tj. zatwierdzenie czasowej organizacji ruchu na czas rozbudowy ul. Szyszkowej.</t>
  </si>
  <si>
    <t xml:space="preserve">Budowa ul. Popularnej (odc. od ul. Jutrzenki do ul. Instalatorów)</t>
  </si>
  <si>
    <t xml:space="preserve">C/WŁO/I/P2/6</t>
  </si>
  <si>
    <t xml:space="preserve">Zmniejszenie wydatków w roku 2022.
Przedłużające się procedury uzyskania decyzji ZRiD uniemożliwiają wypłatę odszkodowania. Dlatego proponuje się przenieść środki na lata 2023-2024.
</t>
  </si>
  <si>
    <t xml:space="preserve">Nabycie prawa własności nieruchomości, oznaczonych jako działki ewidencyjne nr 77/1, 77/3, 77/4, 77/6 z obrębu 2-06-15, stanowiących istniejący pas drogi publicznej ul. Załuski</t>
  </si>
  <si>
    <t xml:space="preserve">C/WŁO/I/P2/16</t>
  </si>
  <si>
    <t xml:space="preserve">Zmniejszenie wydatków w 2024 roku i przeniesienie ich do innego zadania inwestycyjnego. 
Z uwagi na skomplikowany charakter spraw i przedłużające się procedury dotyczące nabycia nieruchomości pod drogi publiczne w ramach ww. zadania proponuje się zamknięcie zadania i przesunięcie środków finansowych z roku 2024 do zadania "Nabycie nieruchomości pod inwestycje drogowe". 
</t>
  </si>
  <si>
    <t xml:space="preserve">skomplikowany charakter sprawy związany z ustaleniem aktualnych współwłaścicieli, bądź spadkobierców i wielkości udziałów celem nabycia nieruchomości / wszczęcia postępowania wywłaszczeniowego</t>
  </si>
  <si>
    <t xml:space="preserve">Przeniesienie wydatków w ramach zadania inwestycyjnego na rok 2024.
Proponuje się zmniejszenie planu w roku 2023 z uwagi na skomplikowany charakter spraw i przedłużające się procedury dotyczące nabycia nieruchomości pod drogi publiczne w ramach ww. zadania. 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Nieruchomości</t>
    </r>
  </si>
  <si>
    <t xml:space="preserve">Nabycie udziału we własności w nieruchomości położonej przy ul. Obrońców Pokoju/Globusowej, na której zlokalizowany jest Park ze Stawem Koziorożca</t>
  </si>
  <si>
    <t xml:space="preserve">C/WŁO/II/P5/3</t>
  </si>
  <si>
    <t xml:space="preserve">Przeniesienie do innego zadania i zmniejszenie wydatków w roku 2024.
Inwestycja została zrealizowana. Z uwagi na fakt, iż po otrzymaniu prawomocnego postanowienia Sądu Okręgowego w Warszawie powstała nadwyżka, proponuje się przesunięcie środków na 2025 rok do zadania "Nabycie nieruchomości pod zrealizowane inwestycje drogowe".</t>
  </si>
  <si>
    <t xml:space="preserve">Zwiększenie wydatków w roku 2024 z uwagi na wprowadzenie nowego zadania inwestycyjnego w roku 2024 pn.: Nabycie udziału we własności w nieruchomości położonej przy ul. Obrońców Pokoju/Globusowej, na której zlokalizowany jest Park ze Stawem Koziorożca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0005</t>
    </r>
  </si>
  <si>
    <t xml:space="preserve">Budowa ul. Przerwanej - rozliczenie z developerem</t>
  </si>
  <si>
    <t xml:space="preserve">Budowa ul. Fajansowej - rozliczenie z deweloperem</t>
  </si>
  <si>
    <t xml:space="preserve">Zwiększenie wydatków w roku 2023.
Przywrócenie niewydatkowanych środków finansowych z roku 2022 na rok bieżący. Środki przeznaczone były na opłatę przyłączenia do sieci elektroenergetycznej instalacji elektrycznej obiektu: oświetlenie uliczne ul. Fajansowej, która z uwagi na trwające prace drogowe nie była możliwe do wykonania. Powyższa kwota jest niezbędna do realizacji inwestycji.
Środki pochodzą z tego samego zadania z roku 2022.</t>
  </si>
  <si>
    <t xml:space="preserve">Budowa drogi między ul. Budki Szczęśliwickie, ul. Naukowa i ul. Wiktoryn - rozliczenie z deweloperem</t>
  </si>
  <si>
    <t xml:space="preserve">C/WŁO/I/P2/26</t>
  </si>
  <si>
    <t xml:space="preserve">Przeniesienie wydatków w ramach zadania inwestycyjnego na rok 2025.
Proponuje się zmniejszenie planu w roku 2024 z uwagi na przedłużające się procedury uzgodnieniowe dla inwestycji, uniemożliwiające nabycie działek pod drogę.</t>
  </si>
  <si>
    <t xml:space="preserve">Zwiększenie wydatków w roku 2022.
W związku z przeprowadzonymi rokowaniami w sprawie nabycia nieruchomości niezbędne jest przyśpieszenie realizacji zadania.
Środki pochodzą z tego samego zadania z roku 2023.</t>
  </si>
  <si>
    <t xml:space="preserve">Budowa ulicy ul. Działkowej i Gidzińskiego - rozliczenie z deweloperem</t>
  </si>
  <si>
    <t xml:space="preserve">C/WŁO/I/P2/28</t>
  </si>
  <si>
    <t xml:space="preserve">Zmniejszenie wydatków w roku 2022.
Przedłużające się procedury uzyskania decyzji ZRiD uniemożliwiają wypłatę odszkodowania. Dlatego proponuje się przenieść środki na rok 2024.</t>
  </si>
  <si>
    <t xml:space="preserve">Budowa drogi publicznej w rejonie ul. Działkowej - rozliczenie z deweloperem</t>
  </si>
  <si>
    <t xml:space="preserve">C/WŁO/I/P2/29</t>
  </si>
  <si>
    <t xml:space="preserve">Budowa drogi publicznej w rejonie ul. Solińskiej - rozliczenie z deweloperem</t>
  </si>
  <si>
    <t xml:space="preserve">C/WŁO/I/P2/30</t>
  </si>
  <si>
    <t xml:space="preserve">Budowa ul. Modularnej - rozliczenie z deweloperem</t>
  </si>
  <si>
    <t xml:space="preserve">C/WŁO/I/1/P2/37</t>
  </si>
  <si>
    <t xml:space="preserve">Przeniesienie wydatków w ramach zadania inwestycyjnego na rok 2025.
Proponuje się zmniejszenie planu w roku 2024 z uwagi na fakt, iż przyłącze oświetlenia drogowego do sieci elektroenergetycznej nie zostało zrealizowanie przez gestora i przeniesienie wydatków w ramach zadania inwestycyjnego na rok 2025.</t>
  </si>
  <si>
    <t xml:space="preserve">Zwiększenie wydatków w 2024 roku.
Proponuje przeniesienie wydatków w ramach zadania inwestycyjnego z 2025 roku na rok 2024 z uwagi na  konieczność opłaty za przyłącze energatyczne. </t>
  </si>
  <si>
    <t xml:space="preserve">Budowa ul. 1 Sierpnia - rozliczenie z deweloperem</t>
  </si>
  <si>
    <t xml:space="preserve">Budowa ul. Zapustnej - rozliczenie z deweloperem</t>
  </si>
  <si>
    <t xml:space="preserve">C/WŁO/I/P2/32</t>
  </si>
  <si>
    <t xml:space="preserve">Budowa ul. Flisa</t>
  </si>
  <si>
    <t xml:space="preserve">C/WŁO/I/P2/34 </t>
  </si>
  <si>
    <t xml:space="preserve">Zmniejszenie wydatków w roku 2023 i przesunięcie środków na zadanie inwestycyjne „Budowa drogi 23KDD ul. Czółenkowa- rozliczenie z deweloperem (włączenie w ul. Starowiejską)” na 2025 r.
Z uwagi na stan realizacji inwestycji  dot. ul. Flisa możliwe jest przeniesienie środków na zadanie "Budowa drogi 23KDD ul. Czółenkowa- rozliczenie z deweloperem (włączenie w ul. Starowiejską)" niezbędnych do realizacji tej inwestycji.</t>
  </si>
  <si>
    <t xml:space="preserve">na dochody !!!</t>
  </si>
  <si>
    <t xml:space="preserve">Zmniejszenie wydatków w roku 2022.
Przedłużające się procedury związana z projektowaniem i koordynacja uzbrojenia podziemnego uniemożliwiają uruchomienie przetargu na roboty drogowe. Dlatego proponuje się przenieść kwotę 34.767 na rok 2023.</t>
  </si>
  <si>
    <t xml:space="preserve">Nabycie nieruchomości pod inwestycje drogowe</t>
  </si>
  <si>
    <t xml:space="preserve">C/WŁO/I/P2/35</t>
  </si>
  <si>
    <t xml:space="preserve">Zmiana nazwy zadania oraz zwiększenie wydatków w roku 2024 o środki w wysokości 70.633 zł pochodzce z zakończonego zadania "Nabycie prawa własności nieruchomości, oznaczonych jako działki ewidencyjne nr 77/1, 77/3, 77/4, 77/6 z obrębu 2-06-15, stanowiących istniejący pas drogi publicznej ul. Załuski". 
Zmiana nazwy zadania z  "Nabycie nieruchomości pod zrealizowane inwestycje drogowe" na  "Nabycie nieruchomości pod inwestycje drogowe" jest zasadna z uwagi na fakt, iż grunty nabywane w ramach tego zadania dotyczą zrealizowanych inwestycji drogowych oraz inwestycji drogowych w oparciu o mpzp lub decyzje lokalizacji celu publicznego.</t>
  </si>
  <si>
    <t xml:space="preserve"> Aby uniknąć kosztów związanych z ich bezumownym korzystaniem, uregulowanie prawa własności na rzecz m.st. Warszawa tych nieruchomości, jest  priorytetowe. </t>
  </si>
  <si>
    <t xml:space="preserve">Przeniesienie wydatków w ramach zadania inwestycyjnego na 2025 rok.
Proponuje się zmniejszenie planu w roku 2024 z uwagi na skomplikowany charakter spraw oraz przedłużające się procedury dotyczące nabycia nieruchomości pod drogi publiczne. W związku z powyższym zasadne jest przeniesienie środków finansowych w ramach ww. zadania na 2025 rok. </t>
  </si>
  <si>
    <t xml:space="preserve">Budowa ul. Municypalnej - rozliczenie z deweloperem</t>
  </si>
  <si>
    <t xml:space="preserve">C/WŁO/I/P2/42</t>
  </si>
  <si>
    <t xml:space="preserve">Przeniesienie wydatków w ramach zadania inwestycyjnego na rok 2026.
Proponuje się zmniejszenie planu w roku 2024 z uwagi na przedłużające się procedury uzgodnieniowe dla inwestycji.</t>
  </si>
  <si>
    <t xml:space="preserve">Budowa chodnika w ul. Świerszcza</t>
  </si>
  <si>
    <t xml:space="preserve">ŁAD PRZESTRZENNY I GOSPODARKA NIERUCHOMOŚCIAMI</t>
  </si>
  <si>
    <t xml:space="preserve">Program budownictwa mieszkaniowego i gospodarki nieruchomościami </t>
  </si>
  <si>
    <t xml:space="preserve">Likwidacja palenisk opalanych paliwem stałym w budynkach przy ul. Czereśniowej 53 i al. Krakowskiej 255</t>
  </si>
  <si>
    <t xml:space="preserve">Wymiana urządzeń grzewczych na paliwo stałe i zastąpienie ich źródłami ciepła na paliwo gazowe, ogrzewaniem elektrycznym lub pompami ciepła</t>
  </si>
  <si>
    <t xml:space="preserve">C/WŁO/II/P3/10</t>
  </si>
  <si>
    <t xml:space="preserve">SMOG</t>
  </si>
  <si>
    <t xml:space="preserve">Zmniejszenie wydatków w roku 2023 i przeniesienie do innego zadania w roku 2024.
Z uwagi na niewydatkowanie przez ZGN całości kwoty proponuje się przeniesienie środków finansowych (za zgodą Biura Ochrony Powietrza i polityki Klimatycznej) na utworzenie nowego zadania pn. „Doposażenie budynku w instalację gazową, instalacje co, ccw z przystosowaniem instalacji wod - kan wraz z termomodernizacją oraz pracami towarzyszącymi – Plastyczna 31”,  w celu zapewnienia finansowania jego realizacji  w 2024 r. 
</t>
  </si>
  <si>
    <t xml:space="preserve">80.000???</t>
  </si>
  <si>
    <t xml:space="preserve">Zwiększenie wydatków w roku 2023.
Przywrócenie niewydatkowanych środków finansowych z roku 2022 (z uwagi na brak możliwości uzgodnienia układów pomiarowych z dostawcą energii w celu zwiększenia mocy przyłączeniowej w zakresie administracyjnego układu pomiarowego) na rok bieżący. Powyższa kwota jest niezbędna do realizacji inwestycji - podpisania aneksów do umów w zakresie świadczenia umów dystrybucyjnych i montażu układu pomiarowego.
Środki pochodzą z tego samego zadania z roku 2022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Zakład Gospodarowania Nieruchomościam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0007</t>
    </r>
  </si>
  <si>
    <t xml:space="preserve">Doposażenie  budynku  mieszkalnego w instalację c.o., c.c.w.   wraz z budową kotłowni przy ul. Cietrzewia 2</t>
  </si>
  <si>
    <t xml:space="preserve">C/WŁO/II/P3/11</t>
  </si>
  <si>
    <t xml:space="preserve">Zmniejszenie wydatków w roku 2022 i przeniesienie do innego zadania w roku 2023.
Z uwagi na zakończenie realizacji prac i rozpoczęcie procesu ich odbioru proponuje się przeniesienie środków finansowych (oszczędności wynikających z pozytywnie rozstrzygniętego postępowania o udzielenie zamówienia publicznego i zawarcia umowy z wykonawcą prac w kwocie niższej niż zaplanowano na realizację II etapu zadnia w 2022 r. oraz zrealizowania umowy przyłączeniowej z dostawcą gazu) na zadanie nr C/WŁ/O/P3/14 „Doposażenie budynku mieszkalnego w instalację c.o, c.c.w. przy ul. Sabały 23”,  w celu zapewnienia finansowania jego realizacji  w 2023 r. 
</t>
  </si>
  <si>
    <t xml:space="preserve">Modernizacja budynku przy ul. Cyprysowa 25</t>
  </si>
  <si>
    <t xml:space="preserve">C/WŁO/II/P3/17</t>
  </si>
  <si>
    <t xml:space="preserve">Przeniesienie wydatków w ramach zadania inwestycyjnego na rok 2025.
Proponuje się zmniejszenie planu w roku 2024 z uwagi na powstałe oszczędności po rozstrzygnięciu postępowań i przesunięcie środków finansowych w ramach zadania z 2024 roku na 2025 rok.</t>
  </si>
  <si>
    <t xml:space="preserve">Przeniesienie wydatków w ramach zadania inwestycyjnego na rok 2025.
Proponuje się zmniejszenie planu w roku 2024 z uwagi na możliwość przystąpienia do wykonania robót budowlanych (izolacji termicznej przegród budowlanych) oraz robót towarzyszących dopiero po zakończeniu modernizacji instalacji w 2025 roku. W związku z planowanym złożeniem wniosku do Banku Gospodarstwa Krajowego o przyznanie premii MZG wraz z grantem, przystąpiono do wykonania audytu remontowego. Rozpoczęcie prac termomodernizacyjnych może nastąpić po rozpatrzeniu przez BGK ww. wniosku – wymóg formalny przyznania premii.
W tym celu zasadne jest dokonanie przesunięcia środków finansowych na zadaniu z 2024 roku na 2025 rok.</t>
  </si>
  <si>
    <t xml:space="preserve">Przeniesienie wydatków w ramach zadania inwestycyjnego na rok 2025.
Z uwagi na oszczędności z 2023 r. po rozstrzygnięciu postępowania na opracowanie dokumentacji projektowej na doposażenie budynku w instalację gazową, instalację co ccw oraz przystosowaniem instalacji wod - kan wraz z termomodernizacją wraz z pracami towarzyszącymi proponuje się przeniesienie kwoty 12.965 zł na rok 2024r.</t>
  </si>
  <si>
    <t xml:space="preserve">Doposażenie budynku mieszkalnego w instalację  c.o., c.c.w. wraz z budową kotłowni przy ul. Sabały 56</t>
  </si>
  <si>
    <t xml:space="preserve">C/WŁO/II/P3/12</t>
  </si>
  <si>
    <t xml:space="preserve">Zmniejszenie wydatków w roku 2023 i przesunięcie środków na zadanie inwestycyjne „Doposażenie budynku w instalację gazową, instalacje co, ccw z przystosowaniem instalacji wod - kan wraz z termomodernizacją oraz pracami towarzyszącymi - Cyprysowa 25” w 2024 r.
Zadanie zostało zakończone i zrealizowane w 2023 roku. Proponuje się przesunięcie kwoty 2.385 zł (oszczędności po zrealizowaniu powyższego zadania) na zadanie inwestycyjne „Doposażenie budynku w instalację gazową, instalacje co, ccw z przystosowaniem instalacji wod - kan wraz z termomodernizacją oraz pracami towarzyszącymi - Cyprysowa 25” - C/WŁO/II/P3/17  w 2024 r.</t>
  </si>
  <si>
    <t xml:space="preserve">Przeniesienie wydatków w ramach zadania inwestycyjnego na rok 2023.
Proponuje się zmniejszenie planu w roku 2022 z uwagi na terminu przyłączenia nieruchomości do sieci gazowej, który został narzucony przez operatora sieci. Termin budowy przyłącza gazu został wyznaczony na 26.02.2023 r.</t>
  </si>
  <si>
    <t xml:space="preserve">Modernizacja budynku przy ul. Plastycznej 31 </t>
  </si>
  <si>
    <t xml:space="preserve">C/WŁO/II/P3/13</t>
  </si>
  <si>
    <t xml:space="preserve">Przeniesienie wydatków w ramach zadania inwestycyjnego na rok 2025.
W ramach przyznanego limitu środków finansowych wykonano dokumentację projektową oraz uzyskano wymagane prawem budowlanym pozwolenia i zgody. W związku z planowanym złożeniem wniosku do Banku Gospodarstwa Krajowego o przyznanie premii MZG wraz z grantem przystąpiono do wykonania audytu energetycznego. Rozpoczęcie prac termomodernizacyjnych może nastąpić po rozpatrzeniu przez BGK ww. wniosku – wymóg formalny przyznania premii.
W tym celu zasadne jest dokonanie przesunięcia środków finansowych na zadaniu z 2024 roku na 2025 rok.</t>
  </si>
  <si>
    <t xml:space="preserve">Przeniesienie wydatków w ramach zadania inwestycyjnego na rok 2025.
Proponuje się zmniejszenie planu w roku 2023 z uwagi na konieczność odstąpienia od umowy i ponownego wszczęcia postępowania w celu wyłonienia kolejnego wykonawcy. W związku z powyższym po opracowaniu dokumentacji projektowej 
w zakresie modernizacji systemów grzewczych w budynku w 2024 roku będzie możliwe wykonanie robót na instalacji grzewczej oraz wodno-kanalizacyjnej, a następnie przystąpienie do wykonania robót budowlanych (izolacja termiczna przegród budowlanych).</t>
  </si>
  <si>
    <t xml:space="preserve">Rozszerzenie zakresu zadania w związku ze zmianą jego nazwy.  
Z uwagi na zwiększenie zakresu prac remontowych polegających na wymianie pokrycia dachowego, doposażeniu w instalacje c.o. etażowego i instalacje gazową oraz zagospodarowanie terenu zachodzi potrzeba zmiana nazwy zadania na: Modernizacja budynku przy ul. Plastycznej 31.  Powyższa zmiana nie powoduje zmian/przesunięć środków.</t>
  </si>
  <si>
    <t xml:space="preserve">wcześniej: Doposażenie budynku w instalację gazową, c.o., c.c.w. z przystosowaniem instalacji wod-kan wraz z termomodernizacją oraz pracami towarzyszącymi - Plastyczna 31</t>
  </si>
  <si>
    <t xml:space="preserve">Modernizacja budynku przy ul. Globusowej 26 </t>
  </si>
  <si>
    <t xml:space="preserve">Przeniesienie wydatków w ramach zadania inwestycyjnego na rok 2025.
Proponuje się zmniejszenie planu w roku 2024 z uwagi na możliwość przystąpienia do wykonania robót budowlanych (izolacji termicznej przegród budowlanych) oraz robót towarzyszących dopiero po zakończeniu modernizacji instalacji w 2025 roku.
W tym celu zasadne jest dokonanie przesunięcia środków finansowych na zadaniu z 2024 roku na 2025 rok.</t>
  </si>
  <si>
    <t xml:space="preserve">Rozszerzenie zakresu zadania w związku ze zmianą jego nazwy.  
Z uwagi na zwiększenie zakresu prac remontowych polegających na wymianie pokrycia dachowego, doposażeniu w instalacje c.o., wymianie instalacji wod-kan, gazowej, remoncie części wspólnych oraz zagospodarowaniu terenu zachodzi potrzeba zmiana nazwy zadania na: Modernizacja budynku przy ul. Globusowej 26.  Powyższa zmiana nie powoduje zmian/przesunięć środków.</t>
  </si>
  <si>
    <t xml:space="preserve">wcześniej: Termomodernizacja budynku mieszkalnego przy ul. Globusowej 26</t>
  </si>
  <si>
    <r>
      <rPr>
        <sz val="9"/>
        <rFont val="Verdana"/>
        <family val="2"/>
        <charset val="238"/>
      </rPr>
      <t xml:space="preserve">Przeniesienie wydatków w ramach zadania inwestycyjnego na rok 2025.
</t>
    </r>
    <r>
      <rPr>
        <sz val="9"/>
        <color rgb="FFFF1818"/>
        <rFont val="Verdana"/>
        <family val="2"/>
        <charset val="238"/>
      </rPr>
      <t xml:space="preserve">
Proponuje się zmniejszenie planu w roku 2023 z uwagi na konieczność odstąpienia od umowy i ponownego wszczęcia postępowania w celu wyłonienia kolejnego wykonawcy. W związku z powyższym po opracowaniu dokumentacji projektowej 
w zakresie modernizacji systemów grzewczych w budynku w 2024 roku będzie możliwe wykonanie robót na instalacji grzewczej oraz wodno-kanalizacyjnej, a następnie przystąpienie do wykonania robót budowlanych (izolacja termiczna przegród budowlanych).</t>
    </r>
  </si>
  <si>
    <t xml:space="preserve">Zmniejszenie wydatków w roku 2022.
Z uwagi na pozytywne rozstrzygnięcie postępowania o udzielenie zamówienia publicznego i zawarcie umowy z wykonawcą prac obejmujących opracowanie dokumentacji technicznej w kwocie niższej niż zaplanowano na realizację I etapu zadnia w 2022 r. proponuje się przeniesienie ww. środków finansowych na 2023 r. co pozwoli na częściowe rozpoczęcie II etapu zadania obejmującego termomodernizację budynku.  </t>
  </si>
  <si>
    <t xml:space="preserve">Modernizacja budynku przy ul. Sabały 23</t>
  </si>
  <si>
    <t xml:space="preserve">C/WŁO/II/P3/14 </t>
  </si>
  <si>
    <t xml:space="preserve">Przeniesienie wydatków w ramach zadania inwestycyjnego na rok 2025.
Proponuje się zmniejszenie planu w roku 2024.  Z uwagi na fakt złożenia wniosku do Banku Gospodarstwa Krajowego o przyznanie premii MZG wraz z grantem nie było możliwe rozpoczęcie prac termomodernizacyjnych (wymogiem formalnym było przyznanie premii). Powyższe prace mogą zostać rozpoczęte dopiero po rozpatrzeniu wniosku przez Bank Gospodarstwa Krajowego o premię MZG i zostaną zrealizowane w 2025 roku.
W tym celu zasadne jest dokonanie przesunięcia środków finansowych na zadaniu z 2024 roku na 2025 rok.</t>
  </si>
  <si>
    <t xml:space="preserve">Przeniesienie wydatków w ramach zadania inwestycyjnego na rok 2024.
Proponuje się zmniejszenie planu w roku 2023 z uwagi na skomplikowany charakter spraw (potrzeba uzyskania niezbędnych zgód wymaganych prawem budowlanym oraz opracowanie dokumentacji technicznej określającej zakres planowanych prac i ich wykonania). Prace obejmujące termomodernizację budynku będą mogły zostać rozpoczęte dopiero w 2024 r. Wobec powyższego konieczne jest przesunięcie w ramach zadania na dalszą realizację w 2024 roku.</t>
  </si>
  <si>
    <t xml:space="preserve">Zwiększenie wydatków w roku 2024 o środki w wysokości 960.000zł pochodzce z zadania "Modernizacja budynków mieszkalnych wyłączonych z eksploatacji w dzielnicy Włochy". 
Powyższa kwota jest niezbędna do realizacji inwestycji - docieplenia ścian zewnętrznych i stropu ostatniej kondygnacji, modernizacji instalacji elektrycznej oraz remontu klatki schodowej.</t>
  </si>
  <si>
    <t xml:space="preserve">Zwiększenie wydatków w roku 2024 oraz zmiana nazwy zadania.
Przywrócenie niewydatkowanych środków finansowych z roku 2023 (z uwagi na brak możliwości uzgodnienia dokumentacji technicznej) na rok bieżący. Powyższa kwota jest niezbędna do realizacji inwestycji - II etapu zadania w ramach którego podpisano umowę na Opracowanie projektu  budowlano - wykonawczego  termomodernizacji budynku mieszkalnego przy ul. Sabały 23 wraz z pracami towarzyszącymi.
Środki pochodzą z tego samego zadania z roku 2023.</t>
  </si>
  <si>
    <t xml:space="preserve">wcześniej:Doposażenie budynku mieszkalnego w instalację   c.o., c.c.w. przy ul. Sabały 23</t>
  </si>
  <si>
    <t xml:space="preserve">Instalacja paneli fotowoltaicznych na terenie Dzielnicy Włochy   m.st. Warszawy</t>
  </si>
  <si>
    <t xml:space="preserve">C/WŁO/II/P3/16</t>
  </si>
  <si>
    <t xml:space="preserve">Rozszerzenie zakresu zadania w związku ze zmianą jego nazwy.  
Zadanie będzie miało brzmienie: Instalacja paneli fotowoltaicznych na terenie Dzielnicy Włochy m.st. Warszawy. Powyższa zmiana nie powoduje zmian/przesunięć środków.
Z uwagi na efektywną gospodarkę finansową mającą na celu redukcję kosztów za media, zadanie zostało rozszerzone na inne budynki administrowane przez Zakład Gospodarowania Nieruchomościami w Dzielnicy Włochy m.st. Warszawy.</t>
  </si>
  <si>
    <t xml:space="preserve">wcześniej: Instalacja paneli fotowoltaicznych w budynkach przy ul. Rejonowa 6/8, Aleja Krakowska 107, ul. Rybnicka 28, ul. Kleszczowa 22, ul. Flagowa 14, ul. Naukowa 34</t>
  </si>
  <si>
    <t xml:space="preserve">Przeniesienie wydatków w ramach zadania inwestycyjnego na rok 2025.
Proponuje się zmniejszenie planu w roku 2024 z uwagi na uzyskane oszczędności finansowe w wyniku pozytywnie rozstrzygniętych postępowań o udzielenie zamówień publicznych i przesunięcie środków finansowych w ramach zadania z 2024 roku na 2025 rok z uwagi na planowaną rozbudowę w 2025 roku instalacji fotowoltaicznych w kolejnych budynkach. </t>
  </si>
  <si>
    <t xml:space="preserve">Proponuje się wprowadzenie do budżetu oraz WPF nowego zadania inwestycyjnego pn. "Instalacja paneli fotowoltaicznych w budynkach przy ul. Rejonowej 6/8, al. Krakowskiej 107, ul. Rybnickiej 28, ul. Kleszczowej 22, ul. Flagowej 14, ul. Naukowej 34 ".
Zadanie obejmie montaż instalacji fotowoltaicznej na budynkach mieszkalnych i mieszkalno-użytkowych, z której zasilane będą części wspólne budynków, garaże podziemne, urządzenia techniczne oraz oświetlenie terenu zewnętrznego przyległego do budynku. Zaplanowano aby instalacja fotowoltaiczna pozwalała w całości lub w znacznej części pokryć zapotrzebowanie obiektów na energię elektryczną a tym samym obniżyć koszty ponoszone przez m.st. Warszawy na ich utrzymanie. 
Źródłem finansowania są środki z budżetu m.st. Warszawy w ramach programu Rozwój Fotowoltaiki Miejskiej (pismo Biura Ochrony Powietrza i Polityki Klimatycznej z dnia 26.07.2022 r. znak: PK-EN.604.11.2022.GPR; 34.GPR.PK-EN).</t>
  </si>
  <si>
    <t xml:space="preserve">Instalacja paneli fotowoltaicznych w budynkach przy ul. Krańcowa 53, ul. Naukowa 4 ,6 , ul. B. Chrobrego 7</t>
  </si>
  <si>
    <t xml:space="preserve">C/WŁO/II/P3/15</t>
  </si>
  <si>
    <t xml:space="preserve">Rozszerzenie zakresu zadania w związku ze zmianą jego nazwy o dodane dodatkowe lokalizacje - ul. Dymna 25 i Czereśniowa 118.  
Zadanie będzie miało brzmienie: Instalacja paneli fotowoltaicznych w budynkach przy ul. Krańcowa 53, ul. Naukowa 4 ,6 , ul. B. Chrobrego 7,  ul. Dymna 25 i Czereśniowa 118. Powyższa zmiana nie powoduje zmian/przesunięć środków.
Rozszerzenie zakresu robót zrealizowane będzie w ramach przyznanego dofinansowania z programu Rozwoju Fotowoltaiki Miejskiej, obejmującego realizację ww. zadania. Instalacja fotowoltaiczna pozwoli w całości lub w znacznej części pokryć zapotrzebowanie obiektów na energię elektryczną a tym samym obniżyć koszty ponoszone przez m.st. Warszawy na ich utrzymanie. </t>
  </si>
  <si>
    <t xml:space="preserve">Środki zostaną przeznaczone na założenie instalacji zasilającej części wspólne nieruchomości, pomieszczenia techniczne oraz oświetlenie zewnętrzne w budynkach.</t>
  </si>
  <si>
    <t xml:space="preserve">Modernizacja budynków mieszkalnych wyłączonych z eksploatacji w dzielnicy Włochy</t>
  </si>
  <si>
    <t xml:space="preserve">C/WŁO/II/P3/19</t>
  </si>
  <si>
    <t xml:space="preserve">Przeniesienie wydatków w ramach zadania inwestycyjnego na rok 2025.
Proponuje się zmniejszenie planu w roku 2024 z uwagi na ograniczenia wynikające ze wstrzymania wydania decyzji o warunkach zabudowy (z uwagi na ogólny plan dotyczący rozbudowy Lotniska Okęcie). Planowane przystąpienie do rozpoczęcie realizacji zadania po wznowieniu wydawania ww. decyzji administracyjnych nastąpi w 2025r.
W tym celu zasadne jest dokonanie przesunięcia środków finansowych na zadaniu z 2024 roku na 2025 rok.</t>
  </si>
  <si>
    <t xml:space="preserve">Zmniejszenie wydatków w 2024 roku i przeniesienie ich do innego zadania inwestycyjnego. 
W związku z pismem nr AM-KD.070.2.2024.ASW Sekretarza m.st. Warszawy z dnia 13 marca 2024 r. proponuje się przesunięcie środków do zadania "Modernizacja budynku przy ul. Sabały 23". 
</t>
  </si>
  <si>
    <t xml:space="preserve">GOSPODARKA KOMUNALNA I OCHRONA ŚRODOWISKA</t>
  </si>
  <si>
    <t xml:space="preserve">TERENY ZIELONE</t>
  </si>
  <si>
    <t xml:space="preserve">Rozwój i uporządkowanie terenów zieleni wraz z elementami rekreacyjnymi na terenie Parku Ogrody Kosmosu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chrony Środowiska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0095</t>
    </r>
  </si>
  <si>
    <t xml:space="preserve">Realizacja projektu "Oświetlenie parkowe"</t>
  </si>
  <si>
    <t xml:space="preserve">Przeniesienie wydatków majątkowych do zadania "Zagospodarowanie działek ew. nr 93 i 94 z obrębu 20-06-15 przy ul. Na skraju".
W związku z wyłączeniem w roku 2021 z produkcji rolniczej przy ul. Na skraju w celu ułatwienia realizacji inwestycji wyłonionych w ramach Budżetu Partycypacyjnego 2018 i 2019 zasadne jest połączenie wszystkich zadań w jedno zadanie inwestycyjne. 
Połączenie powyższych zadań uzyskało akceptację Centrum Komunikacji Społecznej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Ochrony Środowiska</t>
    </r>
  </si>
  <si>
    <t xml:space="preserve">Realizacja projektu "Alejki parkowe"</t>
  </si>
  <si>
    <t xml:space="preserve">Doposażenie Placu Wolności przy ul. Dymnej w oświetlenie parkowe</t>
  </si>
  <si>
    <t xml:space="preserve">Utworzenie terenów zieleni o symbolice historycznej na terenie Fortu V Włochy</t>
  </si>
  <si>
    <r>
      <rPr>
        <b val="true"/>
        <sz val="10"/>
        <rFont val="Calibri"/>
        <family val="2"/>
        <charset val="238"/>
      </rPr>
      <t xml:space="preserve">C/WŁO/III/P3/23</t>
    </r>
    <r>
      <rPr>
        <sz val="11"/>
        <rFont val="Calibri"/>
        <family val="2"/>
        <charset val="238"/>
      </rPr>
      <t xml:space="preserve"> </t>
    </r>
  </si>
  <si>
    <t xml:space="preserve">Zwiększenie wydatków w roku 2023.
Zwiększenie środków z uwagi na brak możliwości wykonania zadania przy zapewnionych środkach w obecnym kosztorysie inwestorskim.
Środki pochodzą z zadania "Fort Włochy - urządzanie otwartego terenu rekreacyjno-sportowego".</t>
  </si>
  <si>
    <t xml:space="preserve">Zmniejszenie wydatków majątkowych na rok 2022.
Z uwagi na planowane wykonanie przyłącza energetycznego przez Stoen Operator sp. z o.o. w 2023 roku konieczne jest przesunięcie środków na 2023 rok. </t>
  </si>
  <si>
    <t xml:space="preserve">Modernizacja oświetlenia Parku Kombatantów</t>
  </si>
  <si>
    <r>
      <rPr>
        <b val="true"/>
        <sz val="10"/>
        <rFont val="Calibri"/>
        <family val="2"/>
        <charset val="238"/>
      </rPr>
      <t xml:space="preserve">C/WŁO/III/P3/30</t>
    </r>
    <r>
      <rPr>
        <sz val="10"/>
        <rFont val="Calibri"/>
        <family val="2"/>
        <charset val="238"/>
      </rPr>
      <t xml:space="preserve"> </t>
    </r>
  </si>
  <si>
    <t xml:space="preserve">Zmniejszenie wydatków w roku 2024.
Przeniesienie powyższych środków do 2 zadań inwestycyjnych pn.: Zagospodarowanie działek ew. nr 93 i 94 z obrębu 20-06-15 przy ul. Na Skraju oraz Fort Włochy - urządzanie otwartego terenu rekreacyjno-sportowego.</t>
  </si>
  <si>
    <t xml:space="preserve">Przeniesienie wydatków w ramach zadania inwestycyjnego na rok 2024.
Proponuje się zmniejszenie planu w roku 2023 i przesunięcie niewykorzystanej kwoty w ramach ww. zadania na 2024 rok. </t>
  </si>
  <si>
    <t xml:space="preserve">Wprowadzenie nowego zadania inwestycyjnego w roku 2023.
Celem realizacji zadania jest zwiększenie efektywności oświetlenia i oszczędności energii oraz poprawa walorów ekologicznych i krajobrazowych obiektu. 
Zakres zadania obejmuje: wykonanie dokumentacji projektowej, wykonanie instalacji kablowej, systemu sterowania, dostawa i montaż nowych latarni parkowych ze źródłami światła typu led, dostosowanie istniejących latarni do nowych standardów oświetlenia, synchronizacja instalacji z siecią ZDM. 
Źródłem finansowania są dodatkowe środki finansowe przeznaczone do dyspozycji Dzielnicy wynikające z rozliczenia 2022 r.</t>
  </si>
  <si>
    <t xml:space="preserve">POZOSTAŁE ZADANIA Z ZAKRESU GOSPODARKI KOMUNALNEJ</t>
  </si>
  <si>
    <t xml:space="preserve">Budowa rurociągu kanalizacyjnego odprowadzającego nadmiar wód powierzchniowych z rowu Załuskiego</t>
  </si>
  <si>
    <t xml:space="preserve">C/WŁO/III/P4/2</t>
  </si>
  <si>
    <t xml:space="preserve">GPOS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0001</t>
    </r>
  </si>
  <si>
    <t xml:space="preserve">Realizacja projektu "Pierwsza taka fontanna we Włochach"</t>
  </si>
  <si>
    <r>
      <rPr>
        <b val="true"/>
        <sz val="10"/>
        <rFont val="Calibri"/>
        <family val="2"/>
        <charset val="238"/>
      </rPr>
      <t xml:space="preserve">C/WŁO/III/P4/9</t>
    </r>
    <r>
      <rPr>
        <sz val="10"/>
        <rFont val="Calibri"/>
        <family val="2"/>
        <charset val="238"/>
      </rPr>
      <t xml:space="preserve"> </t>
    </r>
  </si>
  <si>
    <t xml:space="preserve">PART18</t>
  </si>
  <si>
    <t xml:space="preserve">Przeniesienie do innego zadania i zmniejszenie wydatków w roku 2024.
Inwestycja została zrealizowana. Powstałe oszczędności wynikające z niższych ofert wykonawców, proponuje się przesunąć na 2025 rok do zadania "Fort Włochy - urządzanie otwartego terenu rekreacyjno-sportowego".</t>
  </si>
  <si>
    <t xml:space="preserve">Przeniesienie wydatków majątkowych do zadania inwestycyjnego pn. "Modernizacja integracyjnego placu zabaw w Parku Kombatantów".
Proponuje się zmniejszenie planu w roku 2024 i przeniesienie pozostałej zaoszczędzonej kwoty (zadanie jest na końcowym etapie) do zadania inwestycyjnego pn. "Modernizacja integracyjnego placu zabaw w Parku Kombatantów". Przesunięcie środków nastąpi w 2024 roku. </t>
  </si>
  <si>
    <t xml:space="preserve">Przeniesienie wydatków w ramach zadania inwestycyjnego na rok 2024.
Proponuje się zmniejszenie planu w roku 2023 z uwagi na konieczność uzyskania wytycznych Mazowieckiego Wojewódzkiego Konserwatora Zabytków (MWKZ) w sprawie lokalizacji nowego obiektu na obszarze wpisanym do Gminnej Ewidencji Zabytków i przesunięcie środków w ramach ww. zadania na 2024 rok. </t>
  </si>
  <si>
    <t xml:space="preserve">Modernizacja integracyjnego placu zabaw w Parku Kombatantów</t>
  </si>
  <si>
    <t xml:space="preserve">C/WŁO/III/P3/31</t>
  </si>
  <si>
    <t xml:space="preserve">BO/24/16/0286</t>
  </si>
  <si>
    <t xml:space="preserve">Przeniesienie do innego zadania i zmniejszenie wydatków w roku 2024.
Inwestycja została zrealizowana. Powstałe oszczędności proponuje się przesunąć na 2025 rok do zadania "Fort Włochy - urządzanie otwartego terenu rekreacyjno-sportowego".</t>
  </si>
  <si>
    <t xml:space="preserve">Zwiększenie wydatków w 2024 r.
Zwiększenie środków z uwagi na brak możliwości wykonania zadania przy zapewnionych środkach w obecnym kosztorysie inwestorskim.
Środki pochodzą z zadania pn."Realizacja projektu "Pierwsza taka fontanna we Włochach"".</t>
  </si>
  <si>
    <t xml:space="preserve">Utworzenie terenu zieleni miejskiej w rejonie ul. Borsuczej</t>
  </si>
  <si>
    <r>
      <rPr>
        <b val="true"/>
        <sz val="11"/>
        <rFont val="Calibri"/>
        <family val="2"/>
        <charset val="238"/>
      </rPr>
      <t xml:space="preserve">C/WŁO/III/P4/29</t>
    </r>
    <r>
      <rPr>
        <sz val="11"/>
        <rFont val="Calibri"/>
        <family val="2"/>
        <charset val="238"/>
      </rPr>
      <t xml:space="preserve"> </t>
    </r>
  </si>
  <si>
    <t xml:space="preserve">Przeniesienie wydatków w ramach zadania inwestycyjnego na rok 2024.
Proponuje się zmniejszenie planu w roku 2023 z uwagi na nowe okoliczności wynikające ze stanu prawnego nieruchomości, na której planowana jest budowa terenu zieleni miejskiej zasadne jest przeniesienie środków finansowych w ramach ww. zadania na 2024 rok. </t>
  </si>
  <si>
    <t xml:space="preserve">Wykonanie odwodnienia ulic Starych Włoch- etap I - zlewnia Tomnicka</t>
  </si>
  <si>
    <r>
      <rPr>
        <b val="true"/>
        <sz val="10"/>
        <rFont val="Calibri"/>
        <family val="2"/>
        <charset val="238"/>
      </rPr>
      <t xml:space="preserve">C/WŁO/III/P4/30</t>
    </r>
    <r>
      <rPr>
        <sz val="10"/>
        <rFont val="Calibri"/>
        <family val="2"/>
        <charset val="238"/>
      </rPr>
      <t xml:space="preserve"> </t>
    </r>
  </si>
  <si>
    <t xml:space="preserve">Przeniesienie wydatków w ramach zadania inwestycyjnego na rok 2026.
Proponuje się zmniejszenie planu w roku 2024 z uwagi problemy związane z wyłonieniem projektanta (przeprowadzono trzy postępowania przetargowe), które spowodowały opóźnienie w realizacji zadania. W roku bieżącym realizowana jest dokumentacja projektowa - rozliczenie dokumentacji nastąpi w grudniu br. Przetarg na wyłonienie wykonawcy robót  zostanie przeprowadzony  w roku 2025. W związku z powyższym zasadne jest przeniesienie środków finansowych w ramach ww. zadania na 2026 rok. </t>
  </si>
  <si>
    <t xml:space="preserve">Realizacja projektu "Pająk w parku Cietrzewia - radość wspinania"</t>
  </si>
  <si>
    <t xml:space="preserve">Realizacja projektu "Trampoliny i huśtawka na ogródkach działkowych przy ul. Astronautów obok SP nr 227"</t>
  </si>
  <si>
    <t xml:space="preserve">Realizacja projektu "Bullodrom"</t>
  </si>
  <si>
    <t xml:space="preserve">Mała architektura oraz infrastruktura rekreacyjna na terenach zieleni - realizacja projektów</t>
  </si>
  <si>
    <t xml:space="preserve">Zagospodarowanie działek ew. nr 93 i 94 z obrębu 20-06-15 przy ul. Na Skraju </t>
  </si>
  <si>
    <r>
      <rPr>
        <b val="true"/>
        <sz val="10"/>
        <rFont val="Calibri"/>
        <family val="2"/>
        <charset val="238"/>
      </rPr>
      <t xml:space="preserve">C/WŁO/III/P4/28</t>
    </r>
    <r>
      <rPr>
        <sz val="10"/>
        <rFont val="Calibri"/>
        <family val="2"/>
        <charset val="238"/>
      </rPr>
      <t xml:space="preserve"> </t>
    </r>
  </si>
  <si>
    <t xml:space="preserve">Przeniesienie do innego zadania i zmniejszenie wydatków w roku 2024.
Inwestycja została zrealizowana. Powstałe oszczędności wynikające z niższych ofert wykonawców proponuje się przesunąć na 2025 rok do zadania "Fort Włochy - urządzanie otwartego terenu rekreacyjno-sportowego".</t>
  </si>
  <si>
    <t xml:space="preserve">Zwiększenie wydatków w roku 2024.
Przywrócenie niewydatkowanych środków finansowych z roku 2023 na rok bieżący. Powyższa kwota jest niezbędna w celu wykonania oświetlenia parkowego – etap II
Środki pochodzą z tego samego zadania z roku 2023 oraz z zadania pn.: Modernizacja oświetlenia Parku Kombatantów.</t>
  </si>
  <si>
    <t xml:space="preserve">Przeniesienie wydatków w ramach zadania inwestycyjnego na rok 2023.
W roku 2022 wykonano m.in. aktualizację projektu ze względu na dostosowanie terenu objętego inwetycją do innego przebiegu skrzyżowania ulicy Na Skraju, aktualizację kosztorysu inwestorskiego i podziemnie orurowanie z rur osłonowych pod przyszłą, projektowaną instalację oświetleniową.
Proponuje się zmniejszenie planu w roku 2022  na realizację przedmiotowej inwestycji w roku przyszłym.</t>
  </si>
  <si>
    <t xml:space="preserve">Woda, życia doda. Źródełko - poidełko w Parku Kombatantów</t>
  </si>
  <si>
    <t xml:space="preserve">Pierwsze parki kieszonkowe w Dzielnicy Włochy - tak dla zieleni!</t>
  </si>
  <si>
    <t xml:space="preserve">OŚWIATA I WYCHOWANIE</t>
  </si>
  <si>
    <t xml:space="preserve">Edukacja </t>
  </si>
  <si>
    <t xml:space="preserve">Zakupy inwestycyjne na potrzeby poradni psychologiczno - pedagogicznej</t>
  </si>
  <si>
    <t xml:space="preserve">par.6060</t>
  </si>
  <si>
    <t xml:space="preserve">Zwiększenie wydatków majątkowych na rok 2024.
Środki zostaną przeznaczone na zakup drukarki i serwera dla PPP nr 22.
Źródłem finansowania są  oszczędności w wydatkach pozaedukacyjnych Wydziałów Urzędu dzielnicy Włochy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 Dzielnicowe Biuro Finansów Oświaty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5406</t>
    </r>
  </si>
  <si>
    <t xml:space="preserve">Zakupy inwestycyjne na potrzeby przedszkola</t>
  </si>
  <si>
    <t xml:space="preserve">Zwiększenie wydatków majątkowych na rok 2024.
Środki zostaną przeznaczone na zakup zmywarki kapturowej dla Przedszkola nr 29.
Źródłem finansowania są dodatkowe środki finansowe przeznaczone do dyspozycji Dzielnicy, wynikające z pisma Prezydenta m.st. Warszawy znak: PB-PB-Z1.3020.1.2024.DRO z dnia 9.02.2024 roku dotyczącego rezerwy inflacyjnej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04</t>
    </r>
  </si>
  <si>
    <t xml:space="preserve">Zakupy inwestycyjne na potrzeby szkoły podstawowej</t>
  </si>
  <si>
    <t xml:space="preserve">Zwiększenie wydatków majątkowych na rok 2024.
Środki zostaną przeznaczone na zakup maszyny czyszczącej do podłóg sal oraz budowę hali sportowej w Szkole Podstawowej nr 66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01</t>
    </r>
  </si>
  <si>
    <t xml:space="preserve">Zakup serwera na potrzeby DBFO</t>
  </si>
  <si>
    <t xml:space="preserve">Zwiększenie wydatków majątkowych na rok 2023.
Środki zostaną przeznaczone na nabycie serwera niezbędnego do prawidłowego i sprawnego funkcjonowania Dzielnicowego Biura Finansów Oświaty, w tym organizacji i zarządzania systemami informatycznymi. 
Źródłem finansowania są środki przeniesione z wydatków bieżących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5085</t>
    </r>
  </si>
  <si>
    <t xml:space="preserve">Termomodernizacja Zespołu Szkół przy ul. Gładkiej 16</t>
  </si>
  <si>
    <t xml:space="preserve">C/WŁO/V/P1/37</t>
  </si>
  <si>
    <t xml:space="preserve">SFUE/7/23</t>
  </si>
  <si>
    <t xml:space="preserve">Zwiększenie wydatków (per saldo) o kwotę 800.001 zł w ramach zadania inwestycyjnego, zgodnie z wytycznymi Biura Funduszy Europejskich i Polityki Rozwoju. Powyższa zmiana wynika ze złego wprowadznia przez Biuro projektu do budżetu miasta i w związku z powyższym zachodzi konieczność przesunięcia i dodania środków na wszystkich paragrafach oraz dodania dodatkowych paragraf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17</t>
    </r>
  </si>
  <si>
    <t xml:space="preserve">Budowa hali balonowej dla Zespołu Szkół nr 17 przy ul. Promienistej 12a</t>
  </si>
  <si>
    <t xml:space="preserve">C/WŁO/V/P1/38</t>
  </si>
  <si>
    <t xml:space="preserve">Przeniesienie wydatków w ramach zadania inwestycyjnego na rok 2025 oraz do nowego zadania inwestycyjnego pn.” Budowa przedszkola pięciooddziałowego w rejonie ul. Solipskiej”. 
Zmiana nazwy zadania na "Modernizacja budynku Zespołu Szkół nr 17 przy ul. Promienistej 12a”.
Proponuje się zmniejszenie planu w roku 2024 z uwagi na przedłużający się termin uzyskania uzgodnień z Mazowieckim Wojewódzkim Konserwatorem Zabytków (brak możliwości wykonania dokumentacji projektowo-kosztorysowej do końca roku 2024).  W związku z powyższym zasadne jest przeniesienie środków finansowych w wysokości 800.000zł w ramach ww. zadania na 2025 rok a pozostałą kwotę, tj.  326.200zł przeznaczyć na utworzenie w 2025 r. nowego zadania inwestycyjnego pn.” Budowa przedszkola pięciooddziałowego w rejonie ul. Solipskiej”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20</t>
    </r>
  </si>
  <si>
    <t xml:space="preserve">Gimnazjum Nr 112 ul. Solipska 17/19 - modernizacja szkoły wraz z budową boisk oraz sali sportowej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10</t>
    </r>
  </si>
  <si>
    <t xml:space="preserve">Szkoła Podstawowa Nr 94 ul. Cietrzewia 22A - modernizacja i rozbudowa szkoły</t>
  </si>
  <si>
    <t xml:space="preserve">C/WŁO/V/10/8</t>
  </si>
  <si>
    <t xml:space="preserve">Przeniesienie wydatków w ramach zadania inwestycyjnego na rok 2024.
Proponuje się zmniejszenie planu w roku 2023 z uwagi na przedłużające się terminy uzyskania zaleceń konserwatorskich, opinii  Straży Pożarnej oraz pozwolenia na budowę co wiąże się z koniecznością zmiany terminu realizacji inwestycji. Uruchomiona  procedura przetargowa nie pozwala na wyłonienie wykonawcy na roboty budowlane z uwagi na krótki termin realizacji dlatego zasadne jest przeniesienie środków finansowych w ramach ww. zadania na 2024 rok. </t>
  </si>
  <si>
    <t xml:space="preserve">Zwiększenie wydatków w roku 2023.
Przywrócenie niewydatkowanych środków finansowych z roku 2022 na rok bieżący. Powyższa kwota jest niezbędna do realizacji inwestycji.
Środki pochodzą z tego samego zadania z roku 2022.</t>
  </si>
  <si>
    <t xml:space="preserve">               </t>
  </si>
  <si>
    <t xml:space="preserve">Modernizacja i rozbudowa budynku Szkoly Podstawowej  nr 66 przy  ul. Przepiórki 16/18</t>
  </si>
  <si>
    <t xml:space="preserve">C/WŁOV/P1/24</t>
  </si>
  <si>
    <t xml:space="preserve">Zwiększenie wydatków w roku 2024.
Powyższa kwota  jest niezbędna do realizacji inwestycji.
Środki pochodzą z ….......................</t>
  </si>
  <si>
    <t xml:space="preserve">Zwiększenie wydatków w roku 2024.
Przywrócenie niewydatkowanych środków finansowych z roku 2023 na rok bieżący. Powyższa kwota  jest niezbędna do realizacji inwestycji.
Środki pochodzą z tego samego zadania z roku 2023.</t>
  </si>
  <si>
    <t xml:space="preserve">Przebudowa boisk wraz z robotami towarzyszącymi w Szkole Podstawowej nr 88 przy ul. Radarowej 4B</t>
  </si>
  <si>
    <t xml:space="preserve">C/WŁO/V/P1/33</t>
  </si>
  <si>
    <t xml:space="preserve">MWPO</t>
  </si>
  <si>
    <t xml:space="preserve">Przebudowa boisk oraz do bieżni skoku w dal wraz z robotami towarzyszącymi w Szkole Podstawowej nr 88 przy ul. Radarowej 4B </t>
  </si>
  <si>
    <t xml:space="preserve">gmmw/N</t>
  </si>
  <si>
    <t xml:space="preserve">Zwiększenie wydatków w roku 2023.
Zwiększenie środków na uzyskane dofinansowanie z Urzędu Marszałkowskiego. Przedmiotowe środki przeznaczone zostaną jako wkład własny.
Źródłem finansowania są dodatkowe środki finansowe przeznaczone do dyspozycji Dzielnicy wynikające z rozliczenia 2022 r.</t>
  </si>
  <si>
    <t xml:space="preserve">Przeniesienie wydatków w ramach zadania inwestycyjnego na rok 2023.
Środki były przeznaczone na wyłonienie wykonawcy robót budowlanych.
Dzielnica zwróciła się do Marszałka Województwa o dofinansowanie zadania inwestycyjnego. Wniosek jest na etapie rozpatrywania. Przesunięcie środków jest zasadne z uwagi na konieczność przeznaczenia ww. środków jako wkład własny w przypadku otrzymania dofinansowania.</t>
  </si>
  <si>
    <t xml:space="preserve">Przedszkole nr 60 ul. Rybnicka 42/44 - rozbudowa budynku</t>
  </si>
  <si>
    <t xml:space="preserve">C/WŁO/V/P1/26</t>
  </si>
  <si>
    <t xml:space="preserve">Zwiększenie wydatków w roku 2024.
Przywrócenie niewydatkowanych środków finansowych z roku 2023 na rok bieżący. Powyższa kwota jest niezbędna do realizacji inwestycji.
Środki pochodzą z tego samego zadania z roku 2023.</t>
  </si>
  <si>
    <t xml:space="preserve">Przeniesienie wydatków w ramach zadania inwestycyjnego na rok 2024.
Proponuje się zmniejszenie planu w roku 2023 w związku z koniecznością przedłużenia terminu realizacji inwestycji z uwagi na pojawiające się liczne trudności w takcie realizacji inwestycji spowodowane wykonaniem dodatkowych prac budowlanych na starym budynku. Z uwagi na powyższe zasadne jest przeniesienie środków finansowych w ramach ww. zadania na 2024 rok. </t>
  </si>
  <si>
    <t xml:space="preserve">Zwiększenie wydatków w roku 2023.
Przywrócenie niewydatkowanych środków finansowych z roku 2022 na rok bieżący przeznaczonych na roboty budowlane. Powyższa kwota jest niezbędna do realizacji inwestycji.
Środki pochodzą z tego samego zadania z roku 2022.</t>
  </si>
  <si>
    <t xml:space="preserve">Budowa przedszkola w rejonie ul. Krakowiaków</t>
  </si>
  <si>
    <t xml:space="preserve">C/WŁO/V/P1/32</t>
  </si>
  <si>
    <t xml:space="preserve">Przeniesienie wydatków w ramach zadania inwestycyjnego na rok 2024.
Proponuje się zmniejszenie planu w roku 2023 w związku ze zmianą terminu realizacji zadania z uwagi na wygaśnięcie decyzji na wycinkę drzew i konieczność uzyskania nowej decyzji od Marszałka Województwa Mazowieckiego.  Z uwagi na powyższe zasadne jest przeniesienie pozyskanych środków finansowych (od Marszałka Województwa Mazowieckiego oraz z Rządowego Programu Wsparcia Rozwoju m. st. Warszawy) w ramach ww. zadania na 2024 rok. </t>
  </si>
  <si>
    <t xml:space="preserve">Przeniesienie wydatków w ramach zadania inwestycyjnego na rok 2023.
Proponuje się zmniejszenie planu w roku 2022 z uwagi na rozwiązanie umowy na nadzór inwestorski. </t>
  </si>
  <si>
    <t xml:space="preserve">OCHRONA ZDROWIA I POMOC SPOŁECZNA</t>
  </si>
  <si>
    <t xml:space="preserve">Pomoc społeczna</t>
  </si>
  <si>
    <t xml:space="preserve">Zakup serwera na potrzeby Ośrodka Pomocy Społecznej</t>
  </si>
  <si>
    <t xml:space="preserve">Zwiększenie wydatków majątkowych na rok 2022.
Środki zostaną przeznaczone na nabycie serwera niezbędnego do prawidłowego i sprawnego funkcjonowania Ośrodka Pomocy Społecznej, w tym organizacji i zarządzania systemami informatycznymi. 
Źródłem finansowania są ponadplanowe dochody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środek Pomocy Społecznej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5219</t>
    </r>
  </si>
  <si>
    <t xml:space="preserve">KULTURA I OCHRONA DZIEDZICTWA KULTUROWEGO</t>
  </si>
  <si>
    <t xml:space="preserve">Działalność kulturalna</t>
  </si>
  <si>
    <t xml:space="preserve">Zakupy inwestycyjne dla Biblioteki Publicznej w Dzielnicy Włochy</t>
  </si>
  <si>
    <t xml:space="preserve">Wprowadzenie nowego zadania inwestycyjnego w roku 2024.
Zwiększenie wydatków w roku 2024 z uwagi na zakup 2 serwerów wraz z gwarancją, serwisem i oprogramowaniem na potrzeby systemu bibliotecznego KOHA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Kultury oraz Inicjatyw Obywatelskich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116</t>
    </r>
  </si>
  <si>
    <t xml:space="preserve">Zakupy inwestycyjne dla Domu Kultury "Włochy"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109</t>
    </r>
  </si>
  <si>
    <t xml:space="preserve">REKREACJA, SPORT I TURYSTYKA</t>
  </si>
  <si>
    <t xml:space="preserve">Działalność rekreacyjno-sportowa</t>
  </si>
  <si>
    <t xml:space="preserve">Fort Włochy - urządzanie otwartego terenu rekreacyjno-sportowego</t>
  </si>
  <si>
    <r>
      <rPr>
        <b val="true"/>
        <sz val="11"/>
        <rFont val="Calibri"/>
        <family val="2"/>
        <charset val="238"/>
      </rPr>
      <t xml:space="preserve">C/WŁO/VIII/5/3</t>
    </r>
    <r>
      <rPr>
        <sz val="11"/>
        <rFont val="Calibri"/>
        <family val="2"/>
        <charset val="238"/>
      </rPr>
      <t xml:space="preserve"> </t>
    </r>
  </si>
  <si>
    <t xml:space="preserve">Przeniesienie wydatków w ramach zadania inwestycyjnego na rok 2025.
Proponuje się zmniejszenie planu w roku 2024 i przeniesienie go na 2025 rok celem poprawy walorów funkcjonalnych obiektu. Pozostałe środki zwiększające wartość inwestycji w 2025 roku pochodzą z zadań pn.: Zagospodarowanie działek ew. nr 93 i 94 z obrębu 20-06-15 przy ul. Na Skraju, Modernizacja integracyjnego placu zabaw w Parku Kombatantów oraz Realizacja projektu "Pierwsza taka fontanna we Włochach".</t>
  </si>
  <si>
    <t xml:space="preserve">Zwiększenie wydatków w roku 2024.
W ramach zadania będzie wybudowana toaleta automatyczna na terenie Fortu V przy parkingu od storny ul. Ryżowej.
Środki pochodzą z zadania pn.: Modernizacja oświetlenia Parku Kombatantów.</t>
  </si>
  <si>
    <t xml:space="preserve">Przeniesienie wydatków w ramach zadania inwestycyjnego na rok 2024.
W ramach zadania będzie wybudowana toaletaautomatyczna na terenie Fortu V przy parkingu od storny ul. Ryżowej. W zaleceniach konserwatorskich Mazowiecki Wojewódzki Konserwator Zabytków przychylił się do pomysłu budowy toalety we wskazanym przez Dzielnicę miejscu.
</t>
  </si>
  <si>
    <t xml:space="preserve">Zmniejszenie wydatków w roku 2023 i przeniesienie wydatków majątkowych do zadania „Utworzenie terenów zieleni o symbolice historycznej na terenie Fortu V Włochy”
Z uwagi na niezrealizowanie zadania z powodu braku zezwolenia Mazowieckiego Wojewódzkiego Konserwatora Zabytków na prowadzenie prac w obiekcie zabytkowym Forcie V Włochy proponuje się przeniesienie środków finansowych  na zadanie nr C/WŁ/III/P3/23 „Utworzenie terenów zieleni o symbolice historycznej na terenie Fortu V Włochy”,  w celu zapewnienia finansowania jego realizacji  w 2023 r. 
</t>
  </si>
  <si>
    <t xml:space="preserve">Przeniesienie wydatków w ramach zadania inwestycyjnego na rok 2023.
Proponuje się zmniejszenie planu w roku 2022 z uwagi na brak decyzji Mazowieckiego Wojewódzki Konserwator Zabytków na prowadzenie prac w obiekcie zabytkowym. 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601</t>
    </r>
  </si>
  <si>
    <t xml:space="preserve">Montaż systemu monitoringu w części sportowo-rekreacyjnej Parku im. Marka Kotańskiego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środek Sportu i Rekreacj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604</t>
    </r>
  </si>
  <si>
    <t xml:space="preserve">Wybudowanie niezależnej stacji hydrantowej zgodnie z aktualnymi przepisami p/poż</t>
  </si>
  <si>
    <t xml:space="preserve">par.6050</t>
  </si>
  <si>
    <t xml:space="preserve">Zwiększenie wydatków majątkowych na rok 2024.
Środki zostaną przeznaczone na wybudowanie niezależnej stacji hydrantowej zgodnie z aktualnymi przepisami p/poż na potrzeby Ośrodka Sportu i Rekreacji w Dzielnicy Włochy.
Źródłem finansowania są dodatkowe środki finansowe przeznaczone do dyspozycji Dzielnicy, wynikające z pisma Prezydenta m.st. Warszawy znak: PB-PB-Z1.3020.1.2024.DRO z dnia 9.02.2024 roku dotyczącego rezerwy inflacyjnej.</t>
  </si>
  <si>
    <t xml:space="preserve">Zakupy inwestycyjne dla OSiR m.st. Warszawy w Dzielnicy Włochy</t>
  </si>
  <si>
    <t xml:space="preserve">C/WŁO/VIII/P1/2</t>
  </si>
  <si>
    <t xml:space="preserve">Zmniejszenie wydatków w roku 2023 i przesunięcie środków na zadanie inwestycyjne „Doposażenie budynku w instalację gazową, instalacje co, ccw z przystosowaniem instalacji wod - kan wraz z termomodernizacją oraz pracami towarzyszącymi - Cyprysowa 25” w 2024 r.
Proponuje się przesunięcie kwoty 11.000 zł (wolnych środków po zakupie podnośnika osobowego przesuwnego) na zadanie inwestycyjne „Doposażenie budynku w instalację gazową, instalacje co, ccw z przystosowaniem instalacji wod - kan wraz z termomodernizacją oraz pracami towarzyszącymi - Cyprysowa 25” - C/WŁO/II/P3/17  w 2024 r.</t>
  </si>
  <si>
    <t xml:space="preserve">Zwiększenie wydatków majątkowych na rok 2023.
Środki zostaną przeznaczone na nabycie podnośnika osobowego przesuwnego, niezbędnego do wykonywania prac porządkowych, remontowych oraz konserwacyjnych na terenie Ośrodka Sportu i Rekreacji w Dzielnicy Włochy.
Źródłem finansowania są ponadplanowe dochody.</t>
  </si>
  <si>
    <t xml:space="preserve">Zwiększenie wydatków majątkowych na rok 2022.
Środki zostaną przeznaczone na nabycie dwóch maszyn sprzątających - szorowarek samojezdnych niezbędnych do utrzymania czystości całego Ośrodka Sportu i Rekreacji w Dzielnicy Włochy.
Źródłem finansowania są ponadplanowe dochody.</t>
  </si>
  <si>
    <t xml:space="preserve">ZARZĄDZANIE STRUKTURAMI SAMORZĄDOWYMI</t>
  </si>
  <si>
    <t xml:space="preserve">Program usprawnienia funkcjonowania administracji publicznej 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Administracyjno - Gospodarczy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5023</t>
    </r>
  </si>
  <si>
    <t xml:space="preserve">Zakupy inwestycyjne na potrzeby Urzędu Dzielnicy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Administracyjno - Gospodarczy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75023</t>
    </r>
  </si>
  <si>
    <t xml:space="preserve">Zakup monitora ściennego na potrzeby WOM oraz urządzenia nadawczego</t>
  </si>
  <si>
    <t xml:space="preserve">Zakup systemu do obsługi głosowań na sesjach rady dzielnicy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Obsługi Rady</t>
    </r>
  </si>
  <si>
    <t xml:space="preserve">W 2023 r. źródłem finansowania są m.in. oszczędności powstałe w innych zadań inwestycyjnyc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9D25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sz val="11"/>
      <color rgb="FFFF6758"/>
      <name val="Calibri"/>
      <family val="2"/>
    </font>
    <font>
      <b val="true"/>
      <sz val="10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9"/>
      <color rgb="FFFF1818"/>
      <name val="Verdana"/>
      <family val="2"/>
      <charset val="238"/>
    </font>
    <font>
      <i val="true"/>
      <u val="single"/>
      <sz val="9"/>
      <name val="Verdana"/>
      <family val="2"/>
      <charset val="238"/>
    </font>
    <font>
      <i val="true"/>
      <sz val="9"/>
      <name val="Verdana"/>
      <family val="2"/>
      <charset val="238"/>
    </font>
    <font>
      <b val="true"/>
      <sz val="10"/>
      <name val="Calibri"/>
      <family val="2"/>
      <charset val="238"/>
    </font>
    <font>
      <sz val="7"/>
      <name val="Arial"/>
      <family val="2"/>
      <charset val="238"/>
    </font>
    <font>
      <sz val="10"/>
      <color rgb="FFFF1818"/>
      <name val="Arial"/>
      <family val="2"/>
      <charset val="238"/>
    </font>
    <font>
      <sz val="9"/>
      <color rgb="FF8DB0DB"/>
      <name val="Verdana"/>
      <family val="2"/>
      <charset val="238"/>
    </font>
    <font>
      <b val="true"/>
      <sz val="9"/>
      <color rgb="FFFF1818"/>
      <name val="Verdana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i val="true"/>
      <u val="single"/>
      <sz val="9"/>
      <color rgb="FF8DB0DB"/>
      <name val="Verdana"/>
      <family val="2"/>
      <charset val="238"/>
    </font>
    <font>
      <sz val="10"/>
      <color rgb="FF8DB0DB"/>
      <name val="Arial"/>
      <family val="2"/>
      <charset val="238"/>
    </font>
    <font>
      <b val="true"/>
      <sz val="9"/>
      <name val="Arial"/>
      <family val="2"/>
      <charset val="238"/>
    </font>
    <font>
      <i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3">
    <fill>
      <patternFill patternType="none"/>
    </fill>
    <fill>
      <patternFill patternType="gray125"/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CDDEE9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333399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800080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EAF1F6"/>
      </patternFill>
    </fill>
    <fill>
      <patternFill patternType="solid">
        <fgColor rgb="FFFDBB71"/>
        <bgColor rgb="FFFECC8E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6758"/>
        <bgColor rgb="FFFF8073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F9D25"/>
      </patternFill>
    </fill>
    <fill>
      <patternFill patternType="solid">
        <fgColor rgb="FFABEDA5"/>
        <bgColor rgb="FFAFE2AB"/>
      </patternFill>
    </fill>
    <fill>
      <patternFill patternType="solid">
        <fgColor rgb="FFC6F9C1"/>
        <bgColor rgb="FFCCFFCC"/>
      </patternFill>
    </fill>
    <fill>
      <patternFill patternType="solid">
        <fgColor rgb="FFB3C4D3"/>
        <bgColor rgb="FFBFC9D5"/>
      </patternFill>
    </fill>
    <fill>
      <patternFill patternType="solid">
        <fgColor rgb="FFEAF1F6"/>
        <bgColor rgb="FFEFF6FB"/>
      </patternFill>
    </fill>
    <fill>
      <patternFill patternType="solid">
        <fgColor rgb="FFFFFF00"/>
        <bgColor rgb="FFFECC8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3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5" borderId="8" applyFont="true" applyBorder="true" applyAlignment="false" applyProtection="false"/>
    <xf numFmtId="164" fontId="22" fillId="24" borderId="9" applyFont="true" applyBorder="true" applyAlignment="true" applyProtection="false">
      <alignment horizontal="general" vertical="center" textRotation="0" wrapText="false" indent="0" shrinkToFit="false"/>
    </xf>
    <xf numFmtId="164" fontId="23" fillId="24" borderId="9" applyFont="true" applyBorder="true" applyAlignment="true" applyProtection="false">
      <alignment horizontal="general" vertical="center" textRotation="0" wrapText="false" indent="0" shrinkToFit="false"/>
    </xf>
    <xf numFmtId="164" fontId="22" fillId="24" borderId="9" applyFont="true" applyBorder="true" applyAlignment="true" applyProtection="false">
      <alignment horizontal="left" vertical="center" textRotation="0" wrapText="false" indent="1" shrinkToFit="false"/>
    </xf>
    <xf numFmtId="164" fontId="22" fillId="24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22" fillId="30" borderId="10" applyFont="true" applyBorder="true" applyAlignment="true" applyProtection="false">
      <alignment horizontal="left" vertical="center" textRotation="0" wrapText="false" indent="1" shrinkToFit="false"/>
    </xf>
    <xf numFmtId="164" fontId="4" fillId="6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top" textRotation="0" wrapText="false" indent="1" shrinkToFit="false"/>
    </xf>
    <xf numFmtId="164" fontId="26" fillId="2" borderId="9" applyFont="true" applyBorder="true" applyAlignment="true" applyProtection="false">
      <alignment horizontal="left" vertical="center" textRotation="0" wrapText="false" indent="1" shrinkToFit="false"/>
    </xf>
    <xf numFmtId="164" fontId="26" fillId="2" borderId="9" applyFont="true" applyBorder="true" applyAlignment="true" applyProtection="false">
      <alignment horizontal="left" vertical="top" textRotation="0" wrapText="false" indent="1" shrinkToFit="false"/>
    </xf>
    <xf numFmtId="164" fontId="26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9" applyFont="true" applyBorder="true" applyAlignment="true" applyProtection="false">
      <alignment horizontal="left" vertical="top" textRotation="0" wrapText="false" indent="1" shrinkToFit="false"/>
    </xf>
    <xf numFmtId="164" fontId="26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9" applyFont="true" applyBorder="true" applyAlignment="true" applyProtection="false">
      <alignment horizontal="left" vertical="top" textRotation="0" wrapText="false" indent="1" shrinkToFit="false"/>
    </xf>
    <xf numFmtId="164" fontId="26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7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6" borderId="9" applyFont="true" applyBorder="true" applyAlignment="true" applyProtection="false">
      <alignment horizontal="right" vertical="center" textRotation="0" wrapText="false" indent="0" shrinkToFit="false"/>
    </xf>
    <xf numFmtId="164" fontId="27" fillId="6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8" fillId="15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9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11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11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6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5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5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1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31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8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31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31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32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8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31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_Opisówka" xfId="77"/>
    <cellStyle name="Normalny_PPN Opisówka do sprawozdania" xfId="78"/>
    <cellStyle name="Normalny_Sprawozdanie 2006" xfId="79"/>
    <cellStyle name="Note 1" xfId="80"/>
    <cellStyle name="Output" xfId="81"/>
    <cellStyle name="SAPBEXaggData" xfId="82"/>
    <cellStyle name="SAPBEXaggDataEmph" xfId="83"/>
    <cellStyle name="SAPBEXaggItem" xfId="84"/>
    <cellStyle name="SAPBEXaggItemX" xfId="85"/>
    <cellStyle name="SAPBEXchaText" xfId="86"/>
    <cellStyle name="SAPBEXexcBad7" xfId="87"/>
    <cellStyle name="SAPBEXexcBad8" xfId="88"/>
    <cellStyle name="SAPBEXexcBad9" xfId="89"/>
    <cellStyle name="SAPBEXexcCritical4" xfId="90"/>
    <cellStyle name="SAPBEXexcCritical5" xfId="91"/>
    <cellStyle name="SAPBEXexcCritical6" xfId="92"/>
    <cellStyle name="SAPBEXexcGood1" xfId="93"/>
    <cellStyle name="SAPBEXexcGood2" xfId="94"/>
    <cellStyle name="SAPBEXexcGood3" xfId="95"/>
    <cellStyle name="SAPBEXfilterDrill" xfId="96"/>
    <cellStyle name="SAPBEXfilterItem" xfId="97"/>
    <cellStyle name="SAPBEXfilterText" xfId="98"/>
    <cellStyle name="SAPBEXformats" xfId="99"/>
    <cellStyle name="SAPBEXheaderItem" xfId="100"/>
    <cellStyle name="SAPBEXheaderText" xfId="101"/>
    <cellStyle name="SAPBEXHLevel0" xfId="102"/>
    <cellStyle name="SAPBEXHLevel0X" xfId="103"/>
    <cellStyle name="SAPBEXHLevel1" xfId="104"/>
    <cellStyle name="SAPBEXHLevel1X" xfId="105"/>
    <cellStyle name="SAPBEXHLevel2" xfId="106"/>
    <cellStyle name="SAPBEXHLevel2X" xfId="107"/>
    <cellStyle name="SAPBEXHLevel3" xfId="108"/>
    <cellStyle name="SAPBEXHLevel3X" xfId="109"/>
    <cellStyle name="SAPBEXinputData" xfId="110"/>
    <cellStyle name="SAPBEXresData" xfId="111"/>
    <cellStyle name="SAPBEXresDataEmph" xfId="112"/>
    <cellStyle name="SAPBEXresItem" xfId="113"/>
    <cellStyle name="SAPBEXresItemX" xfId="114"/>
    <cellStyle name="SAPBEXstdData" xfId="115"/>
    <cellStyle name="SAPBEXstdDataEmph" xfId="116"/>
    <cellStyle name="SAPBEXstdItem" xfId="117"/>
    <cellStyle name="SAPBEXstdItemX" xfId="118"/>
    <cellStyle name="SAPBEXtitle" xfId="119"/>
    <cellStyle name="SAPBEXundefined" xfId="120"/>
    <cellStyle name="Sheet Title" xfId="121"/>
    <cellStyle name="Title" xfId="122"/>
    <cellStyle name="Total" xfId="123"/>
    <cellStyle name="Warning Text" xfId="124"/>
  </cellStyles>
  <colors>
    <indexedColors>
      <rgbColor rgb="FF000000"/>
      <rgbColor rgb="FFFFFFFF"/>
      <rgbColor rgb="FFFF1818"/>
      <rgbColor rgb="FFD5E3F2"/>
      <rgbColor rgb="FF0000FF"/>
      <rgbColor rgb="FFFFFF00"/>
      <rgbColor rgb="FFFF00FF"/>
      <rgbColor rgb="FFC6F9C1"/>
      <rgbColor rgb="FF800000"/>
      <rgbColor rgb="FF008000"/>
      <rgbColor rgb="FF000080"/>
      <rgbColor rgb="FFFF988C"/>
      <rgbColor rgb="FF800080"/>
      <rgbColor rgb="FF008080"/>
      <rgbColor rgb="FFC6C4C4"/>
      <rgbColor rgb="FFBFC9D5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ECC8E"/>
      <rgbColor rgb="FFCDDEE9"/>
      <rgbColor rgb="FF800080"/>
      <rgbColor rgb="FF800000"/>
      <rgbColor rgb="FF008080"/>
      <rgbColor rgb="FF0000FF"/>
      <rgbColor rgb="FFB6D9E6"/>
      <rgbColor rgb="FFEFF6FB"/>
      <rgbColor rgb="FFCCFFCC"/>
      <rgbColor rgb="FFFFFDC1"/>
      <rgbColor rgb="FFB7CFE8"/>
      <rgbColor rgb="FFFFA096"/>
      <rgbColor rgb="FFB3C4D3"/>
      <rgbColor rgb="FFFFCC99"/>
      <rgbColor rgb="FFCFD7E0"/>
      <rgbColor rgb="FFAFE2AB"/>
      <rgbColor rgb="FF94D88F"/>
      <rgbColor rgb="FFFBA643"/>
      <rgbColor rgb="FFFF9D25"/>
      <rgbColor rgb="FFF58700"/>
      <rgbColor rgb="FF4D6776"/>
      <rgbColor rgb="FF8DB0DB"/>
      <rgbColor rgb="FF003366"/>
      <rgbColor rgb="FFABEDA5"/>
      <rgbColor rgb="FF003300"/>
      <rgbColor rgb="FF333300"/>
      <rgbColor rgb="FFFDBB71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6</xdr:row>
      <xdr:rowOff>0</xdr:rowOff>
    </xdr:from>
    <xdr:to>
      <xdr:col>6</xdr:col>
      <xdr:colOff>90360</xdr:colOff>
      <xdr:row>16</xdr:row>
      <xdr:rowOff>5688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828960" y="2590920"/>
          <a:ext cx="9036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pageBreakPreview" topLeftCell="A459" colorId="64" zoomScale="100" zoomScaleNormal="120" zoomScalePageLayoutView="100" workbookViewId="0">
      <selection pane="topLeft" activeCell="D563" activeCellId="0" sqref="A1:D5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85"/>
    <col collapsed="false" customWidth="true" hidden="false" outlineLevel="0" max="4" min="3" style="1" width="14.41"/>
    <col collapsed="false" customWidth="false" hidden="false" outlineLevel="0" max="5" min="5" style="2" width="9.14"/>
    <col collapsed="false" customWidth="true" hidden="false" outlineLevel="0" max="6" min="6" style="2" width="14.28"/>
    <col collapsed="false" customWidth="true" hidden="false" outlineLevel="0" max="7" min="7" style="2" width="19.85"/>
    <col collapsed="false" customWidth="true" hidden="false" outlineLevel="0" max="8" min="8" style="2" width="10.71"/>
    <col collapsed="false" customWidth="false" hidden="false" outlineLevel="0" max="44" min="9" style="2" width="9.14"/>
    <col collapsed="false" customWidth="false" hidden="false" outlineLevel="0" max="257" min="45" style="3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5"/>
      <c r="F1" s="6"/>
      <c r="G1" s="6"/>
    </row>
    <row r="2" customFormat="false" ht="9.6" hidden="false" customHeight="true" outlineLevel="0" collapsed="false">
      <c r="A2" s="7"/>
      <c r="B2" s="8"/>
      <c r="C2" s="8"/>
      <c r="D2" s="9"/>
      <c r="H2" s="6"/>
    </row>
    <row r="3" customFormat="false" ht="12" hidden="false" customHeight="true" outlineLevel="0" collapsed="false">
      <c r="A3" s="7"/>
      <c r="B3" s="7"/>
      <c r="C3" s="10" t="s">
        <v>1</v>
      </c>
      <c r="D3" s="10" t="s">
        <v>2</v>
      </c>
    </row>
    <row r="4" customFormat="false" ht="12" hidden="true" customHeight="true" outlineLevel="0" collapsed="false">
      <c r="A4" s="3"/>
      <c r="B4" s="3"/>
      <c r="C4" s="3"/>
      <c r="D4" s="3"/>
      <c r="E4" s="11"/>
      <c r="F4" s="12"/>
    </row>
    <row r="5" customFormat="false" ht="12" hidden="false" customHeight="true" outlineLevel="0" collapsed="false">
      <c r="A5" s="7"/>
      <c r="B5" s="7"/>
      <c r="C5" s="13"/>
      <c r="D5" s="14"/>
      <c r="E5" s="11" t="s">
        <v>3</v>
      </c>
      <c r="F5" s="12"/>
    </row>
    <row r="6" customFormat="false" ht="12" hidden="false" customHeight="true" outlineLevel="0" collapsed="false">
      <c r="A6" s="15"/>
      <c r="B6" s="16" t="s">
        <v>4</v>
      </c>
      <c r="C6" s="15" t="n">
        <f aca="false">SUBTOTAL(9,C7:C620)</f>
        <v>3277874</v>
      </c>
      <c r="D6" s="15" t="n">
        <f aca="false">SUBTOTAL(9,D7:D620)</f>
        <v>23260</v>
      </c>
      <c r="E6" s="11" t="s">
        <v>3</v>
      </c>
      <c r="F6" s="6" t="n">
        <f aca="false">D6-C6</f>
        <v>-3254614</v>
      </c>
      <c r="G6" s="2" t="n">
        <f aca="false">-442699-71511-38308-255467-2059910-76493</f>
        <v>-2944388</v>
      </c>
      <c r="H6" s="6" t="n">
        <f aca="false">F6-G6</f>
        <v>-310226</v>
      </c>
      <c r="I6" s="6"/>
      <c r="J6" s="6"/>
      <c r="K6" s="6"/>
      <c r="N6" s="6"/>
    </row>
    <row r="7" customFormat="false" ht="12" hidden="false" customHeight="true" outlineLevel="0" collapsed="false">
      <c r="A7" s="17"/>
      <c r="B7" s="18"/>
      <c r="C7" s="18"/>
      <c r="D7" s="18"/>
      <c r="E7" s="11" t="s">
        <v>3</v>
      </c>
    </row>
    <row r="8" customFormat="false" ht="17.25" hidden="false" customHeight="true" outlineLevel="0" collapsed="false">
      <c r="A8" s="19" t="s">
        <v>5</v>
      </c>
      <c r="B8" s="19"/>
      <c r="C8" s="20" t="n">
        <f aca="false">SUBTOTAL(9,C9:C167)</f>
        <v>736474</v>
      </c>
      <c r="D8" s="20" t="n">
        <f aca="false">SUBTOTAL(9,D9:D167)</f>
        <v>0</v>
      </c>
      <c r="E8" s="11" t="s">
        <v>3</v>
      </c>
    </row>
    <row r="9" customFormat="false" ht="12" hidden="false" customHeight="true" outlineLevel="0" collapsed="false">
      <c r="A9" s="17"/>
      <c r="B9" s="18"/>
      <c r="C9" s="18"/>
      <c r="D9" s="18"/>
      <c r="E9" s="11" t="s">
        <v>3</v>
      </c>
    </row>
    <row r="10" customFormat="false" ht="18.75" hidden="false" customHeight="true" outlineLevel="0" collapsed="false">
      <c r="A10" s="21" t="s">
        <v>6</v>
      </c>
      <c r="B10" s="21"/>
      <c r="C10" s="22" t="n">
        <f aca="false">SUBTOTAL(9,C11:C167)</f>
        <v>736474</v>
      </c>
      <c r="D10" s="22" t="n">
        <f aca="false">SUBTOTAL(9,D11:D167)</f>
        <v>0</v>
      </c>
      <c r="E10" s="11" t="s">
        <v>3</v>
      </c>
      <c r="I10" s="23"/>
    </row>
    <row r="11" customFormat="false" ht="12" hidden="false" customHeight="true" outlineLevel="0" collapsed="false">
      <c r="A11" s="17"/>
      <c r="B11" s="18"/>
      <c r="C11" s="18"/>
      <c r="D11" s="18"/>
      <c r="E11" s="11" t="s">
        <v>3</v>
      </c>
      <c r="I11" s="23"/>
      <c r="J11" s="23"/>
    </row>
    <row r="12" customFormat="false" ht="12" hidden="true" customHeight="true" outlineLevel="0" collapsed="false">
      <c r="A12" s="24" t="s">
        <v>7</v>
      </c>
      <c r="B12" s="24"/>
      <c r="C12" s="25"/>
      <c r="D12" s="25" t="n">
        <v>0</v>
      </c>
      <c r="E12" s="11"/>
    </row>
    <row r="13" customFormat="false" ht="12" hidden="true" customHeight="true" outlineLevel="0" collapsed="false">
      <c r="A13" s="17"/>
      <c r="B13" s="26"/>
      <c r="C13" s="26"/>
      <c r="D13" s="26"/>
      <c r="E13" s="11"/>
    </row>
    <row r="14" customFormat="false" ht="95.1" hidden="true" customHeight="true" outlineLevel="0" collapsed="false">
      <c r="A14" s="27" t="s">
        <v>8</v>
      </c>
      <c r="B14" s="27"/>
      <c r="C14" s="28"/>
      <c r="D14" s="28"/>
      <c r="E14" s="11"/>
    </row>
    <row r="15" customFormat="false" ht="12" hidden="true" customHeight="true" outlineLevel="0" collapsed="false">
      <c r="A15" s="17"/>
      <c r="B15" s="18"/>
      <c r="C15" s="18"/>
      <c r="D15" s="18"/>
      <c r="E15" s="11"/>
    </row>
    <row r="16" customFormat="false" ht="12" hidden="true" customHeight="true" outlineLevel="0" collapsed="false">
      <c r="A16" s="29" t="s">
        <v>9</v>
      </c>
      <c r="B16" s="29"/>
      <c r="C16" s="29"/>
      <c r="D16" s="30"/>
      <c r="E16" s="11"/>
    </row>
    <row r="17" customFormat="false" ht="12" hidden="true" customHeight="true" outlineLevel="0" collapsed="false">
      <c r="A17" s="29" t="s">
        <v>10</v>
      </c>
      <c r="B17" s="29"/>
      <c r="C17" s="30"/>
      <c r="D17" s="30"/>
      <c r="E17" s="11"/>
    </row>
    <row r="18" customFormat="false" ht="12" hidden="true" customHeight="true" outlineLevel="0" collapsed="false"/>
    <row r="19" customFormat="false" ht="12" hidden="true" customHeight="true" outlineLevel="0" collapsed="false">
      <c r="A19" s="24" t="s">
        <v>11</v>
      </c>
      <c r="B19" s="24"/>
      <c r="C19" s="25" t="n">
        <v>0</v>
      </c>
      <c r="D19" s="25" t="n">
        <v>0</v>
      </c>
      <c r="E19" s="11"/>
      <c r="F19" s="31" t="s">
        <v>12</v>
      </c>
    </row>
    <row r="20" customFormat="false" ht="12" hidden="true" customHeight="true" outlineLevel="0" collapsed="false">
      <c r="A20" s="17"/>
      <c r="B20" s="26"/>
      <c r="C20" s="26"/>
      <c r="D20" s="26"/>
      <c r="E20" s="11"/>
    </row>
    <row r="21" customFormat="false" ht="59.25" hidden="true" customHeight="true" outlineLevel="0" collapsed="false">
      <c r="A21" s="32" t="s">
        <v>13</v>
      </c>
      <c r="B21" s="32"/>
      <c r="C21" s="33"/>
      <c r="D21" s="33"/>
      <c r="E21" s="11"/>
    </row>
    <row r="22" customFormat="false" ht="12" hidden="true" customHeight="true" outlineLevel="0" collapsed="false">
      <c r="A22" s="17"/>
      <c r="B22" s="18"/>
      <c r="C22" s="18"/>
      <c r="D22" s="18"/>
      <c r="E22" s="11"/>
    </row>
    <row r="23" customFormat="false" ht="12" hidden="true" customHeight="true" outlineLevel="0" collapsed="false">
      <c r="A23" s="29" t="s">
        <v>9</v>
      </c>
      <c r="B23" s="29"/>
      <c r="C23" s="29"/>
      <c r="D23" s="30"/>
      <c r="E23" s="11"/>
    </row>
    <row r="24" customFormat="false" ht="12" hidden="true" customHeight="true" outlineLevel="0" collapsed="false">
      <c r="A24" s="29" t="s">
        <v>14</v>
      </c>
      <c r="B24" s="29"/>
      <c r="C24" s="30"/>
      <c r="D24" s="30"/>
      <c r="E24" s="11"/>
    </row>
    <row r="25" customFormat="false" ht="12" hidden="true" customHeight="true" outlineLevel="0" collapsed="false">
      <c r="A25" s="34"/>
      <c r="B25" s="34"/>
      <c r="C25" s="34"/>
      <c r="D25" s="34"/>
      <c r="E25" s="11"/>
    </row>
    <row r="26" customFormat="false" ht="12" hidden="true" customHeight="true" outlineLevel="0" collapsed="false">
      <c r="A26" s="24" t="s">
        <v>15</v>
      </c>
      <c r="B26" s="24"/>
      <c r="C26" s="25"/>
      <c r="D26" s="25" t="n">
        <v>0</v>
      </c>
      <c r="E26" s="11"/>
    </row>
    <row r="27" customFormat="false" ht="12" hidden="true" customHeight="true" outlineLevel="0" collapsed="false">
      <c r="A27" s="17"/>
      <c r="B27" s="26"/>
      <c r="C27" s="26"/>
      <c r="D27" s="26"/>
      <c r="E27" s="11"/>
    </row>
    <row r="28" customFormat="false" ht="84.95" hidden="true" customHeight="true" outlineLevel="0" collapsed="false">
      <c r="A28" s="27" t="s">
        <v>16</v>
      </c>
      <c r="B28" s="27"/>
      <c r="C28" s="33"/>
      <c r="D28" s="33"/>
      <c r="E28" s="11"/>
    </row>
    <row r="29" customFormat="false" ht="12" hidden="true" customHeight="true" outlineLevel="0" collapsed="false">
      <c r="A29" s="17"/>
      <c r="B29" s="18"/>
      <c r="C29" s="18"/>
      <c r="D29" s="18"/>
      <c r="E29" s="11"/>
    </row>
    <row r="30" customFormat="false" ht="12" hidden="true" customHeight="true" outlineLevel="0" collapsed="false">
      <c r="A30" s="29" t="s">
        <v>9</v>
      </c>
      <c r="B30" s="29"/>
      <c r="C30" s="35"/>
      <c r="D30" s="35"/>
      <c r="E30" s="11"/>
    </row>
    <row r="31" customFormat="false" ht="12" hidden="true" customHeight="true" outlineLevel="0" collapsed="false">
      <c r="A31" s="29" t="s">
        <v>10</v>
      </c>
      <c r="B31" s="29"/>
      <c r="C31" s="35"/>
      <c r="D31" s="35"/>
      <c r="E31" s="11"/>
    </row>
    <row r="32" customFormat="false" ht="12" hidden="true" customHeight="true" outlineLevel="0" collapsed="false">
      <c r="A32" s="17"/>
      <c r="B32" s="17"/>
      <c r="C32" s="17"/>
      <c r="D32" s="17"/>
      <c r="E32" s="11"/>
    </row>
    <row r="33" customFormat="false" ht="18.75" hidden="false" customHeight="true" outlineLevel="0" collapsed="false">
      <c r="A33" s="24" t="s">
        <v>17</v>
      </c>
      <c r="B33" s="24"/>
      <c r="C33" s="25" t="n">
        <v>442399</v>
      </c>
      <c r="D33" s="25" t="n">
        <v>0</v>
      </c>
      <c r="E33" s="11" t="s">
        <v>3</v>
      </c>
      <c r="F33" s="36" t="s">
        <v>18</v>
      </c>
      <c r="H33" s="6"/>
      <c r="J33" s="23"/>
    </row>
    <row r="34" customFormat="false" ht="12" hidden="false" customHeight="true" outlineLevel="0" collapsed="false">
      <c r="A34" s="17"/>
      <c r="B34" s="26"/>
      <c r="C34" s="26"/>
      <c r="D34" s="26"/>
      <c r="E34" s="11" t="s">
        <v>3</v>
      </c>
      <c r="H34" s="37"/>
    </row>
    <row r="35" customFormat="false" ht="110.25" hidden="false" customHeight="true" outlineLevel="0" collapsed="false">
      <c r="A35" s="38" t="s">
        <v>19</v>
      </c>
      <c r="B35" s="38"/>
      <c r="C35" s="28"/>
      <c r="D35" s="28"/>
      <c r="E35" s="11" t="s">
        <v>3</v>
      </c>
    </row>
    <row r="36" customFormat="false" ht="85.5" hidden="true" customHeight="true" outlineLevel="0" collapsed="false">
      <c r="A36" s="39" t="s">
        <v>20</v>
      </c>
      <c r="B36" s="39"/>
      <c r="C36" s="40"/>
      <c r="D36" s="26"/>
      <c r="E36" s="11"/>
    </row>
    <row r="37" customFormat="false" ht="108" hidden="true" customHeight="true" outlineLevel="0" collapsed="false">
      <c r="A37" s="32" t="s">
        <v>21</v>
      </c>
      <c r="B37" s="32"/>
      <c r="C37" s="40"/>
      <c r="D37" s="26"/>
      <c r="E37" s="11"/>
    </row>
    <row r="38" customFormat="false" ht="84.75" hidden="true" customHeight="true" outlineLevel="0" collapsed="false">
      <c r="A38" s="32" t="s">
        <v>22</v>
      </c>
      <c r="B38" s="32"/>
      <c r="C38" s="33"/>
      <c r="D38" s="33"/>
      <c r="E38" s="11"/>
      <c r="F38" s="41"/>
      <c r="G38" s="2" t="s">
        <v>23</v>
      </c>
    </row>
    <row r="39" customFormat="false" ht="6" hidden="false" customHeight="true" outlineLevel="0" collapsed="false">
      <c r="A39" s="17"/>
      <c r="B39" s="18"/>
      <c r="C39" s="18"/>
      <c r="D39" s="18"/>
      <c r="E39" s="11" t="s">
        <v>3</v>
      </c>
    </row>
    <row r="40" customFormat="false" ht="12" hidden="false" customHeight="true" outlineLevel="0" collapsed="false">
      <c r="A40" s="29" t="s">
        <v>9</v>
      </c>
      <c r="B40" s="29"/>
      <c r="C40" s="35"/>
      <c r="D40" s="35"/>
      <c r="E40" s="11" t="s">
        <v>3</v>
      </c>
    </row>
    <row r="41" customFormat="false" ht="12" hidden="false" customHeight="true" outlineLevel="0" collapsed="false">
      <c r="A41" s="29" t="s">
        <v>14</v>
      </c>
      <c r="B41" s="29"/>
      <c r="C41" s="35"/>
      <c r="D41" s="35"/>
      <c r="E41" s="11" t="s">
        <v>3</v>
      </c>
    </row>
    <row r="42" customFormat="false" ht="12" hidden="false" customHeight="true" outlineLevel="0" collapsed="false">
      <c r="A42" s="17"/>
      <c r="B42" s="17"/>
      <c r="C42" s="17"/>
      <c r="D42" s="17"/>
      <c r="E42" s="11" t="s">
        <v>3</v>
      </c>
    </row>
    <row r="43" customFormat="false" ht="12" hidden="true" customHeight="true" outlineLevel="0" collapsed="false">
      <c r="A43" s="24" t="s">
        <v>24</v>
      </c>
      <c r="B43" s="24"/>
      <c r="C43" s="25" t="n">
        <v>0</v>
      </c>
      <c r="D43" s="25" t="n">
        <v>0</v>
      </c>
      <c r="E43" s="11"/>
      <c r="F43" s="31" t="s">
        <v>25</v>
      </c>
    </row>
    <row r="44" customFormat="false" ht="12" hidden="true" customHeight="true" outlineLevel="0" collapsed="false">
      <c r="A44" s="17"/>
      <c r="B44" s="26"/>
      <c r="C44" s="26"/>
      <c r="D44" s="26"/>
      <c r="E44" s="11"/>
    </row>
    <row r="45" customFormat="false" ht="64.5" hidden="true" customHeight="true" outlineLevel="0" collapsed="false">
      <c r="A45" s="32" t="s">
        <v>13</v>
      </c>
      <c r="B45" s="32"/>
      <c r="C45" s="42"/>
      <c r="D45" s="42"/>
      <c r="E45" s="11"/>
    </row>
    <row r="46" customFormat="false" ht="88.5" hidden="true" customHeight="true" outlineLevel="0" collapsed="false">
      <c r="A46" s="39" t="s">
        <v>20</v>
      </c>
      <c r="B46" s="39"/>
      <c r="C46" s="26"/>
      <c r="D46" s="26"/>
      <c r="E46" s="11"/>
    </row>
    <row r="47" customFormat="false" ht="55.5" hidden="true" customHeight="true" outlineLevel="0" collapsed="false">
      <c r="A47" s="27" t="s">
        <v>26</v>
      </c>
      <c r="B47" s="27"/>
      <c r="C47" s="43"/>
      <c r="D47" s="43"/>
      <c r="E47" s="11"/>
    </row>
    <row r="48" customFormat="false" ht="12" hidden="true" customHeight="true" outlineLevel="0" collapsed="false">
      <c r="A48" s="17"/>
      <c r="B48" s="18"/>
      <c r="C48" s="18"/>
      <c r="D48" s="18"/>
      <c r="E48" s="11"/>
    </row>
    <row r="49" customFormat="false" ht="12" hidden="true" customHeight="true" outlineLevel="0" collapsed="false">
      <c r="A49" s="29" t="s">
        <v>9</v>
      </c>
      <c r="B49" s="29"/>
      <c r="C49" s="35"/>
      <c r="D49" s="35"/>
      <c r="E49" s="11"/>
    </row>
    <row r="50" customFormat="false" ht="12" hidden="true" customHeight="true" outlineLevel="0" collapsed="false">
      <c r="A50" s="29" t="s">
        <v>10</v>
      </c>
      <c r="B50" s="29"/>
      <c r="C50" s="35"/>
      <c r="D50" s="35"/>
      <c r="E50" s="11"/>
    </row>
    <row r="51" customFormat="false" ht="12" hidden="true" customHeight="true" outlineLevel="0" collapsed="false">
      <c r="A51" s="17"/>
      <c r="B51" s="17"/>
      <c r="C51" s="17"/>
      <c r="D51" s="17"/>
      <c r="E51" s="11"/>
    </row>
    <row r="52" customFormat="false" ht="49.5" hidden="true" customHeight="true" outlineLevel="0" collapsed="false">
      <c r="A52" s="24" t="s">
        <v>27</v>
      </c>
      <c r="B52" s="24"/>
      <c r="C52" s="25" t="n">
        <v>0</v>
      </c>
      <c r="D52" s="25" t="n">
        <v>0</v>
      </c>
      <c r="E52" s="11"/>
      <c r="F52" s="31" t="s">
        <v>28</v>
      </c>
    </row>
    <row r="53" customFormat="false" ht="12" hidden="true" customHeight="true" outlineLevel="0" collapsed="false">
      <c r="A53" s="17"/>
      <c r="B53" s="17"/>
      <c r="C53" s="17"/>
      <c r="D53" s="17"/>
      <c r="E53" s="11"/>
    </row>
    <row r="54" customFormat="false" ht="98.25" hidden="true" customHeight="true" outlineLevel="0" collapsed="false">
      <c r="A54" s="44" t="s">
        <v>29</v>
      </c>
      <c r="B54" s="44"/>
      <c r="C54" s="17"/>
      <c r="D54" s="17"/>
      <c r="E54" s="11"/>
      <c r="F54" s="45" t="s">
        <v>30</v>
      </c>
      <c r="G54" s="45"/>
      <c r="H54" s="45"/>
      <c r="I54" s="45"/>
      <c r="J54" s="45"/>
      <c r="K54" s="45"/>
    </row>
    <row r="55" customFormat="false" ht="67.5" hidden="true" customHeight="true" outlineLevel="0" collapsed="false">
      <c r="A55" s="32" t="s">
        <v>31</v>
      </c>
      <c r="B55" s="32"/>
      <c r="C55" s="17"/>
      <c r="D55" s="17"/>
      <c r="E55" s="11"/>
      <c r="F55" s="45" t="s">
        <v>30</v>
      </c>
      <c r="G55" s="45"/>
      <c r="H55" s="45"/>
      <c r="I55" s="45"/>
      <c r="J55" s="45"/>
      <c r="K55" s="45"/>
    </row>
    <row r="56" customFormat="false" ht="6" hidden="true" customHeight="true" outlineLevel="0" collapsed="false">
      <c r="A56" s="17"/>
      <c r="B56" s="17"/>
      <c r="C56" s="17"/>
      <c r="D56" s="17"/>
      <c r="E56" s="11"/>
    </row>
    <row r="57" customFormat="false" ht="12" hidden="true" customHeight="true" outlineLevel="0" collapsed="false">
      <c r="A57" s="29" t="s">
        <v>32</v>
      </c>
      <c r="B57" s="29"/>
      <c r="C57" s="35"/>
      <c r="D57" s="35"/>
      <c r="E57" s="11"/>
    </row>
    <row r="58" customFormat="false" ht="12" hidden="true" customHeight="true" outlineLevel="0" collapsed="false">
      <c r="A58" s="29" t="s">
        <v>10</v>
      </c>
      <c r="B58" s="29"/>
      <c r="C58" s="35"/>
      <c r="D58" s="35"/>
      <c r="E58" s="11"/>
    </row>
    <row r="59" customFormat="false" ht="12" hidden="true" customHeight="true" outlineLevel="0" collapsed="false">
      <c r="A59" s="17"/>
      <c r="B59" s="17"/>
      <c r="C59" s="17"/>
      <c r="D59" s="17"/>
      <c r="E59" s="11"/>
    </row>
    <row r="60" customFormat="false" ht="49.5" hidden="false" customHeight="true" outlineLevel="0" collapsed="false">
      <c r="A60" s="24" t="s">
        <v>33</v>
      </c>
      <c r="B60" s="24"/>
      <c r="C60" s="25" t="n">
        <v>38308</v>
      </c>
      <c r="D60" s="25" t="n">
        <v>0</v>
      </c>
      <c r="E60" s="11" t="s">
        <v>3</v>
      </c>
      <c r="F60" s="31" t="s">
        <v>34</v>
      </c>
    </row>
    <row r="61" customFormat="false" ht="12" hidden="false" customHeight="true" outlineLevel="0" collapsed="false">
      <c r="A61" s="17"/>
      <c r="B61" s="17"/>
      <c r="C61" s="17"/>
      <c r="D61" s="17"/>
      <c r="E61" s="11" t="s">
        <v>3</v>
      </c>
    </row>
    <row r="62" customFormat="false" ht="75" hidden="false" customHeight="true" outlineLevel="0" collapsed="false">
      <c r="A62" s="38" t="s">
        <v>35</v>
      </c>
      <c r="B62" s="38"/>
      <c r="C62" s="17"/>
      <c r="D62" s="17"/>
      <c r="E62" s="11" t="s">
        <v>3</v>
      </c>
      <c r="G62" s="6"/>
    </row>
    <row r="63" customFormat="false" ht="83.25" hidden="true" customHeight="true" outlineLevel="0" collapsed="false">
      <c r="A63" s="39" t="s">
        <v>36</v>
      </c>
      <c r="B63" s="39"/>
      <c r="C63" s="17"/>
      <c r="D63" s="17"/>
      <c r="E63" s="11"/>
      <c r="F63" s="45"/>
      <c r="G63" s="45"/>
      <c r="H63" s="45"/>
      <c r="I63" s="45"/>
      <c r="J63" s="45"/>
      <c r="K63" s="45"/>
    </row>
    <row r="64" customFormat="false" ht="6" hidden="false" customHeight="true" outlineLevel="0" collapsed="false">
      <c r="A64" s="17"/>
      <c r="B64" s="17"/>
      <c r="C64" s="17"/>
      <c r="D64" s="17"/>
      <c r="E64" s="11" t="s">
        <v>3</v>
      </c>
    </row>
    <row r="65" customFormat="false" ht="12" hidden="false" customHeight="true" outlineLevel="0" collapsed="false">
      <c r="A65" s="29" t="s">
        <v>32</v>
      </c>
      <c r="B65" s="29"/>
      <c r="C65" s="35"/>
      <c r="D65" s="35"/>
      <c r="E65" s="11" t="s">
        <v>3</v>
      </c>
    </row>
    <row r="66" customFormat="false" ht="12" hidden="false" customHeight="true" outlineLevel="0" collapsed="false">
      <c r="A66" s="29" t="s">
        <v>37</v>
      </c>
      <c r="B66" s="29"/>
      <c r="C66" s="35"/>
      <c r="D66" s="35"/>
      <c r="E66" s="11" t="s">
        <v>3</v>
      </c>
    </row>
    <row r="67" customFormat="false" ht="12" hidden="false" customHeight="true" outlineLevel="0" collapsed="false">
      <c r="A67" s="17"/>
      <c r="B67" s="17"/>
      <c r="C67" s="17"/>
      <c r="D67" s="17"/>
      <c r="E67" s="11" t="s">
        <v>3</v>
      </c>
    </row>
    <row r="68" customFormat="false" ht="12" hidden="true" customHeight="true" outlineLevel="0" collapsed="false">
      <c r="A68" s="24" t="s">
        <v>38</v>
      </c>
      <c r="B68" s="24"/>
      <c r="C68" s="25"/>
      <c r="D68" s="25"/>
      <c r="E68" s="11"/>
    </row>
    <row r="69" customFormat="false" ht="12" hidden="true" customHeight="true" outlineLevel="0" collapsed="false">
      <c r="A69" s="17"/>
      <c r="B69" s="17"/>
      <c r="C69" s="17"/>
      <c r="D69" s="17"/>
      <c r="E69" s="11"/>
    </row>
    <row r="70" customFormat="false" ht="12" hidden="true" customHeight="true" outlineLevel="0" collapsed="false">
      <c r="A70" s="38"/>
      <c r="B70" s="38"/>
      <c r="C70" s="17"/>
      <c r="D70" s="17"/>
      <c r="E70" s="11"/>
      <c r="K70" s="29"/>
      <c r="L70" s="29"/>
    </row>
    <row r="71" customFormat="false" ht="12" hidden="true" customHeight="true" outlineLevel="0" collapsed="false">
      <c r="A71" s="17"/>
      <c r="B71" s="17"/>
      <c r="C71" s="17"/>
      <c r="D71" s="17"/>
      <c r="E71" s="11"/>
      <c r="K71" s="29"/>
      <c r="L71" s="29"/>
    </row>
    <row r="72" customFormat="false" ht="12" hidden="true" customHeight="true" outlineLevel="0" collapsed="false">
      <c r="A72" s="29" t="s">
        <v>9</v>
      </c>
      <c r="B72" s="29"/>
      <c r="C72" s="30"/>
      <c r="D72" s="17"/>
      <c r="E72" s="11"/>
    </row>
    <row r="73" customFormat="false" ht="12" hidden="true" customHeight="true" outlineLevel="0" collapsed="false">
      <c r="A73" s="29" t="s">
        <v>10</v>
      </c>
      <c r="B73" s="29"/>
      <c r="C73" s="30"/>
      <c r="D73" s="17"/>
      <c r="E73" s="11"/>
    </row>
    <row r="74" customFormat="false" ht="12" hidden="true" customHeight="true" outlineLevel="0" collapsed="false">
      <c r="A74" s="17"/>
      <c r="B74" s="17"/>
      <c r="C74" s="17"/>
      <c r="D74" s="17"/>
      <c r="E74" s="11"/>
    </row>
    <row r="75" customFormat="false" ht="21" hidden="true" customHeight="true" outlineLevel="0" collapsed="false">
      <c r="A75" s="24" t="s">
        <v>39</v>
      </c>
      <c r="B75" s="24"/>
      <c r="C75" s="25" t="n">
        <v>0</v>
      </c>
      <c r="D75" s="25" t="n">
        <v>0</v>
      </c>
      <c r="E75" s="11"/>
    </row>
    <row r="76" customFormat="false" ht="12" hidden="true" customHeight="true" outlineLevel="0" collapsed="false">
      <c r="A76" s="17"/>
      <c r="B76" s="17"/>
      <c r="C76" s="17"/>
      <c r="D76" s="17"/>
      <c r="E76" s="11"/>
    </row>
    <row r="77" customFormat="false" ht="120.95" hidden="true" customHeight="true" outlineLevel="0" collapsed="false">
      <c r="A77" s="39" t="s">
        <v>40</v>
      </c>
      <c r="B77" s="39"/>
      <c r="C77" s="17"/>
      <c r="D77" s="17"/>
      <c r="E77" s="11"/>
    </row>
    <row r="78" customFormat="false" ht="12" hidden="true" customHeight="true" outlineLevel="0" collapsed="false">
      <c r="A78" s="17"/>
      <c r="B78" s="17"/>
      <c r="C78" s="17"/>
      <c r="D78" s="17"/>
      <c r="E78" s="11"/>
    </row>
    <row r="79" customFormat="false" ht="12" hidden="true" customHeight="true" outlineLevel="0" collapsed="false">
      <c r="A79" s="29" t="s">
        <v>9</v>
      </c>
      <c r="B79" s="29"/>
      <c r="C79" s="30"/>
      <c r="D79" s="17"/>
      <c r="E79" s="11"/>
    </row>
    <row r="80" customFormat="false" ht="12" hidden="true" customHeight="true" outlineLevel="0" collapsed="false">
      <c r="A80" s="29" t="s">
        <v>10</v>
      </c>
      <c r="B80" s="29"/>
      <c r="C80" s="30"/>
      <c r="D80" s="17"/>
      <c r="E80" s="11"/>
    </row>
    <row r="81" customFormat="false" ht="12" hidden="true" customHeight="true" outlineLevel="0" collapsed="false">
      <c r="A81" s="17"/>
      <c r="B81" s="17"/>
      <c r="C81" s="17"/>
      <c r="D81" s="17"/>
      <c r="E81" s="11"/>
    </row>
    <row r="82" customFormat="false" ht="39.95" hidden="true" customHeight="true" outlineLevel="0" collapsed="false">
      <c r="A82" s="24" t="s">
        <v>41</v>
      </c>
      <c r="B82" s="24"/>
      <c r="C82" s="25" t="n">
        <v>0</v>
      </c>
      <c r="D82" s="25" t="n">
        <v>0</v>
      </c>
      <c r="E82" s="11"/>
      <c r="F82" s="31" t="s">
        <v>42</v>
      </c>
    </row>
    <row r="83" customFormat="false" ht="12" hidden="true" customHeight="true" outlineLevel="0" collapsed="false">
      <c r="A83" s="17"/>
      <c r="B83" s="17"/>
      <c r="C83" s="17"/>
      <c r="D83" s="17"/>
      <c r="E83" s="11"/>
    </row>
    <row r="84" customFormat="false" ht="75" hidden="true" customHeight="true" outlineLevel="0" collapsed="false">
      <c r="A84" s="32" t="s">
        <v>43</v>
      </c>
      <c r="B84" s="32"/>
      <c r="C84" s="42"/>
      <c r="D84" s="42"/>
      <c r="E84" s="11"/>
    </row>
    <row r="85" customFormat="false" ht="77.1" hidden="true" customHeight="true" outlineLevel="0" collapsed="false">
      <c r="A85" s="39" t="s">
        <v>44</v>
      </c>
      <c r="B85" s="39"/>
      <c r="C85" s="17"/>
      <c r="D85" s="17"/>
      <c r="E85" s="11"/>
    </row>
    <row r="86" customFormat="false" ht="12" hidden="true" customHeight="true" outlineLevel="0" collapsed="false">
      <c r="A86" s="17"/>
      <c r="B86" s="17"/>
      <c r="C86" s="17"/>
      <c r="D86" s="17"/>
      <c r="E86" s="11"/>
    </row>
    <row r="87" customFormat="false" ht="12" hidden="true" customHeight="true" outlineLevel="0" collapsed="false">
      <c r="A87" s="29" t="s">
        <v>9</v>
      </c>
      <c r="B87" s="29"/>
      <c r="C87" s="30"/>
      <c r="D87" s="17"/>
      <c r="E87" s="11"/>
    </row>
    <row r="88" customFormat="false" ht="12" hidden="true" customHeight="true" outlineLevel="0" collapsed="false">
      <c r="A88" s="29" t="s">
        <v>10</v>
      </c>
      <c r="B88" s="29"/>
      <c r="C88" s="30"/>
      <c r="D88" s="17"/>
      <c r="E88" s="11"/>
    </row>
    <row r="89" customFormat="false" ht="12" hidden="true" customHeight="true" outlineLevel="0" collapsed="false">
      <c r="A89" s="17"/>
      <c r="B89" s="17"/>
      <c r="C89" s="17"/>
      <c r="D89" s="17"/>
      <c r="E89" s="11"/>
    </row>
    <row r="90" customFormat="false" ht="12" hidden="true" customHeight="true" outlineLevel="0" collapsed="false">
      <c r="A90" s="24" t="s">
        <v>45</v>
      </c>
      <c r="B90" s="24"/>
      <c r="C90" s="25" t="n">
        <v>0</v>
      </c>
      <c r="D90" s="25" t="n">
        <v>0</v>
      </c>
      <c r="E90" s="11"/>
      <c r="F90" s="31" t="s">
        <v>46</v>
      </c>
    </row>
    <row r="91" customFormat="false" ht="12" hidden="true" customHeight="true" outlineLevel="0" collapsed="false">
      <c r="A91" s="17"/>
      <c r="B91" s="17"/>
      <c r="C91" s="17"/>
      <c r="D91" s="17"/>
      <c r="E91" s="11"/>
    </row>
    <row r="92" customFormat="false" ht="59.25" hidden="true" customHeight="true" outlineLevel="0" collapsed="false">
      <c r="A92" s="32" t="s">
        <v>13</v>
      </c>
      <c r="B92" s="32"/>
      <c r="C92" s="42"/>
      <c r="D92" s="42"/>
      <c r="E92" s="11"/>
    </row>
    <row r="93" customFormat="false" ht="55.5" hidden="true" customHeight="true" outlineLevel="0" collapsed="false">
      <c r="A93" s="27" t="s">
        <v>47</v>
      </c>
      <c r="B93" s="27"/>
      <c r="C93" s="17"/>
      <c r="D93" s="17"/>
      <c r="E93" s="11"/>
    </row>
    <row r="94" customFormat="false" ht="12" hidden="true" customHeight="true" outlineLevel="0" collapsed="false">
      <c r="A94" s="17"/>
      <c r="B94" s="17"/>
      <c r="C94" s="17"/>
      <c r="D94" s="17"/>
      <c r="E94" s="11"/>
    </row>
    <row r="95" customFormat="false" ht="12" hidden="true" customHeight="true" outlineLevel="0" collapsed="false">
      <c r="A95" s="29" t="s">
        <v>9</v>
      </c>
      <c r="B95" s="29"/>
      <c r="C95" s="30"/>
      <c r="D95" s="17"/>
      <c r="E95" s="11"/>
    </row>
    <row r="96" customFormat="false" ht="12" hidden="true" customHeight="true" outlineLevel="0" collapsed="false">
      <c r="A96" s="29" t="s">
        <v>10</v>
      </c>
      <c r="B96" s="29"/>
      <c r="C96" s="30"/>
      <c r="D96" s="17"/>
      <c r="E96" s="11"/>
    </row>
    <row r="97" customFormat="false" ht="12" hidden="true" customHeight="true" outlineLevel="0" collapsed="false">
      <c r="A97" s="17"/>
      <c r="B97" s="17"/>
      <c r="C97" s="17"/>
      <c r="D97" s="17"/>
      <c r="E97" s="11"/>
    </row>
    <row r="98" customFormat="false" ht="12" hidden="true" customHeight="true" outlineLevel="0" collapsed="false">
      <c r="A98" s="24" t="s">
        <v>48</v>
      </c>
      <c r="B98" s="24"/>
      <c r="C98" s="25" t="n">
        <v>0</v>
      </c>
      <c r="D98" s="25" t="n">
        <v>0</v>
      </c>
      <c r="E98" s="11"/>
      <c r="F98" s="31" t="s">
        <v>49</v>
      </c>
    </row>
    <row r="99" customFormat="false" ht="12" hidden="true" customHeight="true" outlineLevel="0" collapsed="false">
      <c r="A99" s="17"/>
      <c r="B99" s="17"/>
      <c r="C99" s="17"/>
      <c r="D99" s="17"/>
      <c r="E99" s="11"/>
    </row>
    <row r="100" customFormat="false" ht="59.25" hidden="true" customHeight="true" outlineLevel="0" collapsed="false">
      <c r="A100" s="32" t="s">
        <v>13</v>
      </c>
      <c r="B100" s="32"/>
      <c r="C100" s="42"/>
      <c r="D100" s="42"/>
      <c r="E100" s="11"/>
    </row>
    <row r="101" customFormat="false" ht="60.95" hidden="true" customHeight="true" outlineLevel="0" collapsed="false">
      <c r="A101" s="27" t="s">
        <v>47</v>
      </c>
      <c r="B101" s="27"/>
      <c r="C101" s="17"/>
      <c r="D101" s="17"/>
      <c r="E101" s="11"/>
    </row>
    <row r="102" customFormat="false" ht="12" hidden="true" customHeight="true" outlineLevel="0" collapsed="false">
      <c r="A102" s="17"/>
      <c r="B102" s="17"/>
      <c r="C102" s="17"/>
      <c r="D102" s="17"/>
      <c r="E102" s="11"/>
    </row>
    <row r="103" customFormat="false" ht="12" hidden="true" customHeight="true" outlineLevel="0" collapsed="false">
      <c r="A103" s="29" t="s">
        <v>9</v>
      </c>
      <c r="B103" s="29"/>
      <c r="C103" s="35"/>
      <c r="D103" s="35"/>
      <c r="E103" s="11"/>
    </row>
    <row r="104" customFormat="false" ht="12" hidden="true" customHeight="true" outlineLevel="0" collapsed="false">
      <c r="A104" s="29" t="s">
        <v>10</v>
      </c>
      <c r="B104" s="29"/>
      <c r="C104" s="35"/>
      <c r="D104" s="35"/>
      <c r="E104" s="11"/>
    </row>
    <row r="105" customFormat="false" ht="12" hidden="true" customHeight="true" outlineLevel="0" collapsed="false">
      <c r="A105" s="17"/>
      <c r="B105" s="17"/>
      <c r="C105" s="17"/>
      <c r="D105" s="17"/>
      <c r="E105" s="11"/>
    </row>
    <row r="106" customFormat="false" ht="18.75" hidden="true" customHeight="true" outlineLevel="0" collapsed="false">
      <c r="A106" s="24" t="s">
        <v>50</v>
      </c>
      <c r="B106" s="24"/>
      <c r="C106" s="25" t="n">
        <v>0</v>
      </c>
      <c r="D106" s="25" t="n">
        <v>0</v>
      </c>
      <c r="E106" s="11"/>
      <c r="F106" s="36" t="s">
        <v>51</v>
      </c>
    </row>
    <row r="107" customFormat="false" ht="12" hidden="true" customHeight="true" outlineLevel="0" collapsed="false">
      <c r="A107" s="17"/>
      <c r="B107" s="17"/>
      <c r="C107" s="17"/>
      <c r="D107" s="17"/>
      <c r="E107" s="11"/>
    </row>
    <row r="108" customFormat="false" ht="59.25" hidden="true" customHeight="true" outlineLevel="0" collapsed="false">
      <c r="A108" s="32" t="s">
        <v>13</v>
      </c>
      <c r="B108" s="32"/>
      <c r="C108" s="42"/>
      <c r="D108" s="42"/>
      <c r="E108" s="11"/>
    </row>
    <row r="109" customFormat="false" ht="88.5" hidden="true" customHeight="true" outlineLevel="0" collapsed="false">
      <c r="A109" s="39" t="s">
        <v>20</v>
      </c>
      <c r="B109" s="39"/>
      <c r="C109" s="26"/>
      <c r="D109" s="26"/>
      <c r="E109" s="11"/>
    </row>
    <row r="110" customFormat="false" ht="61.5" hidden="true" customHeight="true" outlineLevel="0" collapsed="false">
      <c r="A110" s="27" t="s">
        <v>47</v>
      </c>
      <c r="B110" s="27"/>
      <c r="C110" s="17"/>
      <c r="D110" s="17"/>
      <c r="E110" s="11"/>
    </row>
    <row r="111" customFormat="false" ht="12" hidden="true" customHeight="true" outlineLevel="0" collapsed="false">
      <c r="A111" s="17"/>
      <c r="B111" s="17"/>
      <c r="C111" s="17"/>
      <c r="D111" s="17"/>
      <c r="E111" s="11"/>
    </row>
    <row r="112" customFormat="false" ht="12" hidden="true" customHeight="true" outlineLevel="0" collapsed="false">
      <c r="A112" s="29" t="s">
        <v>9</v>
      </c>
      <c r="B112" s="29"/>
      <c r="C112" s="35"/>
      <c r="D112" s="35"/>
      <c r="E112" s="11"/>
    </row>
    <row r="113" customFormat="false" ht="12" hidden="true" customHeight="true" outlineLevel="0" collapsed="false">
      <c r="A113" s="29" t="s">
        <v>10</v>
      </c>
      <c r="B113" s="29"/>
      <c r="C113" s="35"/>
      <c r="D113" s="35"/>
      <c r="E113" s="11"/>
    </row>
    <row r="114" customFormat="false" ht="12" hidden="true" customHeight="true" outlineLevel="0" collapsed="false">
      <c r="A114" s="17"/>
      <c r="B114" s="17"/>
      <c r="C114" s="17"/>
      <c r="D114" s="17"/>
      <c r="E114" s="11"/>
    </row>
    <row r="115" customFormat="false" ht="17.25" hidden="false" customHeight="true" outlineLevel="0" collapsed="false">
      <c r="A115" s="24" t="s">
        <v>52</v>
      </c>
      <c r="B115" s="24"/>
      <c r="C115" s="25" t="n">
        <v>300</v>
      </c>
      <c r="D115" s="25" t="n">
        <v>0</v>
      </c>
      <c r="E115" s="11" t="s">
        <v>3</v>
      </c>
      <c r="F115" s="36" t="s">
        <v>53</v>
      </c>
    </row>
    <row r="116" customFormat="false" ht="12" hidden="false" customHeight="true" outlineLevel="0" collapsed="false">
      <c r="A116" s="26"/>
      <c r="B116" s="35"/>
      <c r="C116" s="46"/>
      <c r="D116" s="46"/>
      <c r="E116" s="11" t="s">
        <v>3</v>
      </c>
    </row>
    <row r="117" customFormat="false" ht="86.25" hidden="false" customHeight="true" outlineLevel="0" collapsed="false">
      <c r="A117" s="47" t="s">
        <v>54</v>
      </c>
      <c r="B117" s="47"/>
      <c r="C117" s="33"/>
      <c r="D117" s="42"/>
      <c r="E117" s="11" t="s">
        <v>3</v>
      </c>
    </row>
    <row r="118" customFormat="false" ht="56.45" hidden="true" customHeight="true" outlineLevel="0" collapsed="false">
      <c r="A118" s="32" t="s">
        <v>55</v>
      </c>
      <c r="B118" s="32"/>
      <c r="C118" s="17"/>
      <c r="D118" s="17"/>
      <c r="E118" s="11"/>
    </row>
    <row r="119" customFormat="false" ht="12" hidden="true" customHeight="true" outlineLevel="0" collapsed="false">
      <c r="A119" s="17"/>
      <c r="B119" s="17"/>
      <c r="C119" s="17"/>
      <c r="D119" s="17"/>
      <c r="E119" s="11"/>
    </row>
    <row r="120" customFormat="false" ht="12" hidden="false" customHeight="true" outlineLevel="0" collapsed="false">
      <c r="A120" s="29" t="s">
        <v>9</v>
      </c>
      <c r="B120" s="29"/>
      <c r="C120" s="35"/>
      <c r="D120" s="35"/>
      <c r="E120" s="11" t="s">
        <v>3</v>
      </c>
    </row>
    <row r="121" customFormat="false" ht="12" hidden="false" customHeight="true" outlineLevel="0" collapsed="false">
      <c r="A121" s="29" t="s">
        <v>10</v>
      </c>
      <c r="B121" s="29"/>
      <c r="C121" s="35"/>
      <c r="D121" s="35"/>
      <c r="E121" s="11" t="s">
        <v>3</v>
      </c>
    </row>
    <row r="122" customFormat="false" ht="12" hidden="false" customHeight="true" outlineLevel="0" collapsed="false">
      <c r="A122" s="17"/>
      <c r="B122" s="17"/>
      <c r="C122" s="17"/>
      <c r="D122" s="17"/>
      <c r="E122" s="11" t="s">
        <v>3</v>
      </c>
    </row>
    <row r="123" customFormat="false" ht="17.25" hidden="true" customHeight="true" outlineLevel="0" collapsed="false">
      <c r="A123" s="24" t="s">
        <v>56</v>
      </c>
      <c r="B123" s="24"/>
      <c r="C123" s="25"/>
      <c r="D123" s="25" t="n">
        <v>0</v>
      </c>
      <c r="E123" s="11"/>
    </row>
    <row r="124" customFormat="false" ht="12" hidden="true" customHeight="true" outlineLevel="0" collapsed="false">
      <c r="A124" s="26"/>
      <c r="B124" s="35"/>
      <c r="C124" s="46"/>
      <c r="D124" s="46"/>
      <c r="E124" s="11"/>
    </row>
    <row r="125" customFormat="false" ht="56.45" hidden="true" customHeight="true" outlineLevel="0" collapsed="false">
      <c r="A125" s="27" t="s">
        <v>47</v>
      </c>
      <c r="B125" s="27"/>
      <c r="C125" s="17"/>
      <c r="D125" s="17"/>
      <c r="E125" s="11"/>
    </row>
    <row r="126" customFormat="false" ht="12" hidden="true" customHeight="true" outlineLevel="0" collapsed="false">
      <c r="A126" s="17"/>
      <c r="B126" s="17"/>
      <c r="C126" s="17"/>
      <c r="D126" s="17"/>
      <c r="E126" s="11"/>
    </row>
    <row r="127" customFormat="false" ht="12" hidden="true" customHeight="true" outlineLevel="0" collapsed="false">
      <c r="A127" s="29" t="s">
        <v>9</v>
      </c>
      <c r="B127" s="29"/>
      <c r="C127" s="17"/>
      <c r="D127" s="17"/>
      <c r="E127" s="11"/>
    </row>
    <row r="128" customFormat="false" ht="12" hidden="true" customHeight="true" outlineLevel="0" collapsed="false">
      <c r="A128" s="29" t="s">
        <v>10</v>
      </c>
      <c r="B128" s="29"/>
      <c r="C128" s="17"/>
      <c r="D128" s="17"/>
      <c r="E128" s="11"/>
    </row>
    <row r="129" customFormat="false" ht="12" hidden="true" customHeight="true" outlineLevel="0" collapsed="false">
      <c r="A129" s="30"/>
      <c r="B129" s="35"/>
      <c r="C129" s="17"/>
      <c r="D129" s="17"/>
      <c r="E129" s="11"/>
    </row>
    <row r="130" customFormat="false" ht="12" hidden="true" customHeight="true" outlineLevel="0" collapsed="false">
      <c r="A130" s="24" t="s">
        <v>57</v>
      </c>
      <c r="B130" s="24"/>
      <c r="C130" s="25" t="n">
        <v>0</v>
      </c>
      <c r="D130" s="25" t="n">
        <v>0</v>
      </c>
      <c r="E130" s="11"/>
      <c r="F130" s="36" t="s">
        <v>58</v>
      </c>
    </row>
    <row r="131" customFormat="false" ht="12" hidden="true" customHeight="true" outlineLevel="0" collapsed="false">
      <c r="A131" s="26"/>
      <c r="B131" s="35"/>
      <c r="C131" s="46"/>
      <c r="D131" s="46"/>
      <c r="E131" s="11"/>
    </row>
    <row r="132" customFormat="false" ht="59.25" hidden="true" customHeight="true" outlineLevel="0" collapsed="false">
      <c r="A132" s="32" t="s">
        <v>13</v>
      </c>
      <c r="B132" s="32"/>
      <c r="C132" s="42"/>
      <c r="D132" s="42"/>
      <c r="E132" s="11"/>
    </row>
    <row r="133" customFormat="false" ht="57.6" hidden="true" customHeight="true" outlineLevel="0" collapsed="false">
      <c r="A133" s="27" t="s">
        <v>47</v>
      </c>
      <c r="B133" s="27"/>
      <c r="C133" s="17"/>
      <c r="D133" s="17"/>
      <c r="E133" s="11"/>
    </row>
    <row r="134" customFormat="false" ht="12" hidden="true" customHeight="true" outlineLevel="0" collapsed="false">
      <c r="A134" s="17"/>
      <c r="B134" s="17"/>
      <c r="C134" s="17"/>
      <c r="D134" s="17"/>
      <c r="E134" s="11"/>
    </row>
    <row r="135" customFormat="false" ht="12" hidden="true" customHeight="true" outlineLevel="0" collapsed="false">
      <c r="A135" s="29" t="s">
        <v>9</v>
      </c>
      <c r="B135" s="29"/>
      <c r="C135" s="17"/>
      <c r="D135" s="17"/>
      <c r="E135" s="11"/>
    </row>
    <row r="136" customFormat="false" ht="12" hidden="true" customHeight="true" outlineLevel="0" collapsed="false">
      <c r="A136" s="29" t="s">
        <v>10</v>
      </c>
      <c r="B136" s="29"/>
      <c r="C136" s="17"/>
      <c r="D136" s="17"/>
      <c r="E136" s="11"/>
    </row>
    <row r="137" customFormat="false" ht="12" hidden="true" customHeight="true" outlineLevel="0" collapsed="false">
      <c r="A137" s="30"/>
      <c r="B137" s="35"/>
      <c r="C137" s="17"/>
      <c r="D137" s="17"/>
      <c r="E137" s="11"/>
    </row>
    <row r="138" customFormat="false" ht="12" hidden="true" customHeight="true" outlineLevel="0" collapsed="false">
      <c r="A138" s="24" t="s">
        <v>59</v>
      </c>
      <c r="B138" s="24"/>
      <c r="C138" s="25" t="n">
        <v>0</v>
      </c>
      <c r="D138" s="25" t="n">
        <v>0</v>
      </c>
      <c r="E138" s="11"/>
      <c r="F138" s="48" t="s">
        <v>60</v>
      </c>
    </row>
    <row r="139" customFormat="false" ht="12" hidden="true" customHeight="true" outlineLevel="0" collapsed="false">
      <c r="A139" s="17"/>
      <c r="B139" s="26"/>
      <c r="C139" s="26"/>
      <c r="D139" s="26"/>
      <c r="E139" s="11"/>
    </row>
    <row r="140" customFormat="false" ht="105" hidden="true" customHeight="true" outlineLevel="0" collapsed="false">
      <c r="A140" s="32" t="s">
        <v>61</v>
      </c>
      <c r="B140" s="32"/>
      <c r="C140" s="26"/>
      <c r="D140" s="26"/>
      <c r="E140" s="11"/>
      <c r="F140" s="23" t="s">
        <v>62</v>
      </c>
    </row>
    <row r="141" customFormat="false" ht="64.5" hidden="true" customHeight="true" outlineLevel="0" collapsed="false">
      <c r="A141" s="39" t="s">
        <v>63</v>
      </c>
      <c r="B141" s="39"/>
      <c r="C141" s="33"/>
      <c r="D141" s="33"/>
      <c r="E141" s="11"/>
    </row>
    <row r="142" customFormat="false" ht="12" hidden="true" customHeight="true" outlineLevel="0" collapsed="false">
      <c r="A142" s="17"/>
      <c r="B142" s="18"/>
      <c r="C142" s="18"/>
      <c r="D142" s="18"/>
      <c r="E142" s="11"/>
    </row>
    <row r="143" customFormat="false" ht="12" hidden="true" customHeight="true" outlineLevel="0" collapsed="false">
      <c r="A143" s="29" t="s">
        <v>9</v>
      </c>
      <c r="B143" s="29"/>
      <c r="C143" s="29"/>
      <c r="D143" s="30"/>
      <c r="E143" s="11"/>
    </row>
    <row r="144" customFormat="false" ht="12" hidden="true" customHeight="true" outlineLevel="0" collapsed="false">
      <c r="A144" s="29" t="s">
        <v>10</v>
      </c>
      <c r="B144" s="29"/>
      <c r="C144" s="30"/>
      <c r="D144" s="30"/>
      <c r="E144" s="11"/>
    </row>
    <row r="145" customFormat="false" ht="12" hidden="true" customHeight="true" outlineLevel="0" collapsed="false">
      <c r="A145" s="17"/>
      <c r="B145" s="30"/>
      <c r="C145" s="30"/>
      <c r="D145" s="30"/>
      <c r="E145" s="11"/>
    </row>
    <row r="146" customFormat="false" ht="21.95" hidden="false" customHeight="true" outlineLevel="0" collapsed="false">
      <c r="A146" s="24" t="s">
        <v>64</v>
      </c>
      <c r="B146" s="24"/>
      <c r="C146" s="25" t="n">
        <v>255467</v>
      </c>
      <c r="D146" s="25" t="n">
        <v>0</v>
      </c>
      <c r="E146" s="11" t="s">
        <v>3</v>
      </c>
      <c r="F146" s="48" t="s">
        <v>65</v>
      </c>
      <c r="H146" s="2" t="n">
        <f aca="false">255467+38308</f>
        <v>293775</v>
      </c>
    </row>
    <row r="147" customFormat="false" ht="6.6" hidden="false" customHeight="true" outlineLevel="0" collapsed="false">
      <c r="A147" s="17"/>
      <c r="B147" s="26"/>
      <c r="C147" s="26"/>
      <c r="D147" s="26"/>
      <c r="E147" s="11" t="s">
        <v>3</v>
      </c>
    </row>
    <row r="148" customFormat="false" ht="133.5" hidden="true" customHeight="true" outlineLevel="0" collapsed="false">
      <c r="A148" s="32" t="s">
        <v>66</v>
      </c>
      <c r="B148" s="32"/>
      <c r="C148" s="26"/>
      <c r="D148" s="26"/>
      <c r="E148" s="11"/>
      <c r="G148" s="2" t="s">
        <v>67</v>
      </c>
    </row>
    <row r="149" customFormat="false" ht="77.1" hidden="false" customHeight="true" outlineLevel="0" collapsed="false">
      <c r="A149" s="47" t="s">
        <v>68</v>
      </c>
      <c r="B149" s="47"/>
      <c r="C149" s="33"/>
      <c r="D149" s="33"/>
      <c r="E149" s="11" t="s">
        <v>3</v>
      </c>
    </row>
    <row r="150" customFormat="false" ht="6" hidden="false" customHeight="true" outlineLevel="0" collapsed="false">
      <c r="A150" s="17"/>
      <c r="B150" s="18"/>
      <c r="C150" s="18"/>
      <c r="D150" s="18"/>
      <c r="E150" s="11" t="s">
        <v>3</v>
      </c>
    </row>
    <row r="151" customFormat="false" ht="12" hidden="false" customHeight="true" outlineLevel="0" collapsed="false">
      <c r="A151" s="29" t="s">
        <v>32</v>
      </c>
      <c r="B151" s="29"/>
      <c r="C151" s="29"/>
      <c r="D151" s="30"/>
      <c r="E151" s="11" t="s">
        <v>3</v>
      </c>
    </row>
    <row r="152" customFormat="false" ht="12" hidden="false" customHeight="true" outlineLevel="0" collapsed="false">
      <c r="A152" s="29" t="s">
        <v>10</v>
      </c>
      <c r="B152" s="29"/>
      <c r="C152" s="30"/>
      <c r="D152" s="30"/>
      <c r="E152" s="11" t="s">
        <v>3</v>
      </c>
    </row>
    <row r="153" customFormat="false" ht="12" hidden="false" customHeight="true" outlineLevel="0" collapsed="false">
      <c r="A153" s="17"/>
      <c r="B153" s="30"/>
      <c r="C153" s="30"/>
      <c r="D153" s="30"/>
      <c r="E153" s="11" t="s">
        <v>3</v>
      </c>
    </row>
    <row r="154" customFormat="false" ht="17.25" hidden="true" customHeight="true" outlineLevel="0" collapsed="false">
      <c r="A154" s="24" t="s">
        <v>69</v>
      </c>
      <c r="B154" s="24"/>
      <c r="C154" s="25" t="n">
        <v>0</v>
      </c>
      <c r="D154" s="25" t="n">
        <v>0</v>
      </c>
      <c r="E154" s="11"/>
      <c r="F154" s="36" t="s">
        <v>70</v>
      </c>
    </row>
    <row r="155" customFormat="false" ht="12" hidden="true" customHeight="true" outlineLevel="0" collapsed="false">
      <c r="A155" s="26"/>
      <c r="B155" s="35"/>
      <c r="C155" s="46"/>
      <c r="D155" s="46"/>
      <c r="E155" s="11"/>
    </row>
    <row r="156" customFormat="false" ht="56.45" hidden="true" customHeight="true" outlineLevel="0" collapsed="false">
      <c r="A156" s="32" t="s">
        <v>71</v>
      </c>
      <c r="B156" s="32"/>
      <c r="C156" s="17"/>
      <c r="D156" s="17"/>
      <c r="E156" s="11"/>
    </row>
    <row r="157" customFormat="false" ht="12" hidden="true" customHeight="true" outlineLevel="0" collapsed="false">
      <c r="A157" s="17"/>
      <c r="B157" s="17"/>
      <c r="C157" s="17"/>
      <c r="D157" s="17"/>
      <c r="E157" s="11"/>
    </row>
    <row r="158" customFormat="false" ht="12" hidden="true" customHeight="true" outlineLevel="0" collapsed="false">
      <c r="A158" s="29" t="s">
        <v>9</v>
      </c>
      <c r="B158" s="29"/>
      <c r="C158" s="17"/>
      <c r="D158" s="17"/>
      <c r="E158" s="11"/>
    </row>
    <row r="159" customFormat="false" ht="12" hidden="true" customHeight="true" outlineLevel="0" collapsed="false">
      <c r="A159" s="29" t="s">
        <v>10</v>
      </c>
      <c r="B159" s="29"/>
      <c r="C159" s="17"/>
      <c r="D159" s="17"/>
      <c r="E159" s="11"/>
    </row>
    <row r="160" customFormat="false" ht="12" hidden="true" customHeight="true" outlineLevel="0" collapsed="false">
      <c r="A160" s="30"/>
      <c r="B160" s="35"/>
      <c r="C160" s="17"/>
      <c r="D160" s="17"/>
      <c r="E160" s="11"/>
    </row>
    <row r="161" customFormat="false" ht="12" hidden="true" customHeight="true" outlineLevel="0" collapsed="false">
      <c r="A161" s="24" t="s">
        <v>72</v>
      </c>
      <c r="B161" s="24"/>
      <c r="C161" s="25"/>
      <c r="D161" s="25" t="n">
        <v>0</v>
      </c>
      <c r="E161" s="11"/>
    </row>
    <row r="162" customFormat="false" ht="12" hidden="true" customHeight="true" outlineLevel="0" collapsed="false">
      <c r="A162" s="26"/>
      <c r="B162" s="35"/>
      <c r="C162" s="46"/>
      <c r="D162" s="46"/>
      <c r="E162" s="11"/>
    </row>
    <row r="163" customFormat="false" ht="12" hidden="true" customHeight="true" outlineLevel="0" collapsed="false">
      <c r="A163" s="38"/>
      <c r="B163" s="38"/>
      <c r="C163" s="17"/>
      <c r="D163" s="17"/>
      <c r="E163" s="11"/>
    </row>
    <row r="164" customFormat="false" ht="12" hidden="true" customHeight="true" outlineLevel="0" collapsed="false">
      <c r="A164" s="17"/>
      <c r="B164" s="17"/>
      <c r="C164" s="17"/>
      <c r="D164" s="17"/>
      <c r="E164" s="11"/>
    </row>
    <row r="165" customFormat="false" ht="12" hidden="true" customHeight="true" outlineLevel="0" collapsed="false">
      <c r="A165" s="29" t="s">
        <v>9</v>
      </c>
      <c r="B165" s="29"/>
      <c r="C165" s="17"/>
      <c r="D165" s="17"/>
      <c r="E165" s="11"/>
    </row>
    <row r="166" customFormat="false" ht="12" hidden="true" customHeight="true" outlineLevel="0" collapsed="false">
      <c r="A166" s="29" t="s">
        <v>10</v>
      </c>
      <c r="B166" s="29"/>
      <c r="C166" s="17"/>
      <c r="D166" s="17"/>
      <c r="E166" s="11"/>
    </row>
    <row r="167" customFormat="false" ht="12" hidden="true" customHeight="true" outlineLevel="0" collapsed="false">
      <c r="A167" s="17"/>
      <c r="B167" s="17"/>
      <c r="C167" s="17"/>
      <c r="D167" s="17"/>
      <c r="E167" s="11"/>
    </row>
    <row r="168" customFormat="false" ht="15.75" hidden="false" customHeight="true" outlineLevel="0" collapsed="false">
      <c r="A168" s="49" t="s">
        <v>73</v>
      </c>
      <c r="B168" s="49"/>
      <c r="C168" s="50" t="n">
        <f aca="false">SUBTOTAL(9,C169:C273)</f>
        <v>71510</v>
      </c>
      <c r="D168" s="50" t="n">
        <f aca="false">SUBTOTAL(9,D169:D273)</f>
        <v>0</v>
      </c>
      <c r="E168" s="11" t="s">
        <v>3</v>
      </c>
    </row>
    <row r="169" customFormat="false" ht="7.5" hidden="false" customHeight="true" outlineLevel="0" collapsed="false">
      <c r="A169" s="17"/>
      <c r="B169" s="17"/>
      <c r="C169" s="17"/>
      <c r="D169" s="17"/>
      <c r="E169" s="11" t="s">
        <v>3</v>
      </c>
    </row>
    <row r="170" customFormat="false" ht="16.5" hidden="false" customHeight="true" outlineLevel="0" collapsed="false">
      <c r="A170" s="21" t="s">
        <v>74</v>
      </c>
      <c r="B170" s="21"/>
      <c r="C170" s="22" t="n">
        <f aca="false">SUBTOTAL(9,C171:C273)</f>
        <v>71510</v>
      </c>
      <c r="D170" s="22" t="n">
        <f aca="false">SUBTOTAL(9,D171:D273)</f>
        <v>0</v>
      </c>
      <c r="E170" s="11" t="s">
        <v>3</v>
      </c>
    </row>
    <row r="171" customFormat="false" ht="8.1" hidden="false" customHeight="true" outlineLevel="0" collapsed="false">
      <c r="A171" s="17"/>
      <c r="B171" s="18"/>
      <c r="C171" s="18"/>
      <c r="D171" s="18"/>
      <c r="E171" s="11" t="s">
        <v>3</v>
      </c>
    </row>
    <row r="172" customFormat="false" ht="24" hidden="true" customHeight="true" outlineLevel="0" collapsed="false">
      <c r="A172" s="24" t="s">
        <v>75</v>
      </c>
      <c r="B172" s="24"/>
      <c r="C172" s="25" t="n">
        <v>0</v>
      </c>
      <c r="D172" s="25"/>
      <c r="E172" s="11"/>
    </row>
    <row r="173" s="2" customFormat="true" ht="10.5" hidden="true" customHeight="true" outlineLevel="0" collapsed="false">
      <c r="A173" s="26"/>
      <c r="B173" s="51"/>
      <c r="C173" s="46"/>
      <c r="D173" s="46"/>
      <c r="E173" s="11"/>
    </row>
    <row r="174" customFormat="false" ht="30" hidden="true" customHeight="true" outlineLevel="0" collapsed="false">
      <c r="A174" s="24" t="s">
        <v>76</v>
      </c>
      <c r="B174" s="24"/>
      <c r="C174" s="25" t="n">
        <v>0</v>
      </c>
      <c r="D174" s="25" t="n">
        <v>0</v>
      </c>
      <c r="E174" s="11"/>
      <c r="F174" s="52" t="s">
        <v>77</v>
      </c>
      <c r="H174" s="23" t="s">
        <v>78</v>
      </c>
    </row>
    <row r="175" customFormat="false" ht="12" hidden="true" customHeight="true" outlineLevel="0" collapsed="false">
      <c r="A175" s="17"/>
      <c r="B175" s="53"/>
      <c r="C175" s="17"/>
      <c r="D175" s="17"/>
      <c r="E175" s="11"/>
    </row>
    <row r="176" customFormat="false" ht="107.25" hidden="true" customHeight="true" outlineLevel="0" collapsed="false">
      <c r="A176" s="27" t="s">
        <v>79</v>
      </c>
      <c r="B176" s="27"/>
      <c r="C176" s="17"/>
      <c r="D176" s="17"/>
      <c r="E176" s="11"/>
      <c r="H176" s="54" t="s">
        <v>80</v>
      </c>
    </row>
    <row r="177" customFormat="false" ht="120.75" hidden="true" customHeight="true" outlineLevel="0" collapsed="false">
      <c r="A177" s="39" t="s">
        <v>81</v>
      </c>
      <c r="B177" s="39"/>
      <c r="C177" s="43"/>
      <c r="D177" s="43"/>
      <c r="E177" s="11"/>
      <c r="J177" s="23"/>
    </row>
    <row r="178" customFormat="false" ht="12" hidden="true" customHeight="true" outlineLevel="0" collapsed="false">
      <c r="A178" s="55"/>
      <c r="B178" s="55"/>
      <c r="C178" s="55"/>
      <c r="D178" s="17"/>
      <c r="E178" s="11"/>
    </row>
    <row r="179" customFormat="false" ht="12" hidden="true" customHeight="true" outlineLevel="0" collapsed="false">
      <c r="A179" s="29" t="s">
        <v>82</v>
      </c>
      <c r="B179" s="29"/>
      <c r="C179" s="56"/>
      <c r="D179" s="35"/>
      <c r="E179" s="11"/>
    </row>
    <row r="180" customFormat="false" ht="12" hidden="true" customHeight="true" outlineLevel="0" collapsed="false">
      <c r="A180" s="29" t="s">
        <v>83</v>
      </c>
      <c r="B180" s="29"/>
      <c r="C180" s="56"/>
      <c r="D180" s="35"/>
      <c r="E180" s="11"/>
    </row>
    <row r="181" customFormat="false" ht="12" hidden="true" customHeight="true" outlineLevel="0" collapsed="false">
      <c r="A181" s="17"/>
      <c r="B181" s="18"/>
      <c r="C181" s="18"/>
      <c r="D181" s="18"/>
      <c r="E181" s="11"/>
    </row>
    <row r="182" customFormat="false" ht="28.5" hidden="true" customHeight="true" outlineLevel="0" collapsed="false">
      <c r="A182" s="24" t="s">
        <v>76</v>
      </c>
      <c r="B182" s="24"/>
      <c r="C182" s="25" t="n">
        <v>0</v>
      </c>
      <c r="D182" s="25" t="n">
        <v>0</v>
      </c>
      <c r="E182" s="11"/>
      <c r="F182" s="52" t="s">
        <v>77</v>
      </c>
      <c r="G182" s="57" t="s">
        <v>78</v>
      </c>
    </row>
    <row r="183" customFormat="false" ht="12" hidden="true" customHeight="true" outlineLevel="0" collapsed="false">
      <c r="A183" s="17"/>
      <c r="B183" s="17"/>
      <c r="C183" s="17"/>
      <c r="D183" s="17"/>
      <c r="E183" s="11"/>
    </row>
    <row r="184" customFormat="false" ht="12" hidden="true" customHeight="true" outlineLevel="0" collapsed="false">
      <c r="A184" s="47"/>
      <c r="B184" s="47"/>
      <c r="C184" s="43"/>
      <c r="D184" s="43"/>
      <c r="E184" s="11"/>
    </row>
    <row r="185" customFormat="false" ht="12" hidden="true" customHeight="true" outlineLevel="0" collapsed="false">
      <c r="A185" s="17"/>
      <c r="B185" s="17"/>
      <c r="C185" s="17"/>
      <c r="D185" s="17"/>
      <c r="E185" s="11"/>
    </row>
    <row r="186" customFormat="false" ht="12" hidden="true" customHeight="true" outlineLevel="0" collapsed="false">
      <c r="A186" s="29" t="s">
        <v>82</v>
      </c>
      <c r="B186" s="29"/>
      <c r="C186" s="35"/>
      <c r="D186" s="35"/>
      <c r="E186" s="11"/>
    </row>
    <row r="187" customFormat="false" ht="12" hidden="true" customHeight="true" outlineLevel="0" collapsed="false">
      <c r="A187" s="29" t="s">
        <v>83</v>
      </c>
      <c r="B187" s="29"/>
      <c r="C187" s="35"/>
      <c r="D187" s="35"/>
      <c r="E187" s="11"/>
    </row>
    <row r="188" customFormat="false" ht="12" hidden="true" customHeight="true" outlineLevel="0" collapsed="false">
      <c r="A188" s="17"/>
      <c r="B188" s="18"/>
      <c r="C188" s="18"/>
      <c r="D188" s="18"/>
      <c r="E188" s="11"/>
    </row>
    <row r="189" customFormat="false" ht="23.25" hidden="true" customHeight="true" outlineLevel="0" collapsed="false">
      <c r="A189" s="24" t="s">
        <v>84</v>
      </c>
      <c r="B189" s="24"/>
      <c r="C189" s="25"/>
      <c r="D189" s="25" t="n">
        <v>0</v>
      </c>
      <c r="E189" s="11"/>
      <c r="F189" s="52" t="s">
        <v>85</v>
      </c>
    </row>
    <row r="190" customFormat="false" ht="12" hidden="true" customHeight="true" outlineLevel="0" collapsed="false">
      <c r="A190" s="17"/>
      <c r="B190" s="17"/>
      <c r="C190" s="17"/>
      <c r="D190" s="17"/>
      <c r="E190" s="11"/>
    </row>
    <row r="191" customFormat="false" ht="12.75" hidden="true" customHeight="true" outlineLevel="0" collapsed="false">
      <c r="A191" s="27" t="s">
        <v>86</v>
      </c>
      <c r="B191" s="27"/>
      <c r="C191" s="17"/>
      <c r="D191" s="17"/>
      <c r="E191" s="11"/>
    </row>
    <row r="192" customFormat="false" ht="12" hidden="true" customHeight="true" outlineLevel="0" collapsed="false">
      <c r="A192" s="17"/>
      <c r="B192" s="17"/>
      <c r="C192" s="17"/>
      <c r="D192" s="17"/>
      <c r="E192" s="11"/>
    </row>
    <row r="193" customFormat="false" ht="12" hidden="true" customHeight="true" outlineLevel="0" collapsed="false">
      <c r="A193" s="29" t="s">
        <v>82</v>
      </c>
      <c r="B193" s="29"/>
      <c r="C193" s="35"/>
      <c r="D193" s="35"/>
      <c r="E193" s="11"/>
    </row>
    <row r="194" customFormat="false" ht="12" hidden="true" customHeight="true" outlineLevel="0" collapsed="false">
      <c r="A194" s="29" t="s">
        <v>83</v>
      </c>
      <c r="B194" s="29"/>
      <c r="C194" s="35"/>
      <c r="D194" s="35"/>
      <c r="E194" s="11"/>
    </row>
    <row r="195" customFormat="false" ht="12" hidden="true" customHeight="true" outlineLevel="0" collapsed="false">
      <c r="A195" s="17"/>
      <c r="B195" s="18"/>
      <c r="C195" s="18"/>
      <c r="D195" s="18"/>
      <c r="E195" s="11"/>
    </row>
    <row r="196" customFormat="false" ht="35.25" hidden="false" customHeight="true" outlineLevel="0" collapsed="false">
      <c r="A196" s="24" t="s">
        <v>87</v>
      </c>
      <c r="B196" s="24"/>
      <c r="C196" s="58" t="n">
        <v>3427</v>
      </c>
      <c r="D196" s="58" t="n">
        <v>0</v>
      </c>
      <c r="E196" s="11" t="s">
        <v>3</v>
      </c>
      <c r="F196" s="52" t="s">
        <v>88</v>
      </c>
      <c r="H196" s="54"/>
    </row>
    <row r="197" customFormat="false" ht="12" hidden="false" customHeight="true" outlineLevel="0" collapsed="false">
      <c r="A197" s="59"/>
      <c r="B197" s="59"/>
      <c r="C197" s="59"/>
      <c r="D197" s="59"/>
      <c r="E197" s="11" t="s">
        <v>3</v>
      </c>
    </row>
    <row r="198" customFormat="false" ht="77.25" hidden="false" customHeight="true" outlineLevel="0" collapsed="false">
      <c r="A198" s="60" t="s">
        <v>89</v>
      </c>
      <c r="B198" s="60"/>
      <c r="C198" s="59"/>
      <c r="D198" s="59"/>
      <c r="E198" s="11" t="s">
        <v>3</v>
      </c>
    </row>
    <row r="199" customFormat="false" ht="154.5" hidden="true" customHeight="true" outlineLevel="0" collapsed="false">
      <c r="A199" s="32" t="s">
        <v>90</v>
      </c>
      <c r="B199" s="32"/>
      <c r="C199" s="59"/>
      <c r="D199" s="59"/>
      <c r="E199" s="11"/>
    </row>
    <row r="200" customFormat="false" ht="117" hidden="true" customHeight="true" outlineLevel="0" collapsed="false">
      <c r="A200" s="32" t="s">
        <v>91</v>
      </c>
      <c r="B200" s="32"/>
      <c r="C200" s="59"/>
      <c r="D200" s="59"/>
      <c r="E200" s="11"/>
    </row>
    <row r="201" customFormat="false" ht="12" hidden="false" customHeight="true" outlineLevel="0" collapsed="false">
      <c r="A201" s="59"/>
      <c r="B201" s="59"/>
      <c r="C201" s="59"/>
      <c r="D201" s="59"/>
      <c r="E201" s="11" t="s">
        <v>3</v>
      </c>
    </row>
    <row r="202" customFormat="false" ht="12" hidden="false" customHeight="true" outlineLevel="0" collapsed="false">
      <c r="A202" s="29" t="s">
        <v>82</v>
      </c>
      <c r="B202" s="29"/>
      <c r="C202" s="61"/>
      <c r="D202" s="61"/>
      <c r="E202" s="11" t="s">
        <v>3</v>
      </c>
    </row>
    <row r="203" customFormat="false" ht="12" hidden="false" customHeight="true" outlineLevel="0" collapsed="false">
      <c r="A203" s="29" t="s">
        <v>83</v>
      </c>
      <c r="B203" s="29"/>
      <c r="C203" s="61"/>
      <c r="D203" s="61"/>
      <c r="E203" s="11" t="s">
        <v>3</v>
      </c>
    </row>
    <row r="204" customFormat="false" ht="12" hidden="false" customHeight="true" outlineLevel="0" collapsed="false">
      <c r="A204" s="59"/>
      <c r="B204" s="62"/>
      <c r="C204" s="62"/>
      <c r="D204" s="62"/>
      <c r="E204" s="11" t="s">
        <v>3</v>
      </c>
    </row>
    <row r="205" customFormat="false" ht="28.5" hidden="true" customHeight="true" outlineLevel="0" collapsed="false">
      <c r="A205" s="24" t="s">
        <v>92</v>
      </c>
      <c r="B205" s="24"/>
      <c r="C205" s="58" t="n">
        <v>0</v>
      </c>
      <c r="D205" s="58" t="n">
        <v>0</v>
      </c>
      <c r="E205" s="11"/>
      <c r="F205" s="52" t="s">
        <v>93</v>
      </c>
    </row>
    <row r="206" customFormat="false" ht="12" hidden="true" customHeight="true" outlineLevel="0" collapsed="false">
      <c r="A206" s="59"/>
      <c r="B206" s="59"/>
      <c r="C206" s="59"/>
      <c r="D206" s="59"/>
      <c r="E206" s="11"/>
    </row>
    <row r="207" customFormat="false" ht="136.5" hidden="true" customHeight="true" outlineLevel="0" collapsed="false">
      <c r="A207" s="32" t="s">
        <v>94</v>
      </c>
      <c r="B207" s="32"/>
      <c r="C207" s="59"/>
      <c r="D207" s="59"/>
      <c r="E207" s="11"/>
    </row>
    <row r="208" customFormat="false" ht="68.45" hidden="true" customHeight="true" outlineLevel="0" collapsed="false">
      <c r="A208" s="32" t="s">
        <v>95</v>
      </c>
      <c r="B208" s="32"/>
      <c r="C208" s="59"/>
      <c r="D208" s="59"/>
      <c r="E208" s="11"/>
    </row>
    <row r="209" customFormat="false" ht="12" hidden="true" customHeight="true" outlineLevel="0" collapsed="false">
      <c r="A209" s="59"/>
      <c r="B209" s="59"/>
      <c r="C209" s="59"/>
      <c r="D209" s="59"/>
      <c r="E209" s="11"/>
    </row>
    <row r="210" customFormat="false" ht="12" hidden="true" customHeight="true" outlineLevel="0" collapsed="false">
      <c r="A210" s="29" t="s">
        <v>82</v>
      </c>
      <c r="B210" s="29"/>
      <c r="C210" s="61"/>
      <c r="D210" s="61"/>
      <c r="E210" s="11"/>
    </row>
    <row r="211" customFormat="false" ht="12" hidden="true" customHeight="true" outlineLevel="0" collapsed="false">
      <c r="A211" s="29" t="s">
        <v>83</v>
      </c>
      <c r="B211" s="29"/>
      <c r="C211" s="61"/>
      <c r="D211" s="61"/>
      <c r="E211" s="11"/>
    </row>
    <row r="212" customFormat="false" ht="12" hidden="true" customHeight="true" outlineLevel="0" collapsed="false">
      <c r="A212" s="59"/>
      <c r="B212" s="62"/>
      <c r="C212" s="62"/>
      <c r="D212" s="62"/>
      <c r="E212" s="11"/>
    </row>
    <row r="213" customFormat="false" ht="18" hidden="true" customHeight="true" outlineLevel="0" collapsed="false">
      <c r="A213" s="24" t="s">
        <v>96</v>
      </c>
      <c r="B213" s="24"/>
      <c r="C213" s="58"/>
      <c r="D213" s="58" t="n">
        <v>0</v>
      </c>
      <c r="E213" s="11"/>
      <c r="F213" s="52" t="s">
        <v>97</v>
      </c>
    </row>
    <row r="214" customFormat="false" ht="12" hidden="true" customHeight="true" outlineLevel="0" collapsed="false">
      <c r="A214" s="59"/>
      <c r="B214" s="59"/>
      <c r="C214" s="59"/>
      <c r="D214" s="59"/>
      <c r="E214" s="11"/>
    </row>
    <row r="215" customFormat="false" ht="119.25" hidden="true" customHeight="true" outlineLevel="0" collapsed="false">
      <c r="A215" s="44" t="s">
        <v>98</v>
      </c>
      <c r="B215" s="44"/>
      <c r="C215" s="59"/>
      <c r="D215" s="59"/>
      <c r="E215" s="11"/>
    </row>
    <row r="216" customFormat="false" ht="119.25" hidden="true" customHeight="true" outlineLevel="0" collapsed="false">
      <c r="A216" s="44" t="s">
        <v>99</v>
      </c>
      <c r="B216" s="44"/>
      <c r="C216" s="59"/>
      <c r="D216" s="59"/>
      <c r="E216" s="11"/>
    </row>
    <row r="217" customFormat="false" ht="126.75" hidden="true" customHeight="true" outlineLevel="0" collapsed="false">
      <c r="A217" s="32" t="s">
        <v>100</v>
      </c>
      <c r="B217" s="32"/>
      <c r="C217" s="63"/>
      <c r="D217" s="63"/>
      <c r="E217" s="11"/>
      <c r="F217" s="23" t="s">
        <v>101</v>
      </c>
    </row>
    <row r="218" customFormat="false" ht="12" hidden="true" customHeight="true" outlineLevel="0" collapsed="false">
      <c r="A218" s="59"/>
      <c r="B218" s="59"/>
      <c r="C218" s="59"/>
      <c r="D218" s="59"/>
      <c r="E218" s="11"/>
    </row>
    <row r="219" customFormat="false" ht="12" hidden="true" customHeight="true" outlineLevel="0" collapsed="false">
      <c r="A219" s="29" t="s">
        <v>82</v>
      </c>
      <c r="B219" s="29"/>
      <c r="C219" s="61"/>
      <c r="D219" s="61"/>
      <c r="E219" s="11"/>
    </row>
    <row r="220" customFormat="false" ht="12" hidden="true" customHeight="true" outlineLevel="0" collapsed="false">
      <c r="A220" s="29" t="s">
        <v>83</v>
      </c>
      <c r="B220" s="29"/>
      <c r="C220" s="61"/>
      <c r="D220" s="61"/>
      <c r="E220" s="11"/>
    </row>
    <row r="221" customFormat="false" ht="12" hidden="true" customHeight="true" outlineLevel="0" collapsed="false">
      <c r="A221" s="59"/>
      <c r="B221" s="62"/>
      <c r="C221" s="62"/>
      <c r="D221" s="62"/>
      <c r="E221" s="11"/>
    </row>
    <row r="222" customFormat="false" ht="18" hidden="false" customHeight="true" outlineLevel="0" collapsed="false">
      <c r="A222" s="24" t="s">
        <v>102</v>
      </c>
      <c r="B222" s="24"/>
      <c r="C222" s="58" t="n">
        <v>30680</v>
      </c>
      <c r="D222" s="58" t="n">
        <v>0</v>
      </c>
      <c r="E222" s="11" t="s">
        <v>3</v>
      </c>
      <c r="F222" s="52" t="s">
        <v>97</v>
      </c>
    </row>
    <row r="223" customFormat="false" ht="12" hidden="false" customHeight="true" outlineLevel="0" collapsed="false">
      <c r="A223" s="59"/>
      <c r="B223" s="59"/>
      <c r="C223" s="59"/>
      <c r="D223" s="59"/>
      <c r="E223" s="11" t="s">
        <v>3</v>
      </c>
    </row>
    <row r="224" customFormat="false" ht="86.25" hidden="false" customHeight="true" outlineLevel="0" collapsed="false">
      <c r="A224" s="60" t="s">
        <v>89</v>
      </c>
      <c r="B224" s="60"/>
      <c r="C224" s="59"/>
      <c r="D224" s="59"/>
      <c r="E224" s="11" t="s">
        <v>3</v>
      </c>
      <c r="I224" s="2" t="n">
        <f aca="false">30681+2908+3427+34495</f>
        <v>71511</v>
      </c>
    </row>
    <row r="225" customFormat="false" ht="114.75" hidden="true" customHeight="true" outlineLevel="0" collapsed="false">
      <c r="A225" s="44" t="s">
        <v>103</v>
      </c>
      <c r="B225" s="44"/>
      <c r="C225" s="59"/>
      <c r="D225" s="59"/>
      <c r="E225" s="11"/>
    </row>
    <row r="226" customFormat="false" ht="126.75" hidden="true" customHeight="true" outlineLevel="0" collapsed="false">
      <c r="A226" s="32" t="s">
        <v>104</v>
      </c>
      <c r="B226" s="32"/>
      <c r="C226" s="63"/>
      <c r="D226" s="63"/>
      <c r="E226" s="11"/>
      <c r="F226" s="23" t="s">
        <v>105</v>
      </c>
    </row>
    <row r="227" customFormat="false" ht="132" hidden="true" customHeight="true" outlineLevel="0" collapsed="false">
      <c r="A227" s="47" t="s">
        <v>106</v>
      </c>
      <c r="B227" s="47"/>
      <c r="C227" s="59"/>
      <c r="D227" s="59"/>
      <c r="E227" s="11"/>
    </row>
    <row r="228" customFormat="false" ht="103.5" hidden="true" customHeight="true" outlineLevel="0" collapsed="false">
      <c r="A228" s="27" t="s">
        <v>107</v>
      </c>
      <c r="B228" s="27"/>
      <c r="C228" s="59"/>
      <c r="D228" s="59"/>
      <c r="E228" s="11"/>
    </row>
    <row r="229" customFormat="false" ht="12" hidden="false" customHeight="true" outlineLevel="0" collapsed="false">
      <c r="A229" s="59"/>
      <c r="B229" s="59"/>
      <c r="C229" s="59"/>
      <c r="D229" s="59"/>
      <c r="E229" s="11" t="s">
        <v>3</v>
      </c>
    </row>
    <row r="230" customFormat="false" ht="12" hidden="false" customHeight="true" outlineLevel="0" collapsed="false">
      <c r="A230" s="29" t="s">
        <v>82</v>
      </c>
      <c r="B230" s="29"/>
      <c r="C230" s="61"/>
      <c r="D230" s="61"/>
      <c r="E230" s="11" t="s">
        <v>3</v>
      </c>
    </row>
    <row r="231" customFormat="false" ht="12" hidden="false" customHeight="true" outlineLevel="0" collapsed="false">
      <c r="A231" s="29" t="s">
        <v>83</v>
      </c>
      <c r="B231" s="29"/>
      <c r="C231" s="61"/>
      <c r="D231" s="61"/>
      <c r="E231" s="11" t="s">
        <v>3</v>
      </c>
    </row>
    <row r="232" customFormat="false" ht="12" hidden="false" customHeight="true" outlineLevel="0" collapsed="false">
      <c r="A232" s="59"/>
      <c r="B232" s="62"/>
      <c r="C232" s="62"/>
      <c r="D232" s="62"/>
      <c r="E232" s="11" t="s">
        <v>3</v>
      </c>
    </row>
    <row r="233" customFormat="false" ht="30.75" hidden="false" customHeight="true" outlineLevel="0" collapsed="false">
      <c r="A233" s="24" t="s">
        <v>108</v>
      </c>
      <c r="B233" s="24"/>
      <c r="C233" s="58" t="n">
        <v>2908</v>
      </c>
      <c r="D233" s="58" t="n">
        <v>0</v>
      </c>
      <c r="E233" s="11" t="s">
        <v>3</v>
      </c>
      <c r="F233" s="52" t="s">
        <v>109</v>
      </c>
    </row>
    <row r="234" customFormat="false" ht="12" hidden="false" customHeight="true" outlineLevel="0" collapsed="false">
      <c r="A234" s="59"/>
      <c r="B234" s="59"/>
      <c r="C234" s="59"/>
      <c r="D234" s="59"/>
      <c r="E234" s="11" t="s">
        <v>3</v>
      </c>
    </row>
    <row r="235" customFormat="false" ht="90.75" hidden="false" customHeight="true" outlineLevel="0" collapsed="false">
      <c r="A235" s="60" t="s">
        <v>89</v>
      </c>
      <c r="B235" s="60"/>
      <c r="C235" s="59"/>
      <c r="D235" s="59"/>
      <c r="E235" s="11" t="s">
        <v>3</v>
      </c>
    </row>
    <row r="236" customFormat="false" ht="97.5" hidden="true" customHeight="true" outlineLevel="0" collapsed="false">
      <c r="A236" s="44" t="s">
        <v>103</v>
      </c>
      <c r="B236" s="44"/>
      <c r="C236" s="59"/>
      <c r="D236" s="59"/>
      <c r="E236" s="11"/>
    </row>
    <row r="237" customFormat="false" ht="128.25" hidden="true" customHeight="true" outlineLevel="0" collapsed="false">
      <c r="A237" s="44" t="s">
        <v>110</v>
      </c>
      <c r="B237" s="44"/>
      <c r="C237" s="59"/>
      <c r="D237" s="59"/>
      <c r="E237" s="11"/>
    </row>
    <row r="238" customFormat="false" ht="132" hidden="true" customHeight="true" outlineLevel="0" collapsed="false">
      <c r="A238" s="32" t="s">
        <v>111</v>
      </c>
      <c r="B238" s="32"/>
      <c r="C238" s="59"/>
      <c r="D238" s="59"/>
      <c r="E238" s="11"/>
    </row>
    <row r="239" customFormat="false" ht="96.75" hidden="true" customHeight="true" outlineLevel="0" collapsed="false">
      <c r="A239" s="32" t="s">
        <v>112</v>
      </c>
      <c r="B239" s="32"/>
      <c r="C239" s="59"/>
      <c r="D239" s="59"/>
      <c r="E239" s="11"/>
    </row>
    <row r="240" customFormat="false" ht="120.75" hidden="true" customHeight="true" outlineLevel="0" collapsed="false">
      <c r="A240" s="39" t="s">
        <v>113</v>
      </c>
      <c r="B240" s="39"/>
      <c r="C240" s="59"/>
      <c r="D240" s="59"/>
      <c r="E240" s="11"/>
      <c r="F240" s="23" t="s">
        <v>114</v>
      </c>
    </row>
    <row r="241" customFormat="false" ht="12" hidden="false" customHeight="true" outlineLevel="0" collapsed="false">
      <c r="A241" s="59"/>
      <c r="B241" s="64"/>
      <c r="C241" s="64"/>
      <c r="D241" s="59"/>
      <c r="E241" s="11" t="s">
        <v>3</v>
      </c>
    </row>
    <row r="242" customFormat="false" ht="12" hidden="false" customHeight="true" outlineLevel="0" collapsed="false">
      <c r="A242" s="29" t="s">
        <v>82</v>
      </c>
      <c r="B242" s="29"/>
      <c r="C242" s="61"/>
      <c r="D242" s="61"/>
      <c r="E242" s="11" t="s">
        <v>3</v>
      </c>
    </row>
    <row r="243" customFormat="false" ht="12" hidden="false" customHeight="true" outlineLevel="0" collapsed="false">
      <c r="A243" s="29" t="s">
        <v>83</v>
      </c>
      <c r="B243" s="29"/>
      <c r="C243" s="61"/>
      <c r="D243" s="61"/>
      <c r="E243" s="11" t="s">
        <v>3</v>
      </c>
    </row>
    <row r="244" customFormat="false" ht="12" hidden="false" customHeight="true" outlineLevel="0" collapsed="false">
      <c r="A244" s="17"/>
      <c r="B244" s="18"/>
      <c r="C244" s="18"/>
      <c r="D244" s="18"/>
      <c r="E244" s="11" t="s">
        <v>3</v>
      </c>
    </row>
    <row r="245" customFormat="false" ht="31.5" hidden="false" customHeight="true" outlineLevel="0" collapsed="false">
      <c r="A245" s="24" t="s">
        <v>115</v>
      </c>
      <c r="B245" s="24"/>
      <c r="C245" s="58" t="n">
        <v>34495</v>
      </c>
      <c r="D245" s="65"/>
      <c r="E245" s="11" t="s">
        <v>3</v>
      </c>
      <c r="F245" s="52" t="s">
        <v>116</v>
      </c>
      <c r="H245" s="23" t="s">
        <v>78</v>
      </c>
    </row>
    <row r="246" customFormat="false" ht="12" hidden="false" customHeight="true" outlineLevel="0" collapsed="false">
      <c r="A246" s="66"/>
      <c r="B246" s="66"/>
      <c r="C246" s="59"/>
      <c r="D246" s="59"/>
      <c r="E246" s="11" t="s">
        <v>3</v>
      </c>
    </row>
    <row r="247" customFormat="false" ht="114.75" hidden="true" customHeight="true" outlineLevel="0" collapsed="false">
      <c r="A247" s="44" t="s">
        <v>89</v>
      </c>
      <c r="B247" s="44"/>
      <c r="C247" s="59"/>
      <c r="D247" s="59"/>
      <c r="E247" s="11"/>
    </row>
    <row r="248" customFormat="false" ht="126.75" hidden="true" customHeight="true" outlineLevel="0" collapsed="false">
      <c r="A248" s="32" t="s">
        <v>117</v>
      </c>
      <c r="B248" s="32"/>
      <c r="C248" s="63"/>
      <c r="D248" s="63"/>
      <c r="E248" s="11"/>
      <c r="F248" s="67" t="s">
        <v>118</v>
      </c>
    </row>
    <row r="249" customFormat="false" ht="87" hidden="false" customHeight="true" outlineLevel="0" collapsed="false">
      <c r="A249" s="47" t="s">
        <v>119</v>
      </c>
      <c r="B249" s="47"/>
      <c r="C249" s="59"/>
      <c r="D249" s="59"/>
      <c r="E249" s="11" t="s">
        <v>3</v>
      </c>
    </row>
    <row r="250" customFormat="false" ht="182.25" hidden="true" customHeight="true" outlineLevel="0" collapsed="false">
      <c r="A250" s="32" t="s">
        <v>120</v>
      </c>
      <c r="B250" s="32"/>
      <c r="C250" s="59"/>
      <c r="D250" s="59"/>
      <c r="E250" s="11"/>
    </row>
    <row r="251" customFormat="false" ht="12" hidden="false" customHeight="true" outlineLevel="0" collapsed="false">
      <c r="A251" s="66"/>
      <c r="B251" s="66"/>
      <c r="C251" s="59"/>
      <c r="D251" s="59"/>
      <c r="E251" s="11" t="s">
        <v>3</v>
      </c>
    </row>
    <row r="252" customFormat="false" ht="12" hidden="false" customHeight="true" outlineLevel="0" collapsed="false">
      <c r="A252" s="29" t="s">
        <v>82</v>
      </c>
      <c r="B252" s="29"/>
      <c r="C252" s="61"/>
      <c r="D252" s="61"/>
      <c r="E252" s="11" t="s">
        <v>3</v>
      </c>
    </row>
    <row r="253" customFormat="false" ht="12" hidden="false" customHeight="true" outlineLevel="0" collapsed="false">
      <c r="A253" s="29" t="s">
        <v>83</v>
      </c>
      <c r="B253" s="29"/>
      <c r="C253" s="61"/>
      <c r="D253" s="61"/>
      <c r="E253" s="11" t="s">
        <v>3</v>
      </c>
    </row>
    <row r="254" customFormat="false" ht="12" hidden="false" customHeight="true" outlineLevel="0" collapsed="false">
      <c r="A254" s="17"/>
      <c r="B254" s="18"/>
      <c r="C254" s="18"/>
      <c r="D254" s="18"/>
      <c r="E254" s="11" t="s">
        <v>3</v>
      </c>
    </row>
    <row r="255" customFormat="false" ht="37.5" hidden="true" customHeight="true" outlineLevel="0" collapsed="false">
      <c r="A255" s="24" t="s">
        <v>121</v>
      </c>
      <c r="B255" s="24"/>
      <c r="C255" s="58"/>
      <c r="D255" s="58"/>
      <c r="E255" s="11"/>
      <c r="F255" s="52" t="s">
        <v>122</v>
      </c>
    </row>
    <row r="256" customFormat="false" ht="12" hidden="true" customHeight="true" outlineLevel="0" collapsed="false">
      <c r="A256" s="68"/>
      <c r="B256" s="68"/>
      <c r="C256" s="59"/>
      <c r="D256" s="59"/>
      <c r="E256" s="11"/>
    </row>
    <row r="257" customFormat="false" ht="152.45" hidden="true" customHeight="true" outlineLevel="0" collapsed="false">
      <c r="A257" s="32" t="s">
        <v>123</v>
      </c>
      <c r="B257" s="32"/>
      <c r="C257" s="59"/>
      <c r="D257" s="69"/>
      <c r="E257" s="11"/>
      <c r="G257" s="2" t="s">
        <v>124</v>
      </c>
    </row>
    <row r="258" customFormat="false" ht="12" hidden="true" customHeight="true" outlineLevel="0" collapsed="false">
      <c r="A258" s="59"/>
      <c r="B258" s="59"/>
      <c r="C258" s="59"/>
      <c r="D258" s="59"/>
      <c r="E258" s="11"/>
    </row>
    <row r="259" customFormat="false" ht="12" hidden="true" customHeight="true" outlineLevel="0" collapsed="false">
      <c r="A259" s="29" t="s">
        <v>82</v>
      </c>
      <c r="B259" s="29"/>
      <c r="C259" s="61"/>
      <c r="D259" s="61"/>
      <c r="E259" s="11"/>
    </row>
    <row r="260" customFormat="false" ht="12" hidden="true" customHeight="true" outlineLevel="0" collapsed="false">
      <c r="A260" s="29" t="s">
        <v>83</v>
      </c>
      <c r="B260" s="29"/>
      <c r="C260" s="61"/>
      <c r="D260" s="61"/>
      <c r="E260" s="11"/>
    </row>
    <row r="261" customFormat="false" ht="12" hidden="true" customHeight="true" outlineLevel="0" collapsed="false">
      <c r="A261" s="17"/>
      <c r="B261" s="18"/>
      <c r="C261" s="18"/>
      <c r="D261" s="18"/>
      <c r="E261" s="11"/>
    </row>
    <row r="262" customFormat="false" ht="30.75" hidden="true" customHeight="true" outlineLevel="0" collapsed="false">
      <c r="A262" s="24" t="s">
        <v>125</v>
      </c>
      <c r="B262" s="24"/>
      <c r="C262" s="58"/>
      <c r="D262" s="58" t="n">
        <v>0</v>
      </c>
      <c r="E262" s="11"/>
      <c r="F262" s="52" t="s">
        <v>126</v>
      </c>
    </row>
    <row r="263" customFormat="false" ht="12" hidden="true" customHeight="true" outlineLevel="0" collapsed="false">
      <c r="A263" s="59"/>
      <c r="B263" s="59"/>
      <c r="C263" s="59"/>
      <c r="D263" s="59"/>
      <c r="E263" s="11"/>
    </row>
    <row r="264" customFormat="false" ht="125.25" hidden="true" customHeight="true" outlineLevel="0" collapsed="false">
      <c r="A264" s="44" t="s">
        <v>127</v>
      </c>
      <c r="B264" s="44"/>
      <c r="C264" s="59"/>
      <c r="D264" s="59"/>
      <c r="E264" s="11"/>
    </row>
    <row r="265" customFormat="false" ht="132" hidden="true" customHeight="true" outlineLevel="0" collapsed="false">
      <c r="A265" s="32" t="s">
        <v>111</v>
      </c>
      <c r="B265" s="32"/>
      <c r="C265" s="59"/>
      <c r="D265" s="59"/>
      <c r="E265" s="11"/>
    </row>
    <row r="266" customFormat="false" ht="85.5" hidden="true" customHeight="true" outlineLevel="0" collapsed="false">
      <c r="A266" s="70" t="s">
        <v>128</v>
      </c>
      <c r="B266" s="70"/>
      <c r="C266" s="59"/>
      <c r="D266" s="59"/>
      <c r="E266" s="11"/>
    </row>
    <row r="267" customFormat="false" ht="120.75" hidden="true" customHeight="true" outlineLevel="0" collapsed="false">
      <c r="A267" s="39" t="s">
        <v>113</v>
      </c>
      <c r="B267" s="39"/>
      <c r="C267" s="59"/>
      <c r="D267" s="59"/>
      <c r="E267" s="11"/>
      <c r="F267" s="23" t="s">
        <v>114</v>
      </c>
    </row>
    <row r="268" customFormat="false" ht="12" hidden="true" customHeight="true" outlineLevel="0" collapsed="false">
      <c r="A268" s="59"/>
      <c r="B268" s="64"/>
      <c r="C268" s="64"/>
      <c r="D268" s="59"/>
      <c r="E268" s="11"/>
    </row>
    <row r="269" customFormat="false" ht="12" hidden="true" customHeight="true" outlineLevel="0" collapsed="false">
      <c r="A269" s="29" t="s">
        <v>82</v>
      </c>
      <c r="B269" s="29"/>
      <c r="C269" s="61"/>
      <c r="D269" s="61"/>
      <c r="E269" s="11"/>
    </row>
    <row r="270" customFormat="false" ht="12" hidden="true" customHeight="true" outlineLevel="0" collapsed="false">
      <c r="A270" s="29" t="s">
        <v>83</v>
      </c>
      <c r="B270" s="29"/>
      <c r="C270" s="61"/>
      <c r="D270" s="61"/>
      <c r="E270" s="11"/>
    </row>
    <row r="271" customFormat="false" ht="12" hidden="true" customHeight="true" outlineLevel="0" collapsed="false">
      <c r="A271" s="17"/>
      <c r="B271" s="18"/>
      <c r="C271" s="18"/>
      <c r="D271" s="18"/>
      <c r="E271" s="11"/>
    </row>
    <row r="272" customFormat="false" ht="12" hidden="true" customHeight="true" outlineLevel="0" collapsed="false">
      <c r="A272" s="17"/>
      <c r="B272" s="18"/>
      <c r="C272" s="18"/>
      <c r="D272" s="18"/>
      <c r="E272" s="11"/>
    </row>
    <row r="273" customFormat="false" ht="12" hidden="true" customHeight="true" outlineLevel="0" collapsed="false">
      <c r="A273" s="17"/>
      <c r="B273" s="18"/>
      <c r="C273" s="18"/>
      <c r="D273" s="18"/>
      <c r="E273" s="11"/>
    </row>
    <row r="274" customFormat="false" ht="12" hidden="true" customHeight="true" outlineLevel="0" collapsed="false">
      <c r="A274" s="49" t="s">
        <v>129</v>
      </c>
      <c r="B274" s="49"/>
      <c r="C274" s="50" t="n">
        <f aca="false">SUBTOTAL(9,C275:C323)</f>
        <v>0</v>
      </c>
      <c r="D274" s="50" t="n">
        <f aca="false">SUBTOTAL(9,D275:D414)</f>
        <v>0</v>
      </c>
      <c r="E274" s="11"/>
      <c r="F274" s="6"/>
    </row>
    <row r="275" customFormat="false" ht="12" hidden="true" customHeight="true" outlineLevel="0" collapsed="false">
      <c r="A275" s="17"/>
      <c r="B275" s="17"/>
      <c r="C275" s="17"/>
      <c r="D275" s="17"/>
      <c r="E275" s="11"/>
    </row>
    <row r="276" customFormat="false" ht="12" hidden="true" customHeight="true" outlineLevel="0" collapsed="false">
      <c r="A276" s="21" t="s">
        <v>130</v>
      </c>
      <c r="B276" s="21"/>
      <c r="C276" s="22" t="n">
        <f aca="false">SUBTOTAL(9,C277:C323)</f>
        <v>0</v>
      </c>
      <c r="D276" s="22" t="n">
        <f aca="false">SUBTOTAL(9,D277:D323)</f>
        <v>0</v>
      </c>
      <c r="E276" s="11"/>
    </row>
    <row r="277" customFormat="false" ht="6" hidden="true" customHeight="true" outlineLevel="0" collapsed="false">
      <c r="A277" s="17"/>
      <c r="B277" s="18"/>
      <c r="C277" s="18"/>
      <c r="D277" s="18"/>
      <c r="E277" s="11"/>
    </row>
    <row r="278" customFormat="false" ht="24.75" hidden="true" customHeight="true" outlineLevel="0" collapsed="false">
      <c r="A278" s="24" t="s">
        <v>131</v>
      </c>
      <c r="B278" s="24"/>
      <c r="C278" s="25"/>
      <c r="D278" s="25"/>
      <c r="E278" s="11"/>
    </row>
    <row r="279" customFormat="false" ht="12" hidden="true" customHeight="true" outlineLevel="0" collapsed="false">
      <c r="A279" s="17"/>
      <c r="B279" s="26"/>
      <c r="C279" s="26"/>
      <c r="D279" s="26"/>
      <c r="E279" s="11"/>
    </row>
    <row r="280" customFormat="false" ht="12" hidden="true" customHeight="true" outlineLevel="0" collapsed="false">
      <c r="A280" s="53"/>
      <c r="B280" s="71"/>
      <c r="C280" s="43"/>
      <c r="D280" s="43"/>
      <c r="E280" s="11"/>
    </row>
    <row r="281" customFormat="false" ht="12" hidden="true" customHeight="true" outlineLevel="0" collapsed="false">
      <c r="A281" s="17"/>
      <c r="B281" s="18"/>
      <c r="C281" s="18"/>
      <c r="D281" s="18"/>
      <c r="E281" s="11"/>
    </row>
    <row r="282" customFormat="false" ht="12" hidden="true" customHeight="true" outlineLevel="0" collapsed="false">
      <c r="A282" s="29" t="s">
        <v>132</v>
      </c>
      <c r="B282" s="29"/>
      <c r="C282" s="35"/>
      <c r="D282" s="35"/>
      <c r="E282" s="11"/>
    </row>
    <row r="283" customFormat="false" ht="12" hidden="true" customHeight="true" outlineLevel="0" collapsed="false">
      <c r="A283" s="29" t="s">
        <v>133</v>
      </c>
      <c r="B283" s="29"/>
      <c r="C283" s="35"/>
      <c r="D283" s="35"/>
      <c r="E283" s="11"/>
    </row>
    <row r="284" customFormat="false" ht="12" hidden="true" customHeight="true" outlineLevel="0" collapsed="false">
      <c r="A284" s="17"/>
      <c r="B284" s="30"/>
      <c r="C284" s="30"/>
      <c r="D284" s="30"/>
      <c r="E284" s="11"/>
    </row>
    <row r="285" customFormat="false" ht="12" hidden="true" customHeight="true" outlineLevel="0" collapsed="false">
      <c r="A285" s="24" t="s">
        <v>134</v>
      </c>
      <c r="B285" s="24"/>
      <c r="C285" s="25"/>
      <c r="D285" s="25" t="n">
        <v>0</v>
      </c>
      <c r="E285" s="11"/>
    </row>
    <row r="286" customFormat="false" ht="12" hidden="true" customHeight="true" outlineLevel="0" collapsed="false">
      <c r="A286" s="17"/>
      <c r="B286" s="30"/>
      <c r="C286" s="30"/>
      <c r="D286" s="30"/>
      <c r="E286" s="11"/>
    </row>
    <row r="287" customFormat="false" ht="93.95" hidden="true" customHeight="true" outlineLevel="0" collapsed="false">
      <c r="A287" s="32" t="s">
        <v>135</v>
      </c>
      <c r="B287" s="32"/>
      <c r="C287" s="72"/>
      <c r="D287" s="72"/>
      <c r="E287" s="11"/>
      <c r="H287" s="73"/>
    </row>
    <row r="288" customFormat="false" ht="12" hidden="true" customHeight="true" outlineLevel="0" collapsed="false">
      <c r="A288" s="17"/>
      <c r="B288" s="30"/>
      <c r="C288" s="30"/>
      <c r="D288" s="30"/>
      <c r="E288" s="11"/>
    </row>
    <row r="289" customFormat="false" ht="12" hidden="true" customHeight="true" outlineLevel="0" collapsed="false">
      <c r="A289" s="29" t="s">
        <v>136</v>
      </c>
      <c r="B289" s="29"/>
      <c r="C289" s="35"/>
      <c r="D289" s="35"/>
      <c r="E289" s="11"/>
    </row>
    <row r="290" customFormat="false" ht="12" hidden="true" customHeight="true" outlineLevel="0" collapsed="false">
      <c r="A290" s="29" t="s">
        <v>133</v>
      </c>
      <c r="B290" s="29"/>
      <c r="C290" s="35"/>
      <c r="D290" s="35"/>
      <c r="E290" s="11"/>
    </row>
    <row r="291" customFormat="false" ht="12" hidden="true" customHeight="true" outlineLevel="0" collapsed="false">
      <c r="A291" s="17"/>
      <c r="B291" s="30"/>
      <c r="C291" s="30"/>
      <c r="D291" s="30"/>
      <c r="E291" s="11"/>
    </row>
    <row r="292" customFormat="false" ht="12" hidden="true" customHeight="true" outlineLevel="0" collapsed="false">
      <c r="A292" s="24" t="s">
        <v>137</v>
      </c>
      <c r="B292" s="24"/>
      <c r="C292" s="25"/>
      <c r="D292" s="25" t="n">
        <v>0</v>
      </c>
      <c r="E292" s="11"/>
    </row>
    <row r="293" customFormat="false" ht="12" hidden="true" customHeight="true" outlineLevel="0" collapsed="false">
      <c r="A293" s="17"/>
      <c r="B293" s="30"/>
      <c r="C293" s="30"/>
      <c r="D293" s="30"/>
      <c r="E293" s="11"/>
    </row>
    <row r="294" customFormat="false" ht="93.6" hidden="true" customHeight="true" outlineLevel="0" collapsed="false">
      <c r="A294" s="32" t="s">
        <v>135</v>
      </c>
      <c r="B294" s="32"/>
      <c r="C294" s="74"/>
      <c r="D294" s="74"/>
      <c r="E294" s="11"/>
    </row>
    <row r="295" customFormat="false" ht="12" hidden="true" customHeight="true" outlineLevel="0" collapsed="false">
      <c r="A295" s="17"/>
      <c r="B295" s="30"/>
      <c r="C295" s="30"/>
      <c r="D295" s="30"/>
      <c r="E295" s="11"/>
    </row>
    <row r="296" customFormat="false" ht="12" hidden="true" customHeight="true" outlineLevel="0" collapsed="false">
      <c r="A296" s="29" t="s">
        <v>136</v>
      </c>
      <c r="B296" s="29"/>
      <c r="C296" s="35"/>
      <c r="D296" s="35"/>
      <c r="E296" s="11"/>
    </row>
    <row r="297" customFormat="false" ht="12" hidden="true" customHeight="true" outlineLevel="0" collapsed="false">
      <c r="A297" s="29" t="s">
        <v>133</v>
      </c>
      <c r="B297" s="29"/>
      <c r="C297" s="35"/>
      <c r="D297" s="35"/>
      <c r="E297" s="11"/>
    </row>
    <row r="298" customFormat="false" ht="12" hidden="true" customHeight="true" outlineLevel="0" collapsed="false">
      <c r="A298" s="17"/>
      <c r="B298" s="30"/>
      <c r="C298" s="30"/>
      <c r="D298" s="30"/>
      <c r="E298" s="11"/>
    </row>
    <row r="299" customFormat="false" ht="12" hidden="true" customHeight="true" outlineLevel="0" collapsed="false">
      <c r="A299" s="24" t="s">
        <v>138</v>
      </c>
      <c r="B299" s="24"/>
      <c r="C299" s="25"/>
      <c r="D299" s="25"/>
      <c r="E299" s="11"/>
    </row>
    <row r="300" customFormat="false" ht="12" hidden="true" customHeight="true" outlineLevel="0" collapsed="false">
      <c r="A300" s="17"/>
      <c r="B300" s="30"/>
      <c r="C300" s="30"/>
      <c r="D300" s="30"/>
      <c r="E300" s="11"/>
    </row>
    <row r="301" customFormat="false" ht="12" hidden="true" customHeight="true" outlineLevel="0" collapsed="false">
      <c r="A301" s="38"/>
      <c r="B301" s="38"/>
      <c r="C301" s="74"/>
      <c r="D301" s="74"/>
      <c r="E301" s="11"/>
    </row>
    <row r="302" customFormat="false" ht="12" hidden="true" customHeight="true" outlineLevel="0" collapsed="false">
      <c r="A302" s="17"/>
      <c r="B302" s="30"/>
      <c r="C302" s="30"/>
      <c r="D302" s="30"/>
      <c r="E302" s="11"/>
    </row>
    <row r="303" customFormat="false" ht="12" hidden="true" customHeight="true" outlineLevel="0" collapsed="false">
      <c r="A303" s="29" t="s">
        <v>136</v>
      </c>
      <c r="B303" s="29"/>
      <c r="C303" s="35"/>
      <c r="D303" s="35"/>
      <c r="E303" s="11"/>
    </row>
    <row r="304" customFormat="false" ht="12" hidden="true" customHeight="true" outlineLevel="0" collapsed="false">
      <c r="A304" s="29" t="s">
        <v>133</v>
      </c>
      <c r="B304" s="29"/>
      <c r="C304" s="35"/>
      <c r="D304" s="35"/>
      <c r="E304" s="11"/>
    </row>
    <row r="305" customFormat="false" ht="12" hidden="true" customHeight="true" outlineLevel="0" collapsed="false">
      <c r="A305" s="17"/>
      <c r="B305" s="30"/>
      <c r="C305" s="30"/>
      <c r="D305" s="30"/>
      <c r="E305" s="11"/>
    </row>
    <row r="306" customFormat="false" ht="24.75" hidden="true" customHeight="true" outlineLevel="0" collapsed="false">
      <c r="A306" s="24" t="s">
        <v>139</v>
      </c>
      <c r="B306" s="24"/>
      <c r="C306" s="25" t="n">
        <v>0</v>
      </c>
      <c r="D306" s="25" t="n">
        <v>0</v>
      </c>
      <c r="E306" s="11"/>
      <c r="F306" s="52" t="s">
        <v>140</v>
      </c>
    </row>
    <row r="307" customFormat="false" ht="12" hidden="true" customHeight="true" outlineLevel="0" collapsed="false">
      <c r="A307" s="17"/>
      <c r="B307" s="30"/>
      <c r="C307" s="30"/>
      <c r="D307" s="30"/>
      <c r="E307" s="11"/>
    </row>
    <row r="308" customFormat="false" ht="90" hidden="true" customHeight="true" outlineLevel="0" collapsed="false">
      <c r="A308" s="39" t="s">
        <v>141</v>
      </c>
      <c r="B308" s="39"/>
      <c r="C308" s="75"/>
      <c r="D308" s="30"/>
      <c r="E308" s="11"/>
    </row>
    <row r="309" customFormat="false" ht="55.5" hidden="true" customHeight="true" outlineLevel="0" collapsed="false">
      <c r="A309" s="32" t="s">
        <v>142</v>
      </c>
      <c r="B309" s="32"/>
      <c r="C309" s="76"/>
      <c r="D309" s="76"/>
      <c r="E309" s="11"/>
    </row>
    <row r="310" customFormat="false" ht="12" hidden="true" customHeight="true" outlineLevel="0" collapsed="false">
      <c r="A310" s="17"/>
      <c r="B310" s="30"/>
      <c r="C310" s="30"/>
      <c r="D310" s="30"/>
      <c r="E310" s="11"/>
    </row>
    <row r="311" customFormat="false" ht="12" hidden="true" customHeight="true" outlineLevel="0" collapsed="false">
      <c r="A311" s="29" t="s">
        <v>136</v>
      </c>
      <c r="B311" s="29"/>
      <c r="C311" s="35"/>
      <c r="D311" s="35"/>
      <c r="E311" s="11"/>
    </row>
    <row r="312" customFormat="false" ht="12" hidden="true" customHeight="true" outlineLevel="0" collapsed="false">
      <c r="A312" s="29" t="s">
        <v>133</v>
      </c>
      <c r="B312" s="29"/>
      <c r="C312" s="35"/>
      <c r="D312" s="35"/>
      <c r="E312" s="11"/>
    </row>
    <row r="313" customFormat="false" ht="12" hidden="true" customHeight="true" outlineLevel="0" collapsed="false">
      <c r="A313" s="30"/>
      <c r="B313" s="35"/>
      <c r="C313" s="35"/>
      <c r="D313" s="35"/>
      <c r="E313" s="11"/>
    </row>
    <row r="314" customFormat="false" ht="22.5" hidden="true" customHeight="true" outlineLevel="0" collapsed="false">
      <c r="A314" s="24" t="s">
        <v>143</v>
      </c>
      <c r="B314" s="24"/>
      <c r="C314" s="25" t="n">
        <v>0</v>
      </c>
      <c r="D314" s="25" t="n">
        <v>0</v>
      </c>
      <c r="E314" s="11"/>
      <c r="F314" s="48" t="s">
        <v>144</v>
      </c>
      <c r="H314" s="6"/>
    </row>
    <row r="315" customFormat="false" ht="12" hidden="true" customHeight="true" outlineLevel="0" collapsed="false">
      <c r="A315" s="17"/>
      <c r="B315" s="26"/>
      <c r="C315" s="26"/>
      <c r="D315" s="26"/>
      <c r="E315" s="11"/>
    </row>
    <row r="316" customFormat="false" ht="65.25" hidden="true" customHeight="true" outlineLevel="0" collapsed="false">
      <c r="A316" s="39" t="s">
        <v>145</v>
      </c>
      <c r="B316" s="39"/>
      <c r="C316" s="26"/>
      <c r="D316" s="26"/>
      <c r="E316" s="11"/>
    </row>
    <row r="317" customFormat="false" ht="61.5" hidden="true" customHeight="true" outlineLevel="0" collapsed="false">
      <c r="A317" s="32" t="s">
        <v>146</v>
      </c>
      <c r="B317" s="32"/>
      <c r="C317" s="26"/>
      <c r="D317" s="26"/>
      <c r="E317" s="11"/>
    </row>
    <row r="318" customFormat="false" ht="144" hidden="true" customHeight="true" outlineLevel="0" collapsed="false">
      <c r="A318" s="70" t="s">
        <v>147</v>
      </c>
      <c r="B318" s="70"/>
      <c r="C318" s="26"/>
      <c r="D318" s="26"/>
      <c r="E318" s="11"/>
    </row>
    <row r="319" customFormat="false" ht="12" hidden="true" customHeight="true" outlineLevel="0" collapsed="false">
      <c r="A319" s="55"/>
      <c r="B319" s="77"/>
      <c r="C319" s="77"/>
      <c r="D319" s="18"/>
      <c r="E319" s="11"/>
    </row>
    <row r="320" customFormat="false" ht="12" hidden="true" customHeight="true" outlineLevel="0" collapsed="false">
      <c r="A320" s="29" t="s">
        <v>136</v>
      </c>
      <c r="B320" s="29"/>
      <c r="C320" s="56"/>
      <c r="D320" s="35"/>
      <c r="E320" s="11"/>
    </row>
    <row r="321" customFormat="false" ht="12" hidden="true" customHeight="true" outlineLevel="0" collapsed="false">
      <c r="A321" s="29" t="s">
        <v>133</v>
      </c>
      <c r="B321" s="29"/>
      <c r="C321" s="56"/>
      <c r="D321" s="35"/>
      <c r="E321" s="11"/>
    </row>
    <row r="322" customFormat="false" ht="12" hidden="true" customHeight="true" outlineLevel="0" collapsed="false">
      <c r="A322" s="30"/>
      <c r="B322" s="78"/>
      <c r="C322" s="56"/>
      <c r="D322" s="35"/>
      <c r="E322" s="11"/>
    </row>
    <row r="323" customFormat="false" ht="12" hidden="true" customHeight="true" outlineLevel="0" collapsed="false">
      <c r="A323" s="30"/>
      <c r="B323" s="35"/>
      <c r="C323" s="35"/>
      <c r="D323" s="35"/>
      <c r="E323" s="11"/>
    </row>
    <row r="324" customFormat="false" ht="12" hidden="false" customHeight="true" outlineLevel="0" collapsed="false">
      <c r="A324" s="49" t="s">
        <v>148</v>
      </c>
      <c r="B324" s="49"/>
      <c r="C324" s="50" t="n">
        <f aca="false">SUBTOTAL(9,C325:C460)</f>
        <v>2136403</v>
      </c>
      <c r="D324" s="50" t="n">
        <f aca="false">SUBTOTAL(9,D325:D414)</f>
        <v>0</v>
      </c>
      <c r="E324" s="11" t="s">
        <v>3</v>
      </c>
    </row>
    <row r="325" customFormat="false" ht="6" hidden="false" customHeight="true" outlineLevel="0" collapsed="false">
      <c r="A325" s="17"/>
      <c r="B325" s="17"/>
      <c r="C325" s="17"/>
      <c r="D325" s="17"/>
      <c r="E325" s="11" t="s">
        <v>3</v>
      </c>
    </row>
    <row r="326" customFormat="false" ht="24" hidden="true" customHeight="true" outlineLevel="0" collapsed="false">
      <c r="A326" s="24" t="s">
        <v>149</v>
      </c>
      <c r="B326" s="24"/>
      <c r="C326" s="25"/>
      <c r="D326" s="25"/>
      <c r="E326" s="11"/>
      <c r="F326" s="52" t="s">
        <v>150</v>
      </c>
      <c r="G326" s="57" t="s">
        <v>151</v>
      </c>
    </row>
    <row r="327" customFormat="false" ht="12" hidden="true" customHeight="true" outlineLevel="0" collapsed="false">
      <c r="A327" s="17"/>
      <c r="B327" s="26"/>
      <c r="C327" s="26"/>
      <c r="D327" s="26"/>
      <c r="E327" s="11"/>
    </row>
    <row r="328" customFormat="false" ht="12" hidden="true" customHeight="true" outlineLevel="0" collapsed="false">
      <c r="A328" s="62"/>
      <c r="B328" s="62"/>
      <c r="C328" s="33"/>
      <c r="D328" s="33"/>
      <c r="E328" s="11"/>
    </row>
    <row r="329" customFormat="false" ht="12" hidden="true" customHeight="true" outlineLevel="0" collapsed="false">
      <c r="A329" s="17"/>
      <c r="B329" s="18"/>
      <c r="C329" s="18"/>
      <c r="D329" s="18"/>
      <c r="E329" s="11"/>
    </row>
    <row r="330" customFormat="false" ht="12" hidden="true" customHeight="true" outlineLevel="0" collapsed="false">
      <c r="A330" s="29" t="s">
        <v>9</v>
      </c>
      <c r="B330" s="29"/>
      <c r="C330" s="35"/>
      <c r="D330" s="35"/>
      <c r="E330" s="11"/>
    </row>
    <row r="331" customFormat="false" ht="12" hidden="true" customHeight="true" outlineLevel="0" collapsed="false">
      <c r="A331" s="29" t="s">
        <v>152</v>
      </c>
      <c r="B331" s="29"/>
      <c r="C331" s="35"/>
      <c r="D331" s="35"/>
      <c r="E331" s="11"/>
    </row>
    <row r="332" customFormat="false" ht="12" hidden="true" customHeight="true" outlineLevel="0" collapsed="false">
      <c r="A332" s="17"/>
      <c r="B332" s="18"/>
      <c r="C332" s="18"/>
      <c r="D332" s="18"/>
      <c r="E332" s="11"/>
    </row>
    <row r="333" customFormat="false" ht="12" hidden="false" customHeight="true" outlineLevel="0" collapsed="false">
      <c r="A333" s="24" t="s">
        <v>153</v>
      </c>
      <c r="B333" s="24"/>
      <c r="C333" s="25" t="n">
        <v>32376</v>
      </c>
      <c r="D333" s="25" t="n">
        <v>0</v>
      </c>
      <c r="E333" s="11" t="s">
        <v>3</v>
      </c>
      <c r="F333" s="48" t="s">
        <v>154</v>
      </c>
      <c r="G333" s="79" t="s">
        <v>155</v>
      </c>
    </row>
    <row r="334" customFormat="false" ht="6" hidden="false" customHeight="true" outlineLevel="0" collapsed="false">
      <c r="A334" s="55"/>
      <c r="B334" s="80"/>
      <c r="C334" s="30"/>
      <c r="D334" s="30"/>
      <c r="E334" s="11" t="s">
        <v>3</v>
      </c>
    </row>
    <row r="335" customFormat="false" ht="67.5" hidden="false" customHeight="true" outlineLevel="0" collapsed="false">
      <c r="A335" s="38" t="s">
        <v>156</v>
      </c>
      <c r="B335" s="38"/>
      <c r="C335" s="28"/>
      <c r="D335" s="28"/>
      <c r="E335" s="11" t="s">
        <v>3</v>
      </c>
    </row>
    <row r="336" customFormat="false" ht="89.25" hidden="true" customHeight="true" outlineLevel="0" collapsed="false">
      <c r="A336" s="32" t="s">
        <v>157</v>
      </c>
      <c r="B336" s="32"/>
      <c r="C336" s="80"/>
      <c r="D336" s="30"/>
      <c r="E336" s="11"/>
    </row>
    <row r="337" customFormat="false" ht="85.5" hidden="true" customHeight="true" outlineLevel="0" collapsed="false">
      <c r="A337" s="32" t="s">
        <v>158</v>
      </c>
      <c r="B337" s="32"/>
      <c r="C337" s="81"/>
      <c r="D337" s="82"/>
      <c r="E337" s="11"/>
    </row>
    <row r="338" customFormat="false" ht="12" hidden="false" customHeight="true" outlineLevel="0" collapsed="false">
      <c r="A338" s="55"/>
      <c r="B338" s="80"/>
      <c r="C338" s="30"/>
      <c r="D338" s="30"/>
      <c r="E338" s="11" t="s">
        <v>3</v>
      </c>
    </row>
    <row r="339" customFormat="false" ht="12" hidden="false" customHeight="true" outlineLevel="0" collapsed="false">
      <c r="A339" s="29" t="s">
        <v>136</v>
      </c>
      <c r="B339" s="29"/>
      <c r="C339" s="35"/>
      <c r="D339" s="35"/>
      <c r="E339" s="11" t="s">
        <v>3</v>
      </c>
    </row>
    <row r="340" customFormat="false" ht="12" hidden="false" customHeight="true" outlineLevel="0" collapsed="false">
      <c r="A340" s="29" t="s">
        <v>133</v>
      </c>
      <c r="B340" s="29"/>
      <c r="C340" s="35"/>
      <c r="D340" s="35"/>
      <c r="E340" s="11" t="s">
        <v>3</v>
      </c>
    </row>
    <row r="341" customFormat="false" ht="11.25" hidden="false" customHeight="true" outlineLevel="0" collapsed="false">
      <c r="A341" s="80"/>
      <c r="B341" s="56"/>
      <c r="C341" s="35"/>
      <c r="D341" s="35"/>
      <c r="E341" s="11" t="s">
        <v>3</v>
      </c>
    </row>
    <row r="342" customFormat="false" ht="22.5" hidden="false" customHeight="true" outlineLevel="0" collapsed="false">
      <c r="A342" s="24" t="s">
        <v>159</v>
      </c>
      <c r="B342" s="24"/>
      <c r="C342" s="25" t="n">
        <v>38249</v>
      </c>
      <c r="D342" s="25" t="n">
        <v>0</v>
      </c>
      <c r="E342" s="11" t="s">
        <v>3</v>
      </c>
      <c r="F342" s="48" t="s">
        <v>160</v>
      </c>
      <c r="G342" s="79" t="s">
        <v>161</v>
      </c>
    </row>
    <row r="343" customFormat="false" ht="6" hidden="false" customHeight="true" outlineLevel="0" collapsed="false">
      <c r="A343" s="55"/>
      <c r="B343" s="80"/>
      <c r="C343" s="30"/>
      <c r="D343" s="30"/>
      <c r="E343" s="11" t="s">
        <v>3</v>
      </c>
    </row>
    <row r="344" customFormat="false" ht="67.5" hidden="false" customHeight="true" outlineLevel="0" collapsed="false">
      <c r="A344" s="38" t="s">
        <v>162</v>
      </c>
      <c r="B344" s="38"/>
      <c r="C344" s="28"/>
      <c r="D344" s="28"/>
      <c r="E344" s="11" t="s">
        <v>3</v>
      </c>
    </row>
    <row r="345" customFormat="false" ht="85.5" hidden="true" customHeight="true" outlineLevel="0" collapsed="false">
      <c r="A345" s="32" t="s">
        <v>163</v>
      </c>
      <c r="B345" s="32"/>
      <c r="C345" s="81"/>
      <c r="D345" s="82"/>
      <c r="E345" s="11"/>
    </row>
    <row r="346" customFormat="false" ht="12" hidden="false" customHeight="true" outlineLevel="0" collapsed="false">
      <c r="A346" s="55"/>
      <c r="B346" s="80"/>
      <c r="C346" s="30"/>
      <c r="D346" s="30"/>
      <c r="E346" s="11" t="s">
        <v>3</v>
      </c>
    </row>
    <row r="347" customFormat="false" ht="12" hidden="false" customHeight="true" outlineLevel="0" collapsed="false">
      <c r="A347" s="29" t="s">
        <v>136</v>
      </c>
      <c r="B347" s="29"/>
      <c r="C347" s="35"/>
      <c r="D347" s="35"/>
      <c r="E347" s="11" t="s">
        <v>3</v>
      </c>
    </row>
    <row r="348" customFormat="false" ht="12" hidden="false" customHeight="true" outlineLevel="0" collapsed="false">
      <c r="A348" s="29" t="s">
        <v>133</v>
      </c>
      <c r="B348" s="29"/>
      <c r="C348" s="35"/>
      <c r="D348" s="35"/>
      <c r="E348" s="11" t="s">
        <v>3</v>
      </c>
    </row>
    <row r="349" customFormat="false" ht="11.25" hidden="false" customHeight="true" outlineLevel="0" collapsed="false">
      <c r="A349" s="80"/>
      <c r="B349" s="56"/>
      <c r="C349" s="35"/>
      <c r="D349" s="35"/>
      <c r="E349" s="11" t="s">
        <v>3</v>
      </c>
    </row>
    <row r="350" customFormat="false" ht="12" hidden="true" customHeight="true" outlineLevel="0" collapsed="false">
      <c r="A350" s="24" t="s">
        <v>164</v>
      </c>
      <c r="B350" s="24"/>
      <c r="C350" s="25" t="n">
        <v>0</v>
      </c>
      <c r="D350" s="25" t="n">
        <v>0</v>
      </c>
      <c r="E350" s="11"/>
      <c r="F350" s="67" t="s">
        <v>165</v>
      </c>
    </row>
    <row r="351" customFormat="false" ht="12" hidden="true" customHeight="true" outlineLevel="0" collapsed="false">
      <c r="A351" s="30"/>
      <c r="B351" s="35"/>
      <c r="C351" s="35"/>
      <c r="D351" s="35"/>
      <c r="E351" s="11"/>
    </row>
    <row r="352" customFormat="false" ht="87.75" hidden="true" customHeight="true" outlineLevel="0" collapsed="false">
      <c r="A352" s="32" t="s">
        <v>166</v>
      </c>
      <c r="B352" s="32"/>
      <c r="C352" s="35"/>
      <c r="D352" s="35"/>
      <c r="E352" s="11"/>
    </row>
    <row r="353" customFormat="false" ht="12.75" hidden="true" customHeight="true" outlineLevel="0" collapsed="false">
      <c r="A353" s="83"/>
      <c r="B353" s="84"/>
      <c r="C353" s="35"/>
      <c r="D353" s="35"/>
      <c r="E353" s="11"/>
    </row>
    <row r="354" customFormat="false" ht="12" hidden="true" customHeight="true" outlineLevel="0" collapsed="false">
      <c r="A354" s="29" t="s">
        <v>9</v>
      </c>
      <c r="B354" s="29"/>
      <c r="C354" s="56"/>
      <c r="D354" s="35"/>
      <c r="E354" s="11"/>
    </row>
    <row r="355" customFormat="false" ht="12" hidden="true" customHeight="true" outlineLevel="0" collapsed="false">
      <c r="A355" s="29" t="s">
        <v>133</v>
      </c>
      <c r="B355" s="29"/>
      <c r="C355" s="56"/>
      <c r="D355" s="35"/>
      <c r="E355" s="11"/>
    </row>
    <row r="356" customFormat="false" ht="12" hidden="true" customHeight="true" outlineLevel="0" collapsed="false">
      <c r="A356" s="55"/>
      <c r="B356" s="77"/>
      <c r="C356" s="77"/>
      <c r="D356" s="18"/>
      <c r="E356" s="11"/>
    </row>
    <row r="357" customFormat="false" ht="22.5" hidden="false" customHeight="true" outlineLevel="0" collapsed="false">
      <c r="A357" s="24" t="s">
        <v>167</v>
      </c>
      <c r="B357" s="24"/>
      <c r="C357" s="25" t="n">
        <v>933710</v>
      </c>
      <c r="D357" s="25" t="n">
        <v>0</v>
      </c>
      <c r="E357" s="11" t="s">
        <v>3</v>
      </c>
      <c r="F357" s="48" t="s">
        <v>168</v>
      </c>
      <c r="G357" s="85" t="s">
        <v>151</v>
      </c>
      <c r="H357" s="6"/>
    </row>
    <row r="358" customFormat="false" ht="12" hidden="false" customHeight="true" outlineLevel="0" collapsed="false">
      <c r="A358" s="17"/>
      <c r="B358" s="26"/>
      <c r="C358" s="26"/>
      <c r="D358" s="26"/>
      <c r="E358" s="11" t="s">
        <v>3</v>
      </c>
    </row>
    <row r="359" customFormat="false" ht="111.75" hidden="false" customHeight="true" outlineLevel="0" collapsed="false">
      <c r="A359" s="47" t="s">
        <v>169</v>
      </c>
      <c r="B359" s="47"/>
      <c r="C359" s="26"/>
      <c r="D359" s="26"/>
      <c r="E359" s="11" t="s">
        <v>3</v>
      </c>
    </row>
    <row r="360" customFormat="false" ht="12.75" hidden="false" customHeight="true" outlineLevel="0" collapsed="false">
      <c r="A360" s="83"/>
      <c r="B360" s="84"/>
      <c r="C360" s="35"/>
      <c r="D360" s="35"/>
      <c r="E360" s="11" t="s">
        <v>3</v>
      </c>
    </row>
    <row r="361" customFormat="false" ht="12" hidden="false" customHeight="true" outlineLevel="0" collapsed="false">
      <c r="A361" s="29" t="s">
        <v>9</v>
      </c>
      <c r="B361" s="29"/>
      <c r="C361" s="35"/>
      <c r="D361" s="35"/>
      <c r="E361" s="11" t="s">
        <v>3</v>
      </c>
    </row>
    <row r="362" customFormat="false" ht="12" hidden="false" customHeight="true" outlineLevel="0" collapsed="false">
      <c r="A362" s="29" t="s">
        <v>152</v>
      </c>
      <c r="B362" s="29"/>
      <c r="C362" s="35"/>
      <c r="D362" s="35"/>
      <c r="E362" s="11" t="s">
        <v>3</v>
      </c>
    </row>
    <row r="363" customFormat="false" ht="12" hidden="false" customHeight="true" outlineLevel="0" collapsed="false">
      <c r="A363" s="55"/>
      <c r="B363" s="77"/>
      <c r="C363" s="18"/>
      <c r="D363" s="18"/>
      <c r="E363" s="11" t="s">
        <v>3</v>
      </c>
    </row>
    <row r="364" customFormat="false" ht="12" hidden="true" customHeight="true" outlineLevel="0" collapsed="false">
      <c r="A364" s="24" t="s">
        <v>170</v>
      </c>
      <c r="B364" s="24"/>
      <c r="C364" s="25" t="n">
        <v>0</v>
      </c>
      <c r="D364" s="25" t="n">
        <v>0</v>
      </c>
      <c r="E364" s="73"/>
    </row>
    <row r="365" customFormat="false" ht="12" hidden="true" customHeight="true" outlineLevel="0" collapsed="false">
      <c r="A365" s="17"/>
      <c r="B365" s="30"/>
      <c r="C365" s="30"/>
      <c r="D365" s="30"/>
      <c r="E365" s="73"/>
    </row>
    <row r="366" customFormat="false" ht="12" hidden="true" customHeight="true" outlineLevel="0" collapsed="false">
      <c r="A366" s="38"/>
      <c r="B366" s="38"/>
      <c r="C366" s="82"/>
      <c r="D366" s="82"/>
      <c r="E366" s="73"/>
    </row>
    <row r="367" customFormat="false" ht="12" hidden="true" customHeight="true" outlineLevel="0" collapsed="false">
      <c r="A367" s="17"/>
      <c r="B367" s="30"/>
      <c r="C367" s="30"/>
      <c r="D367" s="30"/>
      <c r="E367" s="73"/>
    </row>
    <row r="368" customFormat="false" ht="12" hidden="true" customHeight="true" outlineLevel="0" collapsed="false">
      <c r="A368" s="29" t="s">
        <v>136</v>
      </c>
      <c r="B368" s="29"/>
      <c r="C368" s="35"/>
      <c r="D368" s="35"/>
      <c r="E368" s="73"/>
    </row>
    <row r="369" customFormat="false" ht="12" hidden="true" customHeight="true" outlineLevel="0" collapsed="false">
      <c r="A369" s="29" t="s">
        <v>133</v>
      </c>
      <c r="B369" s="29"/>
      <c r="C369" s="35"/>
      <c r="D369" s="35"/>
      <c r="E369" s="73"/>
    </row>
    <row r="370" customFormat="false" ht="12" hidden="true" customHeight="true" outlineLevel="0" collapsed="false">
      <c r="A370" s="17"/>
      <c r="B370" s="18"/>
      <c r="C370" s="18"/>
      <c r="D370" s="18"/>
      <c r="E370" s="73"/>
    </row>
    <row r="371" customFormat="false" ht="24.75" hidden="true" customHeight="true" outlineLevel="0" collapsed="false">
      <c r="A371" s="24" t="s">
        <v>171</v>
      </c>
      <c r="B371" s="24"/>
      <c r="C371" s="25"/>
      <c r="D371" s="25"/>
      <c r="E371" s="73"/>
    </row>
    <row r="372" customFormat="false" ht="12" hidden="true" customHeight="true" outlineLevel="0" collapsed="false">
      <c r="A372" s="17"/>
      <c r="B372" s="30"/>
      <c r="C372" s="30"/>
      <c r="D372" s="30"/>
      <c r="E372" s="73"/>
    </row>
    <row r="373" customFormat="false" ht="12" hidden="true" customHeight="true" outlineLevel="0" collapsed="false">
      <c r="A373" s="38"/>
      <c r="B373" s="38"/>
      <c r="C373" s="82"/>
      <c r="D373" s="82"/>
      <c r="E373" s="73"/>
    </row>
    <row r="374" customFormat="false" ht="12" hidden="true" customHeight="true" outlineLevel="0" collapsed="false">
      <c r="A374" s="17"/>
      <c r="B374" s="30"/>
      <c r="C374" s="30"/>
      <c r="D374" s="30"/>
      <c r="E374" s="73"/>
    </row>
    <row r="375" customFormat="false" ht="12" hidden="true" customHeight="true" outlineLevel="0" collapsed="false">
      <c r="A375" s="29" t="s">
        <v>136</v>
      </c>
      <c r="B375" s="29"/>
      <c r="C375" s="35"/>
      <c r="D375" s="35"/>
      <c r="E375" s="73"/>
    </row>
    <row r="376" customFormat="false" ht="12" hidden="true" customHeight="true" outlineLevel="0" collapsed="false">
      <c r="A376" s="29" t="s">
        <v>133</v>
      </c>
      <c r="B376" s="29"/>
      <c r="C376" s="35"/>
      <c r="D376" s="35"/>
      <c r="E376" s="73"/>
    </row>
    <row r="377" customFormat="false" ht="12" hidden="true" customHeight="true" outlineLevel="0" collapsed="false">
      <c r="A377" s="17"/>
      <c r="B377" s="18"/>
      <c r="C377" s="18"/>
      <c r="D377" s="18"/>
      <c r="E377" s="73"/>
    </row>
    <row r="378" customFormat="false" ht="12" hidden="true" customHeight="true" outlineLevel="0" collapsed="false">
      <c r="A378" s="24" t="s">
        <v>172</v>
      </c>
      <c r="B378" s="24"/>
      <c r="C378" s="25"/>
      <c r="D378" s="25" t="n">
        <v>0</v>
      </c>
      <c r="E378" s="11"/>
    </row>
    <row r="379" customFormat="false" ht="12" hidden="true" customHeight="true" outlineLevel="0" collapsed="false">
      <c r="A379" s="17"/>
      <c r="B379" s="30"/>
      <c r="C379" s="30"/>
      <c r="D379" s="30"/>
      <c r="E379" s="11"/>
    </row>
    <row r="380" customFormat="false" ht="116.25" hidden="true" customHeight="true" outlineLevel="0" collapsed="false">
      <c r="A380" s="32" t="s">
        <v>135</v>
      </c>
      <c r="B380" s="32"/>
      <c r="C380" s="72"/>
      <c r="D380" s="72"/>
      <c r="E380" s="11"/>
    </row>
    <row r="381" customFormat="false" ht="12" hidden="true" customHeight="true" outlineLevel="0" collapsed="false">
      <c r="A381" s="17"/>
      <c r="B381" s="30"/>
      <c r="C381" s="30"/>
      <c r="D381" s="30"/>
      <c r="E381" s="11"/>
    </row>
    <row r="382" customFormat="false" ht="12" hidden="true" customHeight="true" outlineLevel="0" collapsed="false">
      <c r="A382" s="29" t="s">
        <v>136</v>
      </c>
      <c r="B382" s="29"/>
      <c r="C382" s="35"/>
      <c r="D382" s="35"/>
      <c r="E382" s="11"/>
    </row>
    <row r="383" customFormat="false" ht="12" hidden="true" customHeight="true" outlineLevel="0" collapsed="false">
      <c r="A383" s="29" t="s">
        <v>133</v>
      </c>
      <c r="B383" s="29"/>
      <c r="C383" s="35"/>
      <c r="D383" s="35"/>
      <c r="E383" s="11"/>
    </row>
    <row r="384" customFormat="false" ht="12" hidden="true" customHeight="true" outlineLevel="0" collapsed="false">
      <c r="A384" s="17"/>
      <c r="B384" s="18"/>
      <c r="C384" s="18"/>
      <c r="D384" s="18"/>
      <c r="E384" s="11"/>
    </row>
    <row r="385" customFormat="false" ht="25.5" hidden="true" customHeight="true" outlineLevel="0" collapsed="false">
      <c r="A385" s="24" t="s">
        <v>173</v>
      </c>
      <c r="B385" s="24"/>
      <c r="C385" s="25"/>
      <c r="D385" s="25" t="n">
        <v>0</v>
      </c>
      <c r="E385" s="11"/>
    </row>
    <row r="386" customFormat="false" ht="12" hidden="true" customHeight="true" outlineLevel="0" collapsed="false">
      <c r="A386" s="17"/>
      <c r="B386" s="18"/>
      <c r="C386" s="18"/>
      <c r="D386" s="18"/>
      <c r="E386" s="11"/>
    </row>
    <row r="387" customFormat="false" ht="109.5" hidden="true" customHeight="true" outlineLevel="0" collapsed="false">
      <c r="A387" s="32" t="s">
        <v>135</v>
      </c>
      <c r="B387" s="32"/>
      <c r="C387" s="18"/>
      <c r="D387" s="18"/>
      <c r="E387" s="11"/>
    </row>
    <row r="388" customFormat="false" ht="12" hidden="true" customHeight="true" outlineLevel="0" collapsed="false">
      <c r="A388" s="17"/>
      <c r="B388" s="18"/>
      <c r="C388" s="18"/>
      <c r="D388" s="18"/>
      <c r="E388" s="11"/>
    </row>
    <row r="389" customFormat="false" ht="12" hidden="true" customHeight="true" outlineLevel="0" collapsed="false">
      <c r="A389" s="29" t="s">
        <v>136</v>
      </c>
      <c r="B389" s="29"/>
      <c r="C389" s="86"/>
      <c r="D389" s="18"/>
      <c r="E389" s="11"/>
    </row>
    <row r="390" customFormat="false" ht="12" hidden="true" customHeight="true" outlineLevel="0" collapsed="false">
      <c r="A390" s="29" t="s">
        <v>133</v>
      </c>
      <c r="B390" s="29"/>
      <c r="C390" s="18"/>
      <c r="D390" s="18"/>
      <c r="E390" s="11"/>
    </row>
    <row r="391" customFormat="false" ht="12" hidden="true" customHeight="true" outlineLevel="0" collapsed="false">
      <c r="A391" s="17"/>
      <c r="B391" s="18"/>
      <c r="C391" s="18"/>
      <c r="D391" s="18"/>
      <c r="E391" s="11"/>
    </row>
    <row r="392" customFormat="false" ht="27" hidden="false" customHeight="true" outlineLevel="0" collapsed="false">
      <c r="A392" s="24" t="s">
        <v>174</v>
      </c>
      <c r="B392" s="24"/>
      <c r="C392" s="25" t="n">
        <v>5868</v>
      </c>
      <c r="D392" s="25" t="n">
        <v>0</v>
      </c>
      <c r="E392" s="11" t="s">
        <v>3</v>
      </c>
      <c r="F392" s="52" t="s">
        <v>175</v>
      </c>
    </row>
    <row r="393" customFormat="false" ht="12" hidden="false" customHeight="true" outlineLevel="0" collapsed="false">
      <c r="A393" s="17"/>
      <c r="B393" s="30"/>
      <c r="C393" s="30"/>
      <c r="D393" s="30"/>
      <c r="E393" s="11" t="s">
        <v>3</v>
      </c>
    </row>
    <row r="394" customFormat="false" ht="67.5" hidden="false" customHeight="true" outlineLevel="0" collapsed="false">
      <c r="A394" s="38" t="s">
        <v>176</v>
      </c>
      <c r="B394" s="38"/>
      <c r="C394" s="28"/>
      <c r="D394" s="28"/>
      <c r="E394" s="11" t="s">
        <v>3</v>
      </c>
    </row>
    <row r="395" customFormat="false" ht="94.5" hidden="true" customHeight="true" outlineLevel="0" collapsed="false">
      <c r="A395" s="39" t="s">
        <v>177</v>
      </c>
      <c r="B395" s="39"/>
      <c r="C395" s="26"/>
      <c r="D395" s="26"/>
      <c r="E395" s="11"/>
    </row>
    <row r="396" customFormat="false" ht="110.45" hidden="true" customHeight="true" outlineLevel="0" collapsed="false">
      <c r="A396" s="32" t="s">
        <v>178</v>
      </c>
      <c r="B396" s="32"/>
      <c r="C396" s="72"/>
      <c r="D396" s="72"/>
      <c r="E396" s="11"/>
    </row>
    <row r="397" customFormat="false" ht="12" hidden="false" customHeight="true" outlineLevel="0" collapsed="false">
      <c r="A397" s="17"/>
      <c r="B397" s="30"/>
      <c r="C397" s="30"/>
      <c r="D397" s="30"/>
      <c r="E397" s="11" t="s">
        <v>3</v>
      </c>
    </row>
    <row r="398" customFormat="false" ht="12" hidden="false" customHeight="true" outlineLevel="0" collapsed="false">
      <c r="A398" s="29" t="s">
        <v>136</v>
      </c>
      <c r="B398" s="29"/>
      <c r="C398" s="35"/>
      <c r="D398" s="35"/>
      <c r="E398" s="11" t="s">
        <v>3</v>
      </c>
    </row>
    <row r="399" customFormat="false" ht="12" hidden="false" customHeight="true" outlineLevel="0" collapsed="false">
      <c r="A399" s="29" t="s">
        <v>133</v>
      </c>
      <c r="B399" s="29"/>
      <c r="C399" s="35"/>
      <c r="D399" s="35"/>
      <c r="E399" s="11" t="s">
        <v>3</v>
      </c>
    </row>
    <row r="400" customFormat="false" ht="12" hidden="false" customHeight="true" outlineLevel="0" collapsed="false">
      <c r="A400" s="17"/>
      <c r="B400" s="18"/>
      <c r="C400" s="18"/>
      <c r="D400" s="18"/>
      <c r="E400" s="11" t="s">
        <v>3</v>
      </c>
    </row>
    <row r="401" customFormat="false" ht="21" hidden="true" customHeight="true" outlineLevel="0" collapsed="false">
      <c r="A401" s="24" t="s">
        <v>179</v>
      </c>
      <c r="B401" s="24"/>
      <c r="C401" s="25"/>
      <c r="D401" s="25"/>
      <c r="E401" s="73"/>
    </row>
    <row r="402" customFormat="false" ht="12" hidden="true" customHeight="true" outlineLevel="0" collapsed="false">
      <c r="A402" s="17"/>
      <c r="B402" s="30"/>
      <c r="C402" s="30"/>
      <c r="D402" s="30"/>
      <c r="E402" s="73"/>
    </row>
    <row r="403" customFormat="false" ht="12" hidden="true" customHeight="true" outlineLevel="0" collapsed="false">
      <c r="A403" s="38"/>
      <c r="B403" s="38"/>
      <c r="C403" s="82"/>
      <c r="D403" s="82"/>
      <c r="E403" s="73"/>
    </row>
    <row r="404" customFormat="false" ht="12" hidden="true" customHeight="true" outlineLevel="0" collapsed="false">
      <c r="A404" s="17"/>
      <c r="B404" s="30"/>
      <c r="C404" s="30"/>
      <c r="D404" s="30"/>
      <c r="E404" s="73"/>
    </row>
    <row r="405" customFormat="false" ht="12" hidden="true" customHeight="true" outlineLevel="0" collapsed="false">
      <c r="A405" s="29" t="s">
        <v>9</v>
      </c>
      <c r="B405" s="29"/>
      <c r="C405" s="35"/>
      <c r="D405" s="35"/>
      <c r="E405" s="73"/>
    </row>
    <row r="406" customFormat="false" ht="12" hidden="true" customHeight="true" outlineLevel="0" collapsed="false">
      <c r="A406" s="29" t="s">
        <v>133</v>
      </c>
      <c r="B406" s="29"/>
      <c r="C406" s="35"/>
      <c r="D406" s="35"/>
      <c r="E406" s="73"/>
    </row>
    <row r="407" customFormat="false" ht="12" hidden="true" customHeight="true" outlineLevel="0" collapsed="false">
      <c r="A407" s="17"/>
      <c r="B407" s="18"/>
      <c r="C407" s="18"/>
      <c r="D407" s="18"/>
      <c r="E407" s="73"/>
    </row>
    <row r="408" customFormat="false" ht="21.75" hidden="true" customHeight="true" outlineLevel="0" collapsed="false">
      <c r="A408" s="24" t="s">
        <v>180</v>
      </c>
      <c r="B408" s="24"/>
      <c r="C408" s="25"/>
      <c r="D408" s="25"/>
      <c r="E408" s="73"/>
    </row>
    <row r="409" customFormat="false" ht="12" hidden="true" customHeight="true" outlineLevel="0" collapsed="false">
      <c r="A409" s="17"/>
      <c r="B409" s="30"/>
      <c r="C409" s="30"/>
      <c r="D409" s="30"/>
      <c r="E409" s="73"/>
    </row>
    <row r="410" customFormat="false" ht="12" hidden="true" customHeight="true" outlineLevel="0" collapsed="false">
      <c r="A410" s="38"/>
      <c r="B410" s="38"/>
      <c r="C410" s="82"/>
      <c r="D410" s="82"/>
      <c r="E410" s="73"/>
    </row>
    <row r="411" customFormat="false" ht="12" hidden="true" customHeight="true" outlineLevel="0" collapsed="false">
      <c r="A411" s="17"/>
      <c r="B411" s="30"/>
      <c r="C411" s="30"/>
      <c r="D411" s="30"/>
      <c r="E411" s="73"/>
    </row>
    <row r="412" customFormat="false" ht="12" hidden="true" customHeight="true" outlineLevel="0" collapsed="false">
      <c r="A412" s="29" t="s">
        <v>9</v>
      </c>
      <c r="B412" s="29"/>
      <c r="C412" s="35"/>
      <c r="D412" s="35"/>
      <c r="E412" s="73"/>
    </row>
    <row r="413" customFormat="false" ht="12" hidden="true" customHeight="true" outlineLevel="0" collapsed="false">
      <c r="A413" s="29" t="s">
        <v>133</v>
      </c>
      <c r="B413" s="29"/>
      <c r="C413" s="35"/>
      <c r="D413" s="35"/>
      <c r="E413" s="73"/>
    </row>
    <row r="414" customFormat="false" ht="12" hidden="true" customHeight="true" outlineLevel="0" collapsed="false">
      <c r="A414" s="17"/>
      <c r="B414" s="18"/>
      <c r="C414" s="18"/>
      <c r="D414" s="18"/>
      <c r="E414" s="11"/>
    </row>
    <row r="415" customFormat="false" ht="15.75" hidden="false" customHeight="true" outlineLevel="0" collapsed="false">
      <c r="A415" s="49" t="s">
        <v>181</v>
      </c>
      <c r="B415" s="49"/>
      <c r="C415" s="50" t="n">
        <f aca="false">SUBTOTAL(9,C416:C517)</f>
        <v>1126200</v>
      </c>
      <c r="D415" s="50" t="n">
        <f aca="false">SUBTOTAL(9,D416:D517)</f>
        <v>23260</v>
      </c>
      <c r="E415" s="11" t="s">
        <v>3</v>
      </c>
    </row>
    <row r="416" customFormat="false" ht="6.6" hidden="false" customHeight="true" outlineLevel="0" collapsed="false">
      <c r="A416" s="17"/>
      <c r="B416" s="17"/>
      <c r="C416" s="17"/>
      <c r="D416" s="17"/>
      <c r="E416" s="11" t="s">
        <v>3</v>
      </c>
    </row>
    <row r="417" customFormat="false" ht="16.5" hidden="false" customHeight="true" outlineLevel="0" collapsed="false">
      <c r="A417" s="21" t="s">
        <v>182</v>
      </c>
      <c r="B417" s="21"/>
      <c r="C417" s="22" t="n">
        <f aca="false">SUBTOTAL(9,C418:C517)</f>
        <v>1126200</v>
      </c>
      <c r="D417" s="22" t="n">
        <f aca="false">SUBTOTAL(9,D418:D517)</f>
        <v>23260</v>
      </c>
      <c r="E417" s="11" t="s">
        <v>3</v>
      </c>
    </row>
    <row r="418" customFormat="false" ht="7.5" hidden="false" customHeight="true" outlineLevel="0" collapsed="false">
      <c r="A418" s="17"/>
      <c r="B418" s="18"/>
      <c r="C418" s="18"/>
      <c r="D418" s="18"/>
      <c r="E418" s="11" t="s">
        <v>3</v>
      </c>
    </row>
    <row r="419" customFormat="false" ht="17.25" hidden="false" customHeight="true" outlineLevel="0" collapsed="false">
      <c r="A419" s="24" t="s">
        <v>183</v>
      </c>
      <c r="B419" s="24"/>
      <c r="C419" s="25" t="n">
        <v>0</v>
      </c>
      <c r="D419" s="25" t="n">
        <v>23260</v>
      </c>
      <c r="E419" s="11" t="s">
        <v>3</v>
      </c>
      <c r="F419" s="23" t="s">
        <v>184</v>
      </c>
    </row>
    <row r="420" customFormat="false" ht="12" hidden="false" customHeight="true" outlineLevel="0" collapsed="false">
      <c r="A420" s="17"/>
      <c r="B420" s="17"/>
      <c r="C420" s="17"/>
      <c r="D420" s="17"/>
      <c r="E420" s="11" t="s">
        <v>3</v>
      </c>
    </row>
    <row r="421" customFormat="false" ht="101.25" hidden="false" customHeight="true" outlineLevel="0" collapsed="false">
      <c r="A421" s="47" t="s">
        <v>185</v>
      </c>
      <c r="B421" s="47"/>
      <c r="C421" s="17"/>
      <c r="D421" s="17"/>
      <c r="E421" s="11" t="s">
        <v>3</v>
      </c>
    </row>
    <row r="422" customFormat="false" ht="12" hidden="false" customHeight="true" outlineLevel="0" collapsed="false">
      <c r="A422" s="55"/>
      <c r="B422" s="55"/>
      <c r="C422" s="17"/>
      <c r="D422" s="17"/>
      <c r="E422" s="11" t="s">
        <v>3</v>
      </c>
    </row>
    <row r="423" customFormat="false" ht="12" hidden="false" customHeight="true" outlineLevel="0" collapsed="false">
      <c r="A423" s="29" t="s">
        <v>186</v>
      </c>
      <c r="B423" s="29"/>
      <c r="C423" s="17"/>
      <c r="D423" s="17"/>
      <c r="E423" s="11" t="s">
        <v>3</v>
      </c>
    </row>
    <row r="424" customFormat="false" ht="12" hidden="false" customHeight="true" outlineLevel="0" collapsed="false">
      <c r="A424" s="29" t="s">
        <v>187</v>
      </c>
      <c r="B424" s="29"/>
      <c r="C424" s="17"/>
      <c r="D424" s="17"/>
      <c r="E424" s="11" t="s">
        <v>3</v>
      </c>
    </row>
    <row r="425" customFormat="false" ht="12" hidden="false" customHeight="true" outlineLevel="0" collapsed="false">
      <c r="A425" s="17"/>
      <c r="B425" s="17"/>
      <c r="C425" s="17"/>
      <c r="D425" s="17"/>
      <c r="E425" s="11" t="s">
        <v>3</v>
      </c>
    </row>
    <row r="426" customFormat="false" ht="17.25" hidden="true" customHeight="true" outlineLevel="0" collapsed="false">
      <c r="A426" s="24" t="s">
        <v>188</v>
      </c>
      <c r="B426" s="24"/>
      <c r="C426" s="25" t="n">
        <v>0</v>
      </c>
      <c r="D426" s="25" t="n">
        <v>0</v>
      </c>
      <c r="E426" s="11"/>
      <c r="F426" s="23" t="s">
        <v>184</v>
      </c>
    </row>
    <row r="427" customFormat="false" ht="12" hidden="true" customHeight="true" outlineLevel="0" collapsed="false">
      <c r="A427" s="17"/>
      <c r="B427" s="17"/>
      <c r="C427" s="17"/>
      <c r="D427" s="17"/>
      <c r="E427" s="11"/>
    </row>
    <row r="428" customFormat="false" ht="101.25" hidden="true" customHeight="true" outlineLevel="0" collapsed="false">
      <c r="A428" s="32" t="s">
        <v>189</v>
      </c>
      <c r="B428" s="32"/>
      <c r="C428" s="17"/>
      <c r="D428" s="17"/>
      <c r="E428" s="11"/>
    </row>
    <row r="429" customFormat="false" ht="12" hidden="true" customHeight="true" outlineLevel="0" collapsed="false">
      <c r="A429" s="55"/>
      <c r="B429" s="55"/>
      <c r="C429" s="17"/>
      <c r="D429" s="17"/>
      <c r="E429" s="11"/>
    </row>
    <row r="430" customFormat="false" ht="12" hidden="true" customHeight="true" outlineLevel="0" collapsed="false">
      <c r="A430" s="29" t="s">
        <v>186</v>
      </c>
      <c r="B430" s="29"/>
      <c r="C430" s="17"/>
      <c r="D430" s="17"/>
      <c r="E430" s="11"/>
    </row>
    <row r="431" customFormat="false" ht="12" hidden="true" customHeight="true" outlineLevel="0" collapsed="false">
      <c r="A431" s="29" t="s">
        <v>190</v>
      </c>
      <c r="B431" s="29"/>
      <c r="C431" s="17"/>
      <c r="D431" s="17"/>
      <c r="E431" s="11"/>
    </row>
    <row r="432" customFormat="false" ht="12" hidden="true" customHeight="true" outlineLevel="0" collapsed="false">
      <c r="A432" s="17"/>
      <c r="B432" s="17"/>
      <c r="C432" s="17"/>
      <c r="D432" s="17"/>
      <c r="E432" s="11"/>
    </row>
    <row r="433" customFormat="false" ht="17.25" hidden="true" customHeight="true" outlineLevel="0" collapsed="false">
      <c r="A433" s="24" t="s">
        <v>191</v>
      </c>
      <c r="B433" s="24"/>
      <c r="C433" s="25" t="n">
        <v>0</v>
      </c>
      <c r="D433" s="25" t="n">
        <v>0</v>
      </c>
      <c r="E433" s="11"/>
      <c r="F433" s="23" t="s">
        <v>184</v>
      </c>
    </row>
    <row r="434" customFormat="false" ht="12" hidden="true" customHeight="true" outlineLevel="0" collapsed="false">
      <c r="A434" s="17"/>
      <c r="B434" s="17"/>
      <c r="C434" s="17"/>
      <c r="D434" s="17"/>
      <c r="E434" s="11"/>
    </row>
    <row r="435" customFormat="false" ht="101.25" hidden="true" customHeight="true" outlineLevel="0" collapsed="false">
      <c r="A435" s="32" t="s">
        <v>192</v>
      </c>
      <c r="B435" s="32"/>
      <c r="C435" s="17"/>
      <c r="D435" s="17"/>
      <c r="E435" s="11"/>
    </row>
    <row r="436" customFormat="false" ht="12" hidden="true" customHeight="true" outlineLevel="0" collapsed="false">
      <c r="A436" s="55"/>
      <c r="B436" s="55"/>
      <c r="C436" s="17"/>
      <c r="D436" s="17"/>
      <c r="E436" s="11"/>
    </row>
    <row r="437" customFormat="false" ht="12" hidden="true" customHeight="true" outlineLevel="0" collapsed="false">
      <c r="A437" s="29" t="s">
        <v>186</v>
      </c>
      <c r="B437" s="29"/>
      <c r="C437" s="17"/>
      <c r="D437" s="17"/>
      <c r="E437" s="11"/>
    </row>
    <row r="438" customFormat="false" ht="12" hidden="true" customHeight="true" outlineLevel="0" collapsed="false">
      <c r="A438" s="29" t="s">
        <v>193</v>
      </c>
      <c r="B438" s="29"/>
      <c r="C438" s="17"/>
      <c r="D438" s="17"/>
      <c r="E438" s="11"/>
    </row>
    <row r="439" customFormat="false" ht="12" hidden="true" customHeight="true" outlineLevel="0" collapsed="false">
      <c r="A439" s="17"/>
      <c r="B439" s="17"/>
      <c r="C439" s="17"/>
      <c r="D439" s="17"/>
      <c r="E439" s="11"/>
    </row>
    <row r="440" customFormat="false" ht="12" hidden="true" customHeight="true" outlineLevel="0" collapsed="false">
      <c r="A440" s="24" t="s">
        <v>194</v>
      </c>
      <c r="B440" s="24"/>
      <c r="C440" s="25" t="n">
        <v>0</v>
      </c>
      <c r="D440" s="25" t="n">
        <v>0</v>
      </c>
      <c r="E440" s="11"/>
    </row>
    <row r="441" customFormat="false" ht="12" hidden="true" customHeight="true" outlineLevel="0" collapsed="false">
      <c r="A441" s="17"/>
      <c r="B441" s="17"/>
      <c r="C441" s="17"/>
      <c r="D441" s="17"/>
      <c r="E441" s="11"/>
    </row>
    <row r="442" customFormat="false" ht="90.95" hidden="true" customHeight="true" outlineLevel="0" collapsed="false">
      <c r="A442" s="32" t="s">
        <v>195</v>
      </c>
      <c r="B442" s="32"/>
      <c r="C442" s="17"/>
      <c r="D442" s="17"/>
      <c r="E442" s="11"/>
    </row>
    <row r="443" customFormat="false" ht="12" hidden="true" customHeight="true" outlineLevel="0" collapsed="false">
      <c r="A443" s="55"/>
      <c r="B443" s="55"/>
      <c r="C443" s="17"/>
      <c r="D443" s="17"/>
      <c r="E443" s="11"/>
    </row>
    <row r="444" customFormat="false" ht="12" hidden="true" customHeight="true" outlineLevel="0" collapsed="false">
      <c r="A444" s="29" t="s">
        <v>186</v>
      </c>
      <c r="B444" s="29"/>
      <c r="C444" s="17"/>
      <c r="D444" s="17"/>
      <c r="E444" s="11"/>
    </row>
    <row r="445" customFormat="false" ht="12" hidden="true" customHeight="true" outlineLevel="0" collapsed="false">
      <c r="A445" s="29" t="s">
        <v>196</v>
      </c>
      <c r="B445" s="29"/>
      <c r="C445" s="17"/>
      <c r="D445" s="17"/>
      <c r="E445" s="11"/>
    </row>
    <row r="446" customFormat="false" ht="12" hidden="true" customHeight="true" outlineLevel="0" collapsed="false">
      <c r="A446" s="17"/>
      <c r="B446" s="17"/>
      <c r="C446" s="17"/>
      <c r="D446" s="17"/>
      <c r="E446" s="11"/>
    </row>
    <row r="447" customFormat="false" ht="12" hidden="true" customHeight="true" outlineLevel="0" collapsed="false">
      <c r="A447" s="24" t="s">
        <v>197</v>
      </c>
      <c r="B447" s="24"/>
      <c r="C447" s="25" t="n">
        <v>0</v>
      </c>
      <c r="D447" s="25" t="n">
        <v>0</v>
      </c>
      <c r="E447" s="11"/>
      <c r="F447" s="67" t="s">
        <v>198</v>
      </c>
      <c r="H447" s="23" t="s">
        <v>199</v>
      </c>
    </row>
    <row r="448" customFormat="false" ht="12" hidden="true" customHeight="true" outlineLevel="0" collapsed="false">
      <c r="A448" s="17"/>
      <c r="B448" s="26"/>
      <c r="C448" s="26"/>
      <c r="D448" s="26"/>
      <c r="E448" s="11"/>
    </row>
    <row r="449" customFormat="false" ht="81" hidden="true" customHeight="true" outlineLevel="0" collapsed="false">
      <c r="A449" s="32" t="s">
        <v>200</v>
      </c>
      <c r="B449" s="32"/>
      <c r="C449" s="87"/>
      <c r="D449" s="87"/>
      <c r="E449" s="11"/>
      <c r="F449" s="6" t="n">
        <f aca="false">D447-C447</f>
        <v>0</v>
      </c>
    </row>
    <row r="450" customFormat="false" ht="12" hidden="true" customHeight="true" outlineLevel="0" collapsed="false">
      <c r="A450" s="17"/>
      <c r="B450" s="33"/>
      <c r="C450" s="33"/>
      <c r="D450" s="33"/>
      <c r="E450" s="11"/>
    </row>
    <row r="451" customFormat="false" ht="12" hidden="true" customHeight="true" outlineLevel="0" collapsed="false">
      <c r="A451" s="29" t="s">
        <v>9</v>
      </c>
      <c r="B451" s="29"/>
      <c r="C451" s="61"/>
      <c r="D451" s="61"/>
      <c r="E451" s="11"/>
    </row>
    <row r="452" customFormat="false" ht="12" hidden="true" customHeight="true" outlineLevel="0" collapsed="false">
      <c r="A452" s="29" t="s">
        <v>201</v>
      </c>
      <c r="B452" s="29"/>
      <c r="C452" s="35"/>
      <c r="D452" s="35"/>
      <c r="E452" s="11"/>
    </row>
    <row r="453" customFormat="false" ht="12" hidden="true" customHeight="true" outlineLevel="0" collapsed="false">
      <c r="A453" s="17"/>
      <c r="B453" s="17"/>
      <c r="C453" s="17"/>
      <c r="D453" s="17"/>
      <c r="E453" s="11"/>
    </row>
    <row r="454" customFormat="false" ht="15.75" hidden="false" customHeight="true" outlineLevel="0" collapsed="false">
      <c r="A454" s="24" t="s">
        <v>202</v>
      </c>
      <c r="B454" s="24"/>
      <c r="C454" s="25" t="n">
        <v>1126200</v>
      </c>
      <c r="D454" s="25" t="n">
        <v>0</v>
      </c>
      <c r="E454" s="11" t="s">
        <v>3</v>
      </c>
      <c r="F454" s="67" t="s">
        <v>203</v>
      </c>
      <c r="H454" s="23"/>
    </row>
    <row r="455" customFormat="false" ht="12" hidden="false" customHeight="true" outlineLevel="0" collapsed="false">
      <c r="A455" s="17"/>
      <c r="B455" s="26"/>
      <c r="C455" s="26"/>
      <c r="D455" s="26"/>
      <c r="E455" s="11" t="s">
        <v>3</v>
      </c>
    </row>
    <row r="456" customFormat="false" ht="175.5" hidden="false" customHeight="true" outlineLevel="0" collapsed="false">
      <c r="A456" s="47" t="s">
        <v>204</v>
      </c>
      <c r="B456" s="47"/>
      <c r="C456" s="5"/>
      <c r="D456" s="87"/>
      <c r="E456" s="11" t="s">
        <v>3</v>
      </c>
      <c r="F456" s="6" t="n">
        <f aca="false">D454-C454</f>
        <v>-1126200</v>
      </c>
    </row>
    <row r="457" customFormat="false" ht="12" hidden="false" customHeight="true" outlineLevel="0" collapsed="false">
      <c r="A457" s="17"/>
      <c r="B457" s="33"/>
      <c r="C457" s="33"/>
      <c r="D457" s="33"/>
      <c r="E457" s="11" t="s">
        <v>3</v>
      </c>
    </row>
    <row r="458" customFormat="false" ht="12" hidden="false" customHeight="true" outlineLevel="0" collapsed="false">
      <c r="A458" s="29" t="s">
        <v>9</v>
      </c>
      <c r="B458" s="29"/>
      <c r="C458" s="61"/>
      <c r="D458" s="61"/>
      <c r="E458" s="11" t="s">
        <v>3</v>
      </c>
    </row>
    <row r="459" customFormat="false" ht="12" hidden="false" customHeight="true" outlineLevel="0" collapsed="false">
      <c r="A459" s="29" t="s">
        <v>205</v>
      </c>
      <c r="B459" s="29"/>
      <c r="C459" s="35"/>
      <c r="D459" s="35"/>
      <c r="E459" s="11" t="s">
        <v>3</v>
      </c>
    </row>
    <row r="460" customFormat="false" ht="12" hidden="false" customHeight="true" outlineLevel="0" collapsed="false">
      <c r="A460" s="17"/>
      <c r="B460" s="18"/>
      <c r="C460" s="18"/>
      <c r="D460" s="18"/>
      <c r="E460" s="11" t="s">
        <v>3</v>
      </c>
    </row>
    <row r="461" customFormat="false" ht="12" hidden="true" customHeight="true" outlineLevel="0" collapsed="false">
      <c r="A461" s="24" t="s">
        <v>206</v>
      </c>
      <c r="B461" s="24"/>
      <c r="C461" s="25"/>
      <c r="D461" s="25"/>
      <c r="E461" s="11"/>
    </row>
    <row r="462" customFormat="false" ht="12" hidden="true" customHeight="true" outlineLevel="0" collapsed="false">
      <c r="A462" s="17"/>
      <c r="B462" s="26"/>
      <c r="C462" s="26"/>
      <c r="D462" s="26"/>
      <c r="E462" s="11"/>
    </row>
    <row r="463" customFormat="false" ht="12" hidden="true" customHeight="true" outlineLevel="0" collapsed="false">
      <c r="A463" s="43"/>
      <c r="B463" s="43"/>
      <c r="C463" s="87"/>
      <c r="D463" s="87"/>
      <c r="E463" s="11"/>
    </row>
    <row r="464" customFormat="false" ht="12" hidden="true" customHeight="true" outlineLevel="0" collapsed="false">
      <c r="A464" s="17"/>
      <c r="B464" s="33"/>
      <c r="C464" s="33"/>
      <c r="D464" s="33"/>
      <c r="E464" s="11"/>
    </row>
    <row r="465" customFormat="false" ht="12" hidden="true" customHeight="true" outlineLevel="0" collapsed="false">
      <c r="A465" s="29" t="s">
        <v>9</v>
      </c>
      <c r="B465" s="29"/>
      <c r="C465" s="61"/>
      <c r="D465" s="61"/>
      <c r="E465" s="11"/>
    </row>
    <row r="466" customFormat="false" ht="12" hidden="true" customHeight="true" outlineLevel="0" collapsed="false">
      <c r="A466" s="29" t="s">
        <v>207</v>
      </c>
      <c r="B466" s="29"/>
      <c r="C466" s="35"/>
      <c r="D466" s="35"/>
      <c r="E466" s="11"/>
    </row>
    <row r="467" customFormat="false" ht="12" hidden="true" customHeight="true" outlineLevel="0" collapsed="false">
      <c r="A467" s="17"/>
      <c r="B467" s="17"/>
      <c r="C467" s="17"/>
      <c r="D467" s="17"/>
      <c r="E467" s="11"/>
    </row>
    <row r="468" customFormat="false" ht="12" hidden="true" customHeight="true" outlineLevel="0" collapsed="false">
      <c r="A468" s="17"/>
      <c r="B468" s="18"/>
      <c r="C468" s="18"/>
      <c r="D468" s="18"/>
      <c r="E468" s="11"/>
    </row>
    <row r="469" customFormat="false" ht="27" hidden="true" customHeight="true" outlineLevel="0" collapsed="false">
      <c r="A469" s="24" t="s">
        <v>208</v>
      </c>
      <c r="B469" s="24"/>
      <c r="C469" s="25" t="n">
        <v>0</v>
      </c>
      <c r="D469" s="25" t="n">
        <v>0</v>
      </c>
      <c r="E469" s="11"/>
      <c r="F469" s="36" t="s">
        <v>209</v>
      </c>
    </row>
    <row r="470" customFormat="false" ht="12" hidden="true" customHeight="true" outlineLevel="0" collapsed="false">
      <c r="A470" s="17"/>
      <c r="B470" s="26"/>
      <c r="C470" s="26"/>
      <c r="D470" s="26"/>
      <c r="E470" s="11"/>
    </row>
    <row r="471" customFormat="false" ht="107.25" hidden="true" customHeight="true" outlineLevel="0" collapsed="false">
      <c r="A471" s="32" t="s">
        <v>210</v>
      </c>
      <c r="B471" s="32"/>
      <c r="C471" s="26"/>
      <c r="D471" s="26"/>
      <c r="E471" s="11"/>
    </row>
    <row r="472" customFormat="false" ht="81.95" hidden="true" customHeight="true" outlineLevel="0" collapsed="false">
      <c r="A472" s="39" t="s">
        <v>211</v>
      </c>
      <c r="B472" s="39"/>
      <c r="C472" s="26"/>
      <c r="D472" s="26"/>
      <c r="E472" s="11"/>
    </row>
    <row r="473" customFormat="false" ht="12" hidden="true" customHeight="true" outlineLevel="0" collapsed="false">
      <c r="A473" s="17"/>
      <c r="B473" s="33"/>
      <c r="C473" s="33"/>
      <c r="D473" s="33"/>
      <c r="E473" s="11"/>
      <c r="G473" s="2" t="s">
        <v>212</v>
      </c>
    </row>
    <row r="474" customFormat="false" ht="12" hidden="true" customHeight="true" outlineLevel="0" collapsed="false">
      <c r="A474" s="29" t="s">
        <v>9</v>
      </c>
      <c r="B474" s="29"/>
      <c r="C474" s="35"/>
      <c r="D474" s="35"/>
      <c r="E474" s="11"/>
    </row>
    <row r="475" customFormat="false" ht="12" hidden="true" customHeight="true" outlineLevel="0" collapsed="false">
      <c r="A475" s="29" t="s">
        <v>193</v>
      </c>
      <c r="B475" s="29"/>
      <c r="C475" s="35"/>
      <c r="D475" s="35"/>
      <c r="E475" s="11"/>
    </row>
    <row r="476" customFormat="false" ht="12" hidden="true" customHeight="true" outlineLevel="0" collapsed="false">
      <c r="A476" s="17"/>
      <c r="B476" s="17"/>
      <c r="C476" s="17"/>
      <c r="D476" s="17"/>
      <c r="E476" s="11"/>
    </row>
    <row r="477" customFormat="false" ht="25.5" hidden="true" customHeight="true" outlineLevel="0" collapsed="false">
      <c r="A477" s="24" t="s">
        <v>213</v>
      </c>
      <c r="B477" s="24"/>
      <c r="C477" s="25" t="n">
        <v>0</v>
      </c>
      <c r="D477" s="25" t="n">
        <v>0</v>
      </c>
      <c r="E477" s="11"/>
      <c r="F477" s="36" t="s">
        <v>214</v>
      </c>
    </row>
    <row r="478" customFormat="false" ht="12" hidden="true" customHeight="true" outlineLevel="0" collapsed="false">
      <c r="A478" s="17"/>
      <c r="B478" s="26"/>
      <c r="C478" s="26"/>
      <c r="D478" s="26"/>
      <c r="E478" s="11"/>
    </row>
    <row r="479" customFormat="false" ht="88.5" hidden="true" customHeight="true" outlineLevel="0" collapsed="false">
      <c r="A479" s="39" t="s">
        <v>215</v>
      </c>
      <c r="B479" s="39"/>
      <c r="C479" s="26"/>
      <c r="D479" s="26"/>
      <c r="E479" s="11"/>
    </row>
    <row r="480" customFormat="false" ht="88.5" hidden="true" customHeight="true" outlineLevel="0" collapsed="false">
      <c r="A480" s="39" t="s">
        <v>216</v>
      </c>
      <c r="B480" s="39"/>
      <c r="C480" s="26"/>
      <c r="D480" s="26"/>
      <c r="E480" s="11"/>
    </row>
    <row r="481" customFormat="false" ht="12" hidden="true" customHeight="true" outlineLevel="0" collapsed="false">
      <c r="A481" s="62"/>
      <c r="B481" s="62"/>
      <c r="C481" s="88"/>
      <c r="D481" s="88"/>
      <c r="E481" s="11"/>
    </row>
    <row r="482" customFormat="false" ht="12" hidden="true" customHeight="true" outlineLevel="0" collapsed="false">
      <c r="A482" s="29" t="s">
        <v>9</v>
      </c>
      <c r="B482" s="29"/>
      <c r="C482" s="35"/>
      <c r="D482" s="35"/>
      <c r="E482" s="11"/>
    </row>
    <row r="483" customFormat="false" ht="12" hidden="true" customHeight="true" outlineLevel="0" collapsed="false">
      <c r="A483" s="29" t="s">
        <v>193</v>
      </c>
      <c r="B483" s="29"/>
      <c r="C483" s="35"/>
      <c r="D483" s="35"/>
      <c r="E483" s="11"/>
    </row>
    <row r="484" customFormat="false" ht="12" hidden="true" customHeight="true" outlineLevel="0" collapsed="false">
      <c r="A484" s="17"/>
      <c r="B484" s="17"/>
      <c r="C484" s="17"/>
      <c r="D484" s="17"/>
      <c r="E484" s="11"/>
    </row>
    <row r="485" customFormat="false" ht="24.75" hidden="true" customHeight="true" outlineLevel="0" collapsed="false">
      <c r="A485" s="24" t="s">
        <v>217</v>
      </c>
      <c r="B485" s="24"/>
      <c r="C485" s="25"/>
      <c r="D485" s="25"/>
      <c r="E485" s="11"/>
      <c r="F485" s="36" t="s">
        <v>218</v>
      </c>
      <c r="G485" s="89" t="s">
        <v>219</v>
      </c>
    </row>
    <row r="486" customFormat="false" ht="12" hidden="true" customHeight="true" outlineLevel="0" collapsed="false">
      <c r="A486" s="17"/>
      <c r="B486" s="26"/>
      <c r="C486" s="26"/>
      <c r="D486" s="26"/>
      <c r="E486" s="11"/>
    </row>
    <row r="487" customFormat="false" ht="12" hidden="true" customHeight="true" outlineLevel="0" collapsed="false">
      <c r="A487" s="38"/>
      <c r="B487" s="38"/>
      <c r="C487" s="43"/>
      <c r="D487" s="43"/>
      <c r="E487" s="11"/>
    </row>
    <row r="488" customFormat="false" ht="12" hidden="true" customHeight="true" outlineLevel="0" collapsed="false">
      <c r="A488" s="17"/>
      <c r="B488" s="33"/>
      <c r="C488" s="33"/>
      <c r="D488" s="33"/>
      <c r="E488" s="11"/>
    </row>
    <row r="489" customFormat="false" ht="12" hidden="true" customHeight="true" outlineLevel="0" collapsed="false">
      <c r="A489" s="29" t="s">
        <v>9</v>
      </c>
      <c r="B489" s="29"/>
      <c r="C489" s="61"/>
      <c r="D489" s="61"/>
      <c r="E489" s="11"/>
    </row>
    <row r="490" customFormat="false" ht="12" hidden="true" customHeight="true" outlineLevel="0" collapsed="false">
      <c r="A490" s="29" t="s">
        <v>193</v>
      </c>
      <c r="B490" s="29"/>
      <c r="C490" s="35"/>
      <c r="D490" s="35"/>
      <c r="E490" s="11"/>
    </row>
    <row r="491" customFormat="false" ht="12" hidden="true" customHeight="true" outlineLevel="0" collapsed="false">
      <c r="A491" s="17"/>
      <c r="B491" s="17"/>
      <c r="C491" s="17"/>
      <c r="D491" s="17"/>
      <c r="E491" s="11"/>
    </row>
    <row r="492" customFormat="false" ht="23.25" hidden="true" customHeight="true" outlineLevel="0" collapsed="false">
      <c r="A492" s="24" t="s">
        <v>220</v>
      </c>
      <c r="B492" s="24"/>
      <c r="C492" s="25"/>
      <c r="D492" s="25"/>
      <c r="E492" s="11"/>
      <c r="F492" s="2" t="s">
        <v>221</v>
      </c>
    </row>
    <row r="493" customFormat="false" ht="12" hidden="true" customHeight="true" outlineLevel="0" collapsed="false">
      <c r="A493" s="17"/>
      <c r="B493" s="26"/>
      <c r="C493" s="26"/>
      <c r="D493" s="26"/>
      <c r="E493" s="11"/>
    </row>
    <row r="494" customFormat="false" ht="83.25" hidden="true" customHeight="true" outlineLevel="0" collapsed="false">
      <c r="A494" s="44" t="s">
        <v>222</v>
      </c>
      <c r="B494" s="44"/>
      <c r="C494" s="26"/>
      <c r="D494" s="26"/>
      <c r="E494" s="11"/>
    </row>
    <row r="495" customFormat="false" ht="116.45" hidden="true" customHeight="true" outlineLevel="0" collapsed="false">
      <c r="A495" s="32" t="s">
        <v>223</v>
      </c>
      <c r="B495" s="32"/>
      <c r="C495" s="43"/>
      <c r="D495" s="43"/>
      <c r="E495" s="11"/>
    </row>
    <row r="496" customFormat="false" ht="12" hidden="true" customHeight="true" outlineLevel="0" collapsed="false">
      <c r="A496" s="17"/>
      <c r="B496" s="33"/>
      <c r="C496" s="33"/>
      <c r="D496" s="33"/>
      <c r="E496" s="11"/>
    </row>
    <row r="497" customFormat="false" ht="12" hidden="true" customHeight="true" outlineLevel="0" collapsed="false">
      <c r="A497" s="29" t="s">
        <v>9</v>
      </c>
      <c r="B497" s="29"/>
      <c r="C497" s="61"/>
      <c r="D497" s="61"/>
      <c r="E497" s="11"/>
    </row>
    <row r="498" customFormat="false" ht="12" hidden="true" customHeight="true" outlineLevel="0" collapsed="false">
      <c r="A498" s="29" t="s">
        <v>193</v>
      </c>
      <c r="B498" s="29"/>
      <c r="C498" s="35"/>
      <c r="D498" s="35"/>
      <c r="E498" s="11"/>
    </row>
    <row r="499" customFormat="false" ht="12" hidden="true" customHeight="true" outlineLevel="0" collapsed="false">
      <c r="A499" s="17"/>
      <c r="B499" s="17"/>
      <c r="C499" s="17"/>
      <c r="D499" s="17"/>
      <c r="E499" s="11"/>
    </row>
    <row r="500" customFormat="false" ht="18.75" hidden="true" customHeight="true" outlineLevel="0" collapsed="false">
      <c r="A500" s="24" t="s">
        <v>224</v>
      </c>
      <c r="B500" s="24"/>
      <c r="C500" s="25" t="n">
        <v>0</v>
      </c>
      <c r="D500" s="25" t="n">
        <v>0</v>
      </c>
      <c r="E500" s="11"/>
      <c r="F500" s="36" t="s">
        <v>225</v>
      </c>
    </row>
    <row r="501" customFormat="false" ht="12" hidden="true" customHeight="true" outlineLevel="0" collapsed="false">
      <c r="A501" s="17"/>
      <c r="B501" s="26"/>
      <c r="C501" s="26"/>
      <c r="D501" s="26"/>
      <c r="E501" s="11"/>
    </row>
    <row r="502" customFormat="false" ht="88.5" hidden="true" customHeight="true" outlineLevel="0" collapsed="false">
      <c r="A502" s="39" t="s">
        <v>226</v>
      </c>
      <c r="B502" s="39"/>
      <c r="C502" s="26"/>
      <c r="D502" s="26"/>
      <c r="E502" s="11"/>
    </row>
    <row r="503" customFormat="false" ht="93" hidden="true" customHeight="true" outlineLevel="0" collapsed="false">
      <c r="A503" s="32" t="s">
        <v>227</v>
      </c>
      <c r="B503" s="32"/>
      <c r="C503" s="26"/>
      <c r="D503" s="26"/>
      <c r="E503" s="11"/>
    </row>
    <row r="504" customFormat="false" ht="89.25" hidden="true" customHeight="true" outlineLevel="0" collapsed="false">
      <c r="A504" s="39" t="s">
        <v>228</v>
      </c>
      <c r="B504" s="39"/>
      <c r="C504" s="26"/>
      <c r="D504" s="26"/>
      <c r="E504" s="11"/>
    </row>
    <row r="505" customFormat="false" ht="12" hidden="true" customHeight="true" outlineLevel="0" collapsed="false">
      <c r="A505" s="17"/>
      <c r="B505" s="33"/>
      <c r="C505" s="33"/>
      <c r="D505" s="33"/>
      <c r="E505" s="11"/>
    </row>
    <row r="506" customFormat="false" ht="12" hidden="true" customHeight="true" outlineLevel="0" collapsed="false">
      <c r="A506" s="29" t="s">
        <v>9</v>
      </c>
      <c r="B506" s="29"/>
      <c r="C506" s="35"/>
      <c r="D506" s="35"/>
      <c r="E506" s="11"/>
    </row>
    <row r="507" customFormat="false" ht="12" hidden="true" customHeight="true" outlineLevel="0" collapsed="false">
      <c r="A507" s="29" t="s">
        <v>190</v>
      </c>
      <c r="B507" s="29"/>
      <c r="C507" s="35"/>
      <c r="D507" s="35"/>
      <c r="E507" s="11"/>
    </row>
    <row r="508" customFormat="false" ht="12" hidden="true" customHeight="true" outlineLevel="0" collapsed="false">
      <c r="A508" s="17"/>
      <c r="B508" s="17"/>
      <c r="C508" s="17"/>
      <c r="D508" s="17"/>
      <c r="E508" s="11"/>
    </row>
    <row r="509" customFormat="false" ht="12" hidden="true" customHeight="true" outlineLevel="0" collapsed="false">
      <c r="A509" s="24" t="s">
        <v>229</v>
      </c>
      <c r="B509" s="24"/>
      <c r="C509" s="25" t="n">
        <v>0</v>
      </c>
      <c r="D509" s="25" t="n">
        <v>0</v>
      </c>
      <c r="E509" s="11"/>
      <c r="F509" s="36" t="s">
        <v>230</v>
      </c>
    </row>
    <row r="510" customFormat="false" ht="12" hidden="true" customHeight="true" outlineLevel="0" collapsed="false">
      <c r="A510" s="17"/>
      <c r="B510" s="26"/>
      <c r="C510" s="26"/>
      <c r="D510" s="26"/>
      <c r="E510" s="11"/>
    </row>
    <row r="511" customFormat="false" ht="88.5" hidden="true" customHeight="true" outlineLevel="0" collapsed="false">
      <c r="A511" s="39" t="s">
        <v>226</v>
      </c>
      <c r="B511" s="39"/>
      <c r="C511" s="26"/>
      <c r="D511" s="26"/>
      <c r="E511" s="11"/>
    </row>
    <row r="512" customFormat="false" ht="128.25" hidden="true" customHeight="true" outlineLevel="0" collapsed="false">
      <c r="A512" s="32" t="s">
        <v>231</v>
      </c>
      <c r="B512" s="32"/>
      <c r="C512" s="26"/>
      <c r="D512" s="26"/>
      <c r="E512" s="11"/>
    </row>
    <row r="513" customFormat="false" ht="64.5" hidden="true" customHeight="true" outlineLevel="0" collapsed="false">
      <c r="A513" s="32" t="s">
        <v>232</v>
      </c>
      <c r="B513" s="32"/>
      <c r="C513" s="26"/>
      <c r="D513" s="26"/>
      <c r="E513" s="11"/>
    </row>
    <row r="514" customFormat="false" ht="12" hidden="true" customHeight="true" outlineLevel="0" collapsed="false">
      <c r="A514" s="17"/>
      <c r="B514" s="33"/>
      <c r="C514" s="33"/>
      <c r="D514" s="33"/>
      <c r="E514" s="11"/>
    </row>
    <row r="515" customFormat="false" ht="12" hidden="true" customHeight="true" outlineLevel="0" collapsed="false">
      <c r="A515" s="29" t="s">
        <v>9</v>
      </c>
      <c r="B515" s="29"/>
      <c r="C515" s="35"/>
      <c r="D515" s="35"/>
      <c r="E515" s="11"/>
    </row>
    <row r="516" customFormat="false" ht="12" hidden="true" customHeight="true" outlineLevel="0" collapsed="false">
      <c r="A516" s="29" t="s">
        <v>190</v>
      </c>
      <c r="B516" s="29"/>
      <c r="C516" s="35"/>
      <c r="D516" s="35"/>
      <c r="E516" s="11"/>
    </row>
    <row r="517" customFormat="false" ht="12" hidden="true" customHeight="true" outlineLevel="0" collapsed="false">
      <c r="A517" s="17"/>
      <c r="B517" s="17"/>
      <c r="C517" s="17"/>
      <c r="D517" s="17"/>
      <c r="E517" s="11"/>
    </row>
    <row r="518" customFormat="false" ht="12" hidden="true" customHeight="true" outlineLevel="0" collapsed="false">
      <c r="A518" s="49" t="s">
        <v>233</v>
      </c>
      <c r="B518" s="49"/>
      <c r="C518" s="90" t="n">
        <f aca="false">SUBTOTAL(9,C519:C529)</f>
        <v>0</v>
      </c>
      <c r="D518" s="90" t="n">
        <f aca="false">SUBTOTAL(9,D519:D529)</f>
        <v>0</v>
      </c>
      <c r="E518" s="11"/>
    </row>
    <row r="519" customFormat="false" ht="12" hidden="true" customHeight="true" outlineLevel="0" collapsed="false">
      <c r="A519" s="17"/>
      <c r="B519" s="17"/>
      <c r="C519" s="17"/>
      <c r="D519" s="17"/>
      <c r="E519" s="11"/>
    </row>
    <row r="520" customFormat="false" ht="12" hidden="true" customHeight="true" outlineLevel="0" collapsed="false">
      <c r="A520" s="21" t="s">
        <v>234</v>
      </c>
      <c r="B520" s="21"/>
      <c r="C520" s="22" t="n">
        <f aca="false">SUBTOTAL(9,C521:C529)</f>
        <v>0</v>
      </c>
      <c r="D520" s="22" t="n">
        <f aca="false">SUBTOTAL(9,D521:D529)</f>
        <v>0</v>
      </c>
      <c r="E520" s="11"/>
    </row>
    <row r="521" customFormat="false" ht="12" hidden="true" customHeight="true" outlineLevel="0" collapsed="false">
      <c r="A521" s="17"/>
      <c r="B521" s="17"/>
      <c r="C521" s="17"/>
      <c r="D521" s="17"/>
      <c r="E521" s="11"/>
    </row>
    <row r="522" customFormat="false" ht="12" hidden="true" customHeight="true" outlineLevel="0" collapsed="false">
      <c r="A522" s="24" t="s">
        <v>235</v>
      </c>
      <c r="B522" s="24"/>
      <c r="C522" s="25" t="n">
        <v>0</v>
      </c>
      <c r="D522" s="25"/>
      <c r="E522" s="11"/>
    </row>
    <row r="523" customFormat="false" ht="12" hidden="true" customHeight="true" outlineLevel="0" collapsed="false">
      <c r="A523" s="17"/>
      <c r="B523" s="17"/>
      <c r="C523" s="17"/>
      <c r="D523" s="17"/>
      <c r="E523" s="11"/>
    </row>
    <row r="524" customFormat="false" ht="90.95" hidden="true" customHeight="true" outlineLevel="0" collapsed="false">
      <c r="A524" s="32" t="s">
        <v>236</v>
      </c>
      <c r="B524" s="32"/>
      <c r="C524" s="17"/>
      <c r="D524" s="17"/>
      <c r="E524" s="11"/>
    </row>
    <row r="525" customFormat="false" ht="12" hidden="true" customHeight="true" outlineLevel="0" collapsed="false">
      <c r="A525" s="17"/>
      <c r="B525" s="17"/>
      <c r="C525" s="17"/>
      <c r="D525" s="17"/>
      <c r="E525" s="11"/>
    </row>
    <row r="526" customFormat="false" ht="12" hidden="true" customHeight="true" outlineLevel="0" collapsed="false">
      <c r="A526" s="29" t="s">
        <v>237</v>
      </c>
      <c r="B526" s="29"/>
      <c r="C526" s="17"/>
      <c r="D526" s="17"/>
      <c r="E526" s="11"/>
    </row>
    <row r="527" customFormat="false" ht="12" hidden="true" customHeight="true" outlineLevel="0" collapsed="false">
      <c r="A527" s="29" t="s">
        <v>238</v>
      </c>
      <c r="B527" s="29"/>
      <c r="C527" s="17"/>
      <c r="D527" s="17"/>
      <c r="E527" s="11"/>
    </row>
    <row r="528" customFormat="false" ht="12" hidden="true" customHeight="true" outlineLevel="0" collapsed="false">
      <c r="A528" s="17"/>
      <c r="B528" s="17"/>
      <c r="C528" s="17"/>
      <c r="D528" s="17"/>
      <c r="E528" s="11"/>
    </row>
    <row r="529" customFormat="false" ht="12" hidden="true" customHeight="true" outlineLevel="0" collapsed="false">
      <c r="A529" s="17"/>
      <c r="B529" s="17"/>
      <c r="C529" s="17"/>
      <c r="D529" s="17"/>
      <c r="E529" s="11"/>
    </row>
    <row r="530" customFormat="false" ht="12" hidden="true" customHeight="true" outlineLevel="0" collapsed="false">
      <c r="A530" s="49" t="s">
        <v>239</v>
      </c>
      <c r="B530" s="49"/>
      <c r="C530" s="90" t="n">
        <f aca="false">SUBTOTAL(9,C531:C549)</f>
        <v>0</v>
      </c>
      <c r="D530" s="90" t="n">
        <f aca="false">SUBTOTAL(9,D531:D549)</f>
        <v>0</v>
      </c>
      <c r="E530" s="11"/>
    </row>
    <row r="531" customFormat="false" ht="12" hidden="true" customHeight="true" outlineLevel="0" collapsed="false">
      <c r="A531" s="17"/>
      <c r="B531" s="17"/>
      <c r="C531" s="17"/>
      <c r="D531" s="17"/>
      <c r="E531" s="11"/>
    </row>
    <row r="532" customFormat="false" ht="12" hidden="true" customHeight="true" outlineLevel="0" collapsed="false">
      <c r="A532" s="21" t="s">
        <v>240</v>
      </c>
      <c r="B532" s="21"/>
      <c r="C532" s="22" t="n">
        <f aca="false">SUBTOTAL(9,C533:C549)</f>
        <v>0</v>
      </c>
      <c r="D532" s="22" t="n">
        <f aca="false">SUBTOTAL(9,D533:D549)</f>
        <v>0</v>
      </c>
      <c r="E532" s="11"/>
    </row>
    <row r="533" customFormat="false" ht="12" hidden="true" customHeight="true" outlineLevel="0" collapsed="false">
      <c r="A533" s="17"/>
      <c r="B533" s="17"/>
      <c r="C533" s="17"/>
      <c r="D533" s="17"/>
      <c r="E533" s="11"/>
    </row>
    <row r="534" customFormat="false" ht="12" hidden="true" customHeight="true" outlineLevel="0" collapsed="false">
      <c r="A534" s="24" t="s">
        <v>241</v>
      </c>
      <c r="B534" s="24"/>
      <c r="C534" s="25" t="n">
        <v>0</v>
      </c>
      <c r="D534" s="25" t="n">
        <v>0</v>
      </c>
      <c r="E534" s="11"/>
    </row>
    <row r="535" customFormat="false" ht="12" hidden="true" customHeight="true" outlineLevel="0" collapsed="false">
      <c r="A535" s="17"/>
      <c r="B535" s="17"/>
      <c r="C535" s="17"/>
      <c r="D535" s="17"/>
      <c r="E535" s="11"/>
    </row>
    <row r="536" customFormat="false" ht="91.5" hidden="true" customHeight="true" outlineLevel="0" collapsed="false">
      <c r="A536" s="70" t="s">
        <v>242</v>
      </c>
      <c r="B536" s="70"/>
      <c r="C536" s="43"/>
      <c r="D536" s="43"/>
      <c r="E536" s="11"/>
    </row>
    <row r="537" customFormat="false" ht="12" hidden="true" customHeight="true" outlineLevel="0" collapsed="false">
      <c r="A537" s="53"/>
      <c r="B537" s="43"/>
      <c r="C537" s="43"/>
      <c r="D537" s="43"/>
      <c r="E537" s="11"/>
    </row>
    <row r="538" customFormat="false" ht="12" hidden="true" customHeight="true" outlineLevel="0" collapsed="false">
      <c r="A538" s="29" t="s">
        <v>243</v>
      </c>
      <c r="B538" s="29"/>
      <c r="C538" s="91"/>
      <c r="D538" s="91"/>
      <c r="E538" s="11"/>
    </row>
    <row r="539" customFormat="false" ht="12" hidden="true" customHeight="true" outlineLevel="0" collapsed="false">
      <c r="A539" s="29" t="s">
        <v>244</v>
      </c>
      <c r="B539" s="29"/>
      <c r="C539" s="91"/>
      <c r="D539" s="91"/>
      <c r="E539" s="11"/>
    </row>
    <row r="540" customFormat="false" ht="12" hidden="true" customHeight="true" outlineLevel="0" collapsed="false">
      <c r="A540" s="17"/>
      <c r="B540" s="17"/>
      <c r="C540" s="17"/>
      <c r="D540" s="17"/>
      <c r="E540" s="11"/>
    </row>
    <row r="541" customFormat="false" ht="12" hidden="true" customHeight="true" outlineLevel="0" collapsed="false">
      <c r="A541" s="24" t="s">
        <v>245</v>
      </c>
      <c r="B541" s="24"/>
      <c r="C541" s="25"/>
      <c r="D541" s="25"/>
      <c r="E541" s="11"/>
    </row>
    <row r="542" customFormat="false" ht="12" hidden="true" customHeight="true" outlineLevel="0" collapsed="false">
      <c r="A542" s="17"/>
      <c r="B542" s="17"/>
      <c r="C542" s="17"/>
      <c r="D542" s="17"/>
      <c r="E542" s="11"/>
    </row>
    <row r="543" customFormat="false" ht="12" hidden="true" customHeight="true" outlineLevel="0" collapsed="false">
      <c r="A543" s="62"/>
      <c r="B543" s="62"/>
      <c r="C543" s="17"/>
      <c r="D543" s="17"/>
      <c r="E543" s="11"/>
    </row>
    <row r="544" customFormat="false" ht="12" hidden="true" customHeight="true" outlineLevel="0" collapsed="false">
      <c r="A544" s="17"/>
      <c r="B544" s="17"/>
      <c r="C544" s="17"/>
      <c r="D544" s="17"/>
      <c r="E544" s="11"/>
    </row>
    <row r="545" customFormat="false" ht="12" hidden="true" customHeight="true" outlineLevel="0" collapsed="false">
      <c r="A545" s="29" t="s">
        <v>243</v>
      </c>
      <c r="B545" s="29"/>
      <c r="C545" s="17"/>
      <c r="D545" s="17"/>
      <c r="E545" s="11"/>
    </row>
    <row r="546" customFormat="false" ht="12" hidden="true" customHeight="true" outlineLevel="0" collapsed="false">
      <c r="A546" s="29" t="s">
        <v>246</v>
      </c>
      <c r="B546" s="29"/>
      <c r="C546" s="17"/>
      <c r="D546" s="17"/>
      <c r="E546" s="11"/>
    </row>
    <row r="547" customFormat="false" ht="12" hidden="true" customHeight="true" outlineLevel="0" collapsed="false">
      <c r="A547" s="17"/>
      <c r="B547" s="17"/>
      <c r="C547" s="17"/>
      <c r="D547" s="17"/>
      <c r="E547" s="11"/>
    </row>
    <row r="548" customFormat="false" ht="12" hidden="true" customHeight="true" outlineLevel="0" collapsed="false">
      <c r="A548" s="17"/>
      <c r="B548" s="17"/>
      <c r="C548" s="17"/>
      <c r="D548" s="17"/>
      <c r="E548" s="11"/>
    </row>
    <row r="549" customFormat="false" ht="12" hidden="true" customHeight="true" outlineLevel="0" collapsed="false">
      <c r="A549" s="17"/>
      <c r="B549" s="17"/>
      <c r="C549" s="17"/>
      <c r="D549" s="17"/>
      <c r="E549" s="11"/>
    </row>
    <row r="550" customFormat="false" ht="12" hidden="false" customHeight="true" outlineLevel="0" collapsed="false">
      <c r="A550" s="49" t="s">
        <v>247</v>
      </c>
      <c r="B550" s="49"/>
      <c r="C550" s="90" t="n">
        <f aca="false">SUBTOTAL(9,C551:C587)</f>
        <v>333487</v>
      </c>
      <c r="D550" s="90" t="n">
        <f aca="false">SUBTOTAL(9,D551:D587)</f>
        <v>0</v>
      </c>
      <c r="E550" s="11" t="s">
        <v>3</v>
      </c>
    </row>
    <row r="551" customFormat="false" ht="12" hidden="false" customHeight="true" outlineLevel="0" collapsed="false">
      <c r="A551" s="17"/>
      <c r="B551" s="30"/>
      <c r="C551" s="30"/>
      <c r="D551" s="30"/>
      <c r="E551" s="11" t="s">
        <v>3</v>
      </c>
    </row>
    <row r="552" customFormat="false" ht="12" hidden="false" customHeight="true" outlineLevel="0" collapsed="false">
      <c r="A552" s="21" t="s">
        <v>248</v>
      </c>
      <c r="B552" s="21"/>
      <c r="C552" s="22" t="n">
        <f aca="false">SUBTOTAL(9,C553:C587)</f>
        <v>333487</v>
      </c>
      <c r="D552" s="22" t="n">
        <f aca="false">SUBTOTAL(9,D553:D587)</f>
        <v>0</v>
      </c>
      <c r="E552" s="11" t="s">
        <v>3</v>
      </c>
    </row>
    <row r="553" customFormat="false" ht="12" hidden="false" customHeight="true" outlineLevel="0" collapsed="false">
      <c r="A553" s="17"/>
      <c r="B553" s="30"/>
      <c r="C553" s="30"/>
      <c r="D553" s="30"/>
      <c r="E553" s="11" t="s">
        <v>3</v>
      </c>
    </row>
    <row r="554" customFormat="false" ht="12" hidden="false" customHeight="true" outlineLevel="0" collapsed="false">
      <c r="A554" s="24" t="s">
        <v>249</v>
      </c>
      <c r="B554" s="24"/>
      <c r="C554" s="25" t="n">
        <v>333487</v>
      </c>
      <c r="D554" s="25" t="n">
        <v>0</v>
      </c>
      <c r="E554" s="11" t="s">
        <v>3</v>
      </c>
      <c r="F554" s="67" t="s">
        <v>250</v>
      </c>
    </row>
    <row r="555" customFormat="false" ht="12" hidden="false" customHeight="true" outlineLevel="0" collapsed="false">
      <c r="A555" s="17"/>
      <c r="B555" s="30"/>
      <c r="C555" s="30"/>
      <c r="D555" s="30"/>
      <c r="E555" s="11" t="s">
        <v>3</v>
      </c>
    </row>
    <row r="556" customFormat="false" ht="93" hidden="false" customHeight="true" outlineLevel="0" collapsed="false">
      <c r="A556" s="47" t="s">
        <v>251</v>
      </c>
      <c r="B556" s="47"/>
      <c r="C556" s="30"/>
      <c r="D556" s="30"/>
      <c r="E556" s="11" t="s">
        <v>3</v>
      </c>
    </row>
    <row r="557" customFormat="false" ht="88.5" hidden="true" customHeight="true" outlineLevel="0" collapsed="false">
      <c r="A557" s="39" t="s">
        <v>252</v>
      </c>
      <c r="B557" s="39"/>
      <c r="C557" s="26"/>
      <c r="D557" s="26"/>
      <c r="E557" s="11"/>
    </row>
    <row r="558" customFormat="false" ht="83.25" hidden="true" customHeight="true" outlineLevel="0" collapsed="false">
      <c r="A558" s="92" t="s">
        <v>253</v>
      </c>
      <c r="B558" s="92"/>
      <c r="C558" s="53"/>
      <c r="D558" s="30"/>
      <c r="E558" s="11"/>
    </row>
    <row r="559" customFormat="false" ht="104.25" hidden="true" customHeight="true" outlineLevel="0" collapsed="false">
      <c r="A559" s="93" t="s">
        <v>254</v>
      </c>
      <c r="B559" s="93"/>
      <c r="C559" s="94"/>
      <c r="D559" s="30"/>
      <c r="E559" s="11"/>
    </row>
    <row r="560" customFormat="false" ht="59.45" hidden="true" customHeight="true" outlineLevel="0" collapsed="false">
      <c r="A560" s="32" t="s">
        <v>255</v>
      </c>
      <c r="B560" s="32"/>
      <c r="C560" s="76"/>
      <c r="D560" s="76"/>
      <c r="E560" s="11"/>
    </row>
    <row r="561" customFormat="false" ht="12" hidden="false" customHeight="true" outlineLevel="0" collapsed="false">
      <c r="A561" s="55"/>
      <c r="B561" s="80"/>
      <c r="C561" s="80"/>
      <c r="D561" s="30"/>
      <c r="E561" s="11" t="s">
        <v>3</v>
      </c>
    </row>
    <row r="562" customFormat="false" ht="12" hidden="false" customHeight="true" outlineLevel="0" collapsed="false">
      <c r="A562" s="29" t="s">
        <v>136</v>
      </c>
      <c r="B562" s="29"/>
      <c r="C562" s="56"/>
      <c r="D562" s="35"/>
      <c r="E562" s="11" t="s">
        <v>3</v>
      </c>
    </row>
    <row r="563" customFormat="false" ht="12" hidden="false" customHeight="true" outlineLevel="0" collapsed="false">
      <c r="A563" s="29" t="s">
        <v>256</v>
      </c>
      <c r="B563" s="29"/>
      <c r="C563" s="56"/>
      <c r="D563" s="35"/>
      <c r="E563" s="11" t="s">
        <v>3</v>
      </c>
    </row>
    <row r="564" customFormat="false" ht="12" hidden="false" customHeight="true" outlineLevel="0" collapsed="false">
      <c r="A564" s="17"/>
      <c r="B564" s="17"/>
      <c r="C564" s="17"/>
      <c r="D564" s="17"/>
      <c r="E564" s="11" t="s">
        <v>3</v>
      </c>
    </row>
    <row r="565" customFormat="false" ht="27.75" hidden="true" customHeight="true" outlineLevel="0" collapsed="false">
      <c r="A565" s="24" t="s">
        <v>257</v>
      </c>
      <c r="B565" s="24"/>
      <c r="C565" s="25" t="n">
        <v>0</v>
      </c>
      <c r="D565" s="25"/>
      <c r="E565" s="11"/>
    </row>
    <row r="566" customFormat="false" ht="12" hidden="true" customHeight="true" outlineLevel="0" collapsed="false">
      <c r="A566" s="17"/>
      <c r="B566" s="30"/>
      <c r="C566" s="30"/>
      <c r="D566" s="30"/>
      <c r="E566" s="11"/>
    </row>
    <row r="567" customFormat="false" ht="12.75" hidden="true" customHeight="false" outlineLevel="0" collapsed="false">
      <c r="A567" s="47"/>
      <c r="B567" s="47"/>
      <c r="C567" s="76"/>
      <c r="D567" s="76"/>
      <c r="E567" s="11"/>
    </row>
    <row r="568" customFormat="false" ht="12" hidden="true" customHeight="true" outlineLevel="0" collapsed="false">
      <c r="A568" s="17"/>
      <c r="B568" s="30"/>
      <c r="C568" s="30"/>
      <c r="D568" s="30"/>
      <c r="E568" s="11"/>
    </row>
    <row r="569" customFormat="false" ht="12" hidden="true" customHeight="true" outlineLevel="0" collapsed="false">
      <c r="A569" s="29" t="s">
        <v>258</v>
      </c>
      <c r="B569" s="29"/>
      <c r="C569" s="35"/>
      <c r="D569" s="35"/>
      <c r="E569" s="11"/>
    </row>
    <row r="570" customFormat="false" ht="12" hidden="true" customHeight="true" outlineLevel="0" collapsed="false">
      <c r="A570" s="29" t="s">
        <v>259</v>
      </c>
      <c r="B570" s="29"/>
      <c r="C570" s="35"/>
      <c r="D570" s="35"/>
      <c r="E570" s="11"/>
    </row>
    <row r="571" customFormat="false" ht="12" hidden="true" customHeight="true" outlineLevel="0" collapsed="false">
      <c r="A571" s="17"/>
      <c r="B571" s="17"/>
      <c r="C571" s="17"/>
      <c r="D571" s="17"/>
      <c r="E571" s="11"/>
    </row>
    <row r="572" customFormat="false" ht="29.25" hidden="true" customHeight="true" outlineLevel="0" collapsed="false">
      <c r="A572" s="24" t="s">
        <v>260</v>
      </c>
      <c r="B572" s="24"/>
      <c r="C572" s="25" t="n">
        <v>0</v>
      </c>
      <c r="D572" s="25" t="n">
        <v>0</v>
      </c>
      <c r="E572" s="11"/>
      <c r="F572" s="23" t="s">
        <v>261</v>
      </c>
    </row>
    <row r="573" customFormat="false" ht="12" hidden="true" customHeight="true" outlineLevel="0" collapsed="false">
      <c r="A573" s="17"/>
      <c r="B573" s="30"/>
      <c r="C573" s="30"/>
      <c r="D573" s="30"/>
      <c r="E573" s="11"/>
    </row>
    <row r="574" customFormat="false" ht="127.5" hidden="true" customHeight="true" outlineLevel="0" collapsed="false">
      <c r="A574" s="32" t="s">
        <v>262</v>
      </c>
      <c r="B574" s="32"/>
      <c r="C574" s="76"/>
      <c r="D574" s="76"/>
      <c r="E574" s="11"/>
    </row>
    <row r="575" customFormat="false" ht="12" hidden="true" customHeight="true" outlineLevel="0" collapsed="false">
      <c r="A575" s="17"/>
      <c r="B575" s="30"/>
      <c r="C575" s="30"/>
      <c r="D575" s="30"/>
      <c r="E575" s="11"/>
    </row>
    <row r="576" customFormat="false" ht="12" hidden="true" customHeight="true" outlineLevel="0" collapsed="false">
      <c r="A576" s="29" t="s">
        <v>258</v>
      </c>
      <c r="B576" s="29"/>
      <c r="C576" s="35"/>
      <c r="D576" s="35"/>
      <c r="E576" s="11"/>
    </row>
    <row r="577" customFormat="false" ht="12" hidden="true" customHeight="true" outlineLevel="0" collapsed="false">
      <c r="A577" s="29" t="s">
        <v>259</v>
      </c>
      <c r="B577" s="29"/>
      <c r="C577" s="35"/>
      <c r="D577" s="35"/>
      <c r="E577" s="11"/>
    </row>
    <row r="578" customFormat="false" ht="12" hidden="true" customHeight="true" outlineLevel="0" collapsed="false">
      <c r="A578" s="17"/>
      <c r="B578" s="17"/>
      <c r="C578" s="17"/>
      <c r="D578" s="17"/>
      <c r="E578" s="11"/>
    </row>
    <row r="579" customFormat="false" ht="12" hidden="true" customHeight="true" outlineLevel="0" collapsed="false">
      <c r="A579" s="24" t="s">
        <v>263</v>
      </c>
      <c r="B579" s="24"/>
      <c r="C579" s="25" t="n">
        <v>0</v>
      </c>
      <c r="D579" s="25"/>
      <c r="E579" s="11"/>
      <c r="F579" s="67" t="s">
        <v>264</v>
      </c>
    </row>
    <row r="580" customFormat="false" ht="12" hidden="true" customHeight="true" outlineLevel="0" collapsed="false">
      <c r="A580" s="17"/>
      <c r="B580" s="30"/>
      <c r="C580" s="30"/>
      <c r="D580" s="30"/>
      <c r="E580" s="11"/>
    </row>
    <row r="581" customFormat="false" ht="129.75" hidden="true" customHeight="true" outlineLevel="0" collapsed="false">
      <c r="A581" s="32" t="s">
        <v>265</v>
      </c>
      <c r="B581" s="32"/>
      <c r="C581" s="30"/>
      <c r="D581" s="30"/>
      <c r="E581" s="11"/>
    </row>
    <row r="582" customFormat="false" ht="87" hidden="true" customHeight="true" outlineLevel="0" collapsed="false">
      <c r="A582" s="32" t="s">
        <v>266</v>
      </c>
      <c r="B582" s="32"/>
      <c r="C582" s="76"/>
      <c r="D582" s="76"/>
      <c r="E582" s="11"/>
    </row>
    <row r="583" customFormat="false" ht="84" hidden="true" customHeight="true" outlineLevel="0" collapsed="false">
      <c r="A583" s="32" t="s">
        <v>267</v>
      </c>
      <c r="B583" s="32"/>
      <c r="C583" s="76"/>
      <c r="D583" s="76"/>
      <c r="E583" s="11"/>
    </row>
    <row r="584" customFormat="false" ht="12" hidden="true" customHeight="true" outlineLevel="0" collapsed="false">
      <c r="A584" s="17"/>
      <c r="B584" s="30"/>
      <c r="C584" s="30"/>
      <c r="D584" s="30"/>
      <c r="E584" s="11"/>
    </row>
    <row r="585" customFormat="false" ht="15.75" hidden="true" customHeight="true" outlineLevel="0" collapsed="false">
      <c r="A585" s="29" t="s">
        <v>258</v>
      </c>
      <c r="B585" s="29"/>
      <c r="C585" s="35"/>
      <c r="D585" s="35"/>
      <c r="E585" s="11"/>
    </row>
    <row r="586" customFormat="false" ht="15.75" hidden="true" customHeight="true" outlineLevel="0" collapsed="false">
      <c r="A586" s="29" t="s">
        <v>259</v>
      </c>
      <c r="B586" s="29"/>
      <c r="C586" s="35"/>
      <c r="D586" s="35"/>
      <c r="E586" s="11"/>
    </row>
    <row r="587" customFormat="false" ht="12" hidden="true" customHeight="true" outlineLevel="0" collapsed="false">
      <c r="A587" s="17"/>
      <c r="B587" s="17"/>
      <c r="C587" s="17"/>
      <c r="D587" s="17"/>
      <c r="E587" s="11"/>
    </row>
    <row r="588" customFormat="false" ht="12" hidden="true" customHeight="true" outlineLevel="0" collapsed="false">
      <c r="A588" s="49" t="s">
        <v>268</v>
      </c>
      <c r="B588" s="49"/>
      <c r="C588" s="50" t="n">
        <f aca="false">SUBTOTAL(9,C589:C612)</f>
        <v>0</v>
      </c>
      <c r="D588" s="50"/>
      <c r="E588" s="73"/>
    </row>
    <row r="589" customFormat="false" ht="12" hidden="true" customHeight="true" outlineLevel="0" collapsed="false">
      <c r="A589" s="17"/>
      <c r="B589" s="17"/>
      <c r="C589" s="17"/>
      <c r="D589" s="17"/>
      <c r="E589" s="73"/>
    </row>
    <row r="590" customFormat="false" ht="12" hidden="true" customHeight="true" outlineLevel="0" collapsed="false">
      <c r="A590" s="21" t="s">
        <v>269</v>
      </c>
      <c r="B590" s="21"/>
      <c r="C590" s="22" t="n">
        <f aca="false">SUBTOTAL(9,C591:C612)</f>
        <v>0</v>
      </c>
      <c r="D590" s="22"/>
      <c r="E590" s="73"/>
    </row>
    <row r="591" customFormat="false" ht="12" hidden="true" customHeight="true" outlineLevel="0" collapsed="false">
      <c r="A591" s="17"/>
      <c r="B591" s="18"/>
      <c r="C591" s="18"/>
      <c r="D591" s="18"/>
      <c r="E591" s="73"/>
    </row>
    <row r="592" customFormat="false" ht="12" hidden="true" customHeight="true" outlineLevel="0" collapsed="false">
      <c r="A592" s="24"/>
      <c r="B592" s="24"/>
      <c r="C592" s="25"/>
      <c r="D592" s="25"/>
      <c r="E592" s="73"/>
    </row>
    <row r="593" customFormat="false" ht="12" hidden="true" customHeight="true" outlineLevel="0" collapsed="false">
      <c r="A593" s="17"/>
      <c r="B593" s="26"/>
      <c r="C593" s="26"/>
      <c r="D593" s="26"/>
      <c r="E593" s="73"/>
    </row>
    <row r="594" customFormat="false" ht="12" hidden="true" customHeight="true" outlineLevel="0" collapsed="false">
      <c r="A594" s="18"/>
      <c r="B594" s="18"/>
      <c r="C594" s="95"/>
      <c r="D594" s="95"/>
      <c r="E594" s="73"/>
    </row>
    <row r="595" customFormat="false" ht="12" hidden="true" customHeight="true" outlineLevel="0" collapsed="false">
      <c r="A595" s="17"/>
      <c r="B595" s="18"/>
      <c r="C595" s="18"/>
      <c r="D595" s="18"/>
      <c r="E595" s="73"/>
    </row>
    <row r="596" customFormat="false" ht="12" hidden="true" customHeight="true" outlineLevel="0" collapsed="false">
      <c r="A596" s="29" t="s">
        <v>270</v>
      </c>
      <c r="B596" s="29"/>
      <c r="C596" s="35"/>
      <c r="D596" s="35"/>
      <c r="E596" s="73"/>
    </row>
    <row r="597" customFormat="false" ht="12" hidden="true" customHeight="true" outlineLevel="0" collapsed="false">
      <c r="A597" s="29" t="s">
        <v>271</v>
      </c>
      <c r="B597" s="29"/>
      <c r="C597" s="35"/>
      <c r="D597" s="35"/>
      <c r="E597" s="73"/>
    </row>
    <row r="598" customFormat="false" ht="12" hidden="true" customHeight="true" outlineLevel="0" collapsed="false">
      <c r="A598" s="17"/>
      <c r="B598" s="17"/>
      <c r="C598" s="17"/>
      <c r="D598" s="17"/>
      <c r="E598" s="73"/>
    </row>
    <row r="599" customFormat="false" ht="12" hidden="true" customHeight="true" outlineLevel="0" collapsed="false">
      <c r="A599" s="3"/>
      <c r="B599" s="3"/>
      <c r="C599" s="3"/>
      <c r="D599" s="3"/>
      <c r="E599" s="73"/>
    </row>
    <row r="600" customFormat="false" ht="12" hidden="true" customHeight="true" outlineLevel="0" collapsed="false">
      <c r="A600" s="3"/>
      <c r="B600" s="96" t="s">
        <v>272</v>
      </c>
      <c r="C600" s="96"/>
      <c r="D600" s="96"/>
      <c r="E600" s="73"/>
    </row>
    <row r="601" customFormat="false" ht="12" hidden="true" customHeight="true" outlineLevel="0" collapsed="false">
      <c r="A601" s="3"/>
      <c r="B601" s="97"/>
      <c r="C601" s="97"/>
      <c r="D601" s="97"/>
      <c r="E601" s="73"/>
    </row>
    <row r="602" customFormat="false" ht="12" hidden="true" customHeight="true" outlineLevel="0" collapsed="false">
      <c r="A602" s="3"/>
      <c r="B602" s="98"/>
      <c r="C602" s="98"/>
      <c r="D602" s="98"/>
      <c r="E602" s="73"/>
    </row>
    <row r="603" customFormat="false" ht="12" hidden="true" customHeight="true" outlineLevel="0" collapsed="false">
      <c r="A603" s="3"/>
      <c r="B603" s="7"/>
      <c r="C603" s="7"/>
      <c r="D603" s="7"/>
      <c r="E603" s="73"/>
    </row>
    <row r="604" customFormat="false" ht="12" hidden="true" customHeight="true" outlineLevel="0" collapsed="false">
      <c r="A604" s="3"/>
      <c r="B604" s="99" t="s">
        <v>273</v>
      </c>
      <c r="C604" s="99"/>
      <c r="D604" s="99"/>
      <c r="E604" s="73"/>
    </row>
    <row r="605" customFormat="false" ht="12" hidden="true" customHeight="true" outlineLevel="0" collapsed="false">
      <c r="A605" s="3"/>
      <c r="B605" s="99" t="s">
        <v>274</v>
      </c>
      <c r="C605" s="99"/>
      <c r="D605" s="99"/>
      <c r="E605" s="73"/>
    </row>
    <row r="606" customFormat="false" ht="12" hidden="true" customHeight="true" outlineLevel="0" collapsed="false">
      <c r="A606" s="3"/>
      <c r="B606" s="3"/>
      <c r="C606" s="3"/>
      <c r="D606" s="3"/>
      <c r="E606" s="73"/>
    </row>
    <row r="607" customFormat="false" ht="12" hidden="true" customHeight="true" outlineLevel="0" collapsed="false">
      <c r="A607" s="3"/>
      <c r="B607" s="96" t="s">
        <v>275</v>
      </c>
      <c r="C607" s="96"/>
      <c r="D607" s="96"/>
      <c r="E607" s="73"/>
    </row>
    <row r="608" customFormat="false" ht="12" hidden="true" customHeight="true" outlineLevel="0" collapsed="false">
      <c r="A608" s="3"/>
      <c r="B608" s="97"/>
      <c r="C608" s="97"/>
      <c r="D608" s="97"/>
      <c r="E608" s="73"/>
    </row>
    <row r="609" customFormat="false" ht="12" hidden="true" customHeight="true" outlineLevel="0" collapsed="false">
      <c r="A609" s="3"/>
      <c r="B609" s="98"/>
      <c r="C609" s="98"/>
      <c r="D609" s="98"/>
      <c r="E609" s="73"/>
    </row>
    <row r="610" customFormat="false" ht="12" hidden="true" customHeight="true" outlineLevel="0" collapsed="false">
      <c r="A610" s="3"/>
      <c r="B610" s="7"/>
      <c r="C610" s="7"/>
      <c r="D610" s="7"/>
      <c r="E610" s="73"/>
    </row>
    <row r="611" customFormat="false" ht="12" hidden="true" customHeight="true" outlineLevel="0" collapsed="false">
      <c r="A611" s="3"/>
      <c r="B611" s="99" t="s">
        <v>273</v>
      </c>
      <c r="C611" s="99"/>
      <c r="D611" s="99"/>
      <c r="E611" s="73"/>
    </row>
    <row r="612" customFormat="false" ht="12" hidden="true" customHeight="true" outlineLevel="0" collapsed="false">
      <c r="A612" s="3"/>
      <c r="B612" s="99" t="s">
        <v>274</v>
      </c>
      <c r="C612" s="99"/>
      <c r="D612" s="99"/>
      <c r="E612" s="73"/>
    </row>
    <row r="613" customFormat="false" ht="12" hidden="true" customHeight="true" outlineLevel="0" collapsed="false">
      <c r="A613" s="3"/>
      <c r="B613" s="3"/>
      <c r="C613" s="3"/>
      <c r="D613" s="3"/>
      <c r="E613" s="73"/>
    </row>
    <row r="614" customFormat="false" ht="12" hidden="true" customHeight="true" outlineLevel="0" collapsed="false">
      <c r="A614" s="24" t="s">
        <v>276</v>
      </c>
      <c r="B614" s="24"/>
      <c r="C614" s="25"/>
      <c r="D614" s="25"/>
    </row>
    <row r="615" customFormat="false" ht="12" hidden="true" customHeight="true" outlineLevel="0" collapsed="false">
      <c r="A615" s="17"/>
      <c r="B615" s="26"/>
      <c r="C615" s="26"/>
      <c r="D615" s="26"/>
    </row>
    <row r="616" customFormat="false" ht="12" hidden="true" customHeight="true" outlineLevel="0" collapsed="false">
      <c r="A616" s="18"/>
      <c r="B616" s="18"/>
      <c r="C616" s="95"/>
      <c r="D616" s="95"/>
    </row>
    <row r="617" customFormat="false" ht="12" hidden="true" customHeight="true" outlineLevel="0" collapsed="false">
      <c r="A617" s="17"/>
      <c r="B617" s="18"/>
      <c r="C617" s="18"/>
      <c r="D617" s="18"/>
    </row>
    <row r="618" customFormat="false" ht="12" hidden="true" customHeight="true" outlineLevel="0" collapsed="false">
      <c r="A618" s="29" t="s">
        <v>277</v>
      </c>
      <c r="B618" s="29"/>
      <c r="C618" s="35"/>
      <c r="D618" s="35"/>
    </row>
    <row r="619" customFormat="false" ht="12" hidden="true" customHeight="true" outlineLevel="0" collapsed="false">
      <c r="A619" s="29" t="s">
        <v>271</v>
      </c>
      <c r="B619" s="29"/>
      <c r="C619" s="35"/>
      <c r="D619" s="35"/>
    </row>
    <row r="620" customFormat="false" ht="12" hidden="true" customHeight="true" outlineLevel="0" collapsed="false">
      <c r="A620" s="3"/>
      <c r="B620" s="3"/>
      <c r="C620" s="3"/>
      <c r="D620" s="3"/>
    </row>
    <row r="621" customFormat="false" ht="12" hidden="true" customHeight="true" outlineLevel="0" collapsed="false">
      <c r="A621" s="3"/>
      <c r="B621" s="3"/>
      <c r="C621" s="3"/>
      <c r="D621" s="3"/>
    </row>
    <row r="622" customFormat="false" ht="12" hidden="true" customHeight="true" outlineLevel="0" collapsed="false"/>
    <row r="623" customFormat="false" ht="12" hidden="true" customHeight="true" outlineLevel="0" collapsed="false"/>
    <row r="624" customFormat="false" ht="12" hidden="true" customHeight="true" outlineLevel="0" collapsed="false"/>
    <row r="625" customFormat="false" ht="12" hidden="true" customHeight="tru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>
      <c r="A628" s="54" t="s">
        <v>278</v>
      </c>
    </row>
  </sheetData>
  <mergeCells count="367">
    <mergeCell ref="A1:C1"/>
    <mergeCell ref="A8:B8"/>
    <mergeCell ref="A10:B10"/>
    <mergeCell ref="A12:B12"/>
    <mergeCell ref="A14:B14"/>
    <mergeCell ref="A16:C16"/>
    <mergeCell ref="A17:B17"/>
    <mergeCell ref="A19:B19"/>
    <mergeCell ref="A21:B21"/>
    <mergeCell ref="A23:C23"/>
    <mergeCell ref="A24:B24"/>
    <mergeCell ref="A26:B26"/>
    <mergeCell ref="A28:B28"/>
    <mergeCell ref="A30:B30"/>
    <mergeCell ref="A31:B31"/>
    <mergeCell ref="A33:B33"/>
    <mergeCell ref="A35:B35"/>
    <mergeCell ref="A36:B36"/>
    <mergeCell ref="A37:B37"/>
    <mergeCell ref="A38:B38"/>
    <mergeCell ref="A40:B40"/>
    <mergeCell ref="A41:B41"/>
    <mergeCell ref="A43:B43"/>
    <mergeCell ref="A45:B45"/>
    <mergeCell ref="A46:B46"/>
    <mergeCell ref="A47:B47"/>
    <mergeCell ref="A49:B49"/>
    <mergeCell ref="A50:B50"/>
    <mergeCell ref="A52:B52"/>
    <mergeCell ref="A54:B54"/>
    <mergeCell ref="F54:K54"/>
    <mergeCell ref="A55:B55"/>
    <mergeCell ref="F55:K55"/>
    <mergeCell ref="A57:B57"/>
    <mergeCell ref="A58:B58"/>
    <mergeCell ref="A60:B60"/>
    <mergeCell ref="A62:B62"/>
    <mergeCell ref="A63:B63"/>
    <mergeCell ref="F63:K63"/>
    <mergeCell ref="A65:B65"/>
    <mergeCell ref="A66:B66"/>
    <mergeCell ref="A68:B68"/>
    <mergeCell ref="A70:B70"/>
    <mergeCell ref="K70:L70"/>
    <mergeCell ref="K71:L71"/>
    <mergeCell ref="A72:B72"/>
    <mergeCell ref="A73:B73"/>
    <mergeCell ref="A75:B75"/>
    <mergeCell ref="A77:B77"/>
    <mergeCell ref="A79:B79"/>
    <mergeCell ref="A80:B80"/>
    <mergeCell ref="A82:B82"/>
    <mergeCell ref="A84:B84"/>
    <mergeCell ref="A85:B85"/>
    <mergeCell ref="A87:B87"/>
    <mergeCell ref="A88:B88"/>
    <mergeCell ref="A90:B90"/>
    <mergeCell ref="A92:B92"/>
    <mergeCell ref="A93:B93"/>
    <mergeCell ref="A95:B95"/>
    <mergeCell ref="A96:B96"/>
    <mergeCell ref="A98:B98"/>
    <mergeCell ref="A100:B100"/>
    <mergeCell ref="A101:B101"/>
    <mergeCell ref="A103:B103"/>
    <mergeCell ref="A104:B104"/>
    <mergeCell ref="A106:B106"/>
    <mergeCell ref="A108:B108"/>
    <mergeCell ref="A109:B109"/>
    <mergeCell ref="A110:B110"/>
    <mergeCell ref="A112:B112"/>
    <mergeCell ref="A113:B113"/>
    <mergeCell ref="A115:B115"/>
    <mergeCell ref="A117:B117"/>
    <mergeCell ref="A118:B118"/>
    <mergeCell ref="A120:B120"/>
    <mergeCell ref="A121:B121"/>
    <mergeCell ref="A123:B123"/>
    <mergeCell ref="A125:B125"/>
    <mergeCell ref="A127:B127"/>
    <mergeCell ref="A128:B128"/>
    <mergeCell ref="A130:B130"/>
    <mergeCell ref="A132:B132"/>
    <mergeCell ref="A133:B133"/>
    <mergeCell ref="A135:B135"/>
    <mergeCell ref="A136:B136"/>
    <mergeCell ref="A138:B138"/>
    <mergeCell ref="A140:B140"/>
    <mergeCell ref="A141:B141"/>
    <mergeCell ref="A143:C143"/>
    <mergeCell ref="A144:B144"/>
    <mergeCell ref="A146:B146"/>
    <mergeCell ref="A148:B148"/>
    <mergeCell ref="A149:B149"/>
    <mergeCell ref="A151:C151"/>
    <mergeCell ref="A152:B152"/>
    <mergeCell ref="A154:B154"/>
    <mergeCell ref="A156:B156"/>
    <mergeCell ref="A158:B158"/>
    <mergeCell ref="A159:B159"/>
    <mergeCell ref="A161:B161"/>
    <mergeCell ref="A163:B163"/>
    <mergeCell ref="A165:B165"/>
    <mergeCell ref="A166:B166"/>
    <mergeCell ref="A168:B168"/>
    <mergeCell ref="A170:B170"/>
    <mergeCell ref="A172:B172"/>
    <mergeCell ref="A174:B174"/>
    <mergeCell ref="A176:B176"/>
    <mergeCell ref="A177:B177"/>
    <mergeCell ref="A179:B179"/>
    <mergeCell ref="A180:B180"/>
    <mergeCell ref="A182:B182"/>
    <mergeCell ref="A184:B184"/>
    <mergeCell ref="A186:B186"/>
    <mergeCell ref="A187:B187"/>
    <mergeCell ref="A189:B189"/>
    <mergeCell ref="A191:B191"/>
    <mergeCell ref="A193:B193"/>
    <mergeCell ref="A194:B194"/>
    <mergeCell ref="A196:B196"/>
    <mergeCell ref="A198:B198"/>
    <mergeCell ref="A199:B199"/>
    <mergeCell ref="A200:B200"/>
    <mergeCell ref="A202:B202"/>
    <mergeCell ref="A203:B203"/>
    <mergeCell ref="A205:B205"/>
    <mergeCell ref="A207:B207"/>
    <mergeCell ref="A208:B208"/>
    <mergeCell ref="A210:B210"/>
    <mergeCell ref="A211:B211"/>
    <mergeCell ref="A213:B213"/>
    <mergeCell ref="A215:B215"/>
    <mergeCell ref="A216:B216"/>
    <mergeCell ref="A217:B217"/>
    <mergeCell ref="A219:B219"/>
    <mergeCell ref="A220:B220"/>
    <mergeCell ref="A222:B222"/>
    <mergeCell ref="A224:B224"/>
    <mergeCell ref="A225:B225"/>
    <mergeCell ref="A226:B226"/>
    <mergeCell ref="A227:B227"/>
    <mergeCell ref="A228:B228"/>
    <mergeCell ref="A230:B230"/>
    <mergeCell ref="A231:B231"/>
    <mergeCell ref="A233:B233"/>
    <mergeCell ref="A235:B235"/>
    <mergeCell ref="A236:B236"/>
    <mergeCell ref="A237:B237"/>
    <mergeCell ref="A238:B238"/>
    <mergeCell ref="A239:B239"/>
    <mergeCell ref="A240:B240"/>
    <mergeCell ref="B241:C241"/>
    <mergeCell ref="A242:B242"/>
    <mergeCell ref="A243:B243"/>
    <mergeCell ref="A245:B245"/>
    <mergeCell ref="A247:B247"/>
    <mergeCell ref="A248:B248"/>
    <mergeCell ref="A249:B249"/>
    <mergeCell ref="A250:B250"/>
    <mergeCell ref="A252:B252"/>
    <mergeCell ref="A253:B253"/>
    <mergeCell ref="A255:B255"/>
    <mergeCell ref="A257:B257"/>
    <mergeCell ref="A259:B259"/>
    <mergeCell ref="A260:B260"/>
    <mergeCell ref="A262:B262"/>
    <mergeCell ref="A264:B264"/>
    <mergeCell ref="A265:B265"/>
    <mergeCell ref="A266:B266"/>
    <mergeCell ref="A267:B267"/>
    <mergeCell ref="B268:C268"/>
    <mergeCell ref="A269:B269"/>
    <mergeCell ref="A270:B270"/>
    <mergeCell ref="A274:B274"/>
    <mergeCell ref="A276:B276"/>
    <mergeCell ref="A278:B278"/>
    <mergeCell ref="A282:B282"/>
    <mergeCell ref="A283:B283"/>
    <mergeCell ref="A285:B285"/>
    <mergeCell ref="A287:B287"/>
    <mergeCell ref="A289:B289"/>
    <mergeCell ref="A290:B290"/>
    <mergeCell ref="A292:B292"/>
    <mergeCell ref="A294:B294"/>
    <mergeCell ref="A296:B296"/>
    <mergeCell ref="A297:B297"/>
    <mergeCell ref="A299:B299"/>
    <mergeCell ref="A301:B301"/>
    <mergeCell ref="A303:B303"/>
    <mergeCell ref="A304:B304"/>
    <mergeCell ref="A306:B306"/>
    <mergeCell ref="A308:B308"/>
    <mergeCell ref="A309:B309"/>
    <mergeCell ref="A311:B311"/>
    <mergeCell ref="A312:B312"/>
    <mergeCell ref="A314:B314"/>
    <mergeCell ref="A316:B316"/>
    <mergeCell ref="A317:B317"/>
    <mergeCell ref="A318:B318"/>
    <mergeCell ref="A320:B320"/>
    <mergeCell ref="A321:B321"/>
    <mergeCell ref="A324:B324"/>
    <mergeCell ref="A326:B326"/>
    <mergeCell ref="A328:B328"/>
    <mergeCell ref="A330:B330"/>
    <mergeCell ref="A331:B331"/>
    <mergeCell ref="A333:B333"/>
    <mergeCell ref="A335:B335"/>
    <mergeCell ref="A336:B336"/>
    <mergeCell ref="A337:B337"/>
    <mergeCell ref="A339:B339"/>
    <mergeCell ref="A340:B340"/>
    <mergeCell ref="A342:B342"/>
    <mergeCell ref="A344:B344"/>
    <mergeCell ref="A345:B345"/>
    <mergeCell ref="A347:B347"/>
    <mergeCell ref="A348:B348"/>
    <mergeCell ref="A350:B350"/>
    <mergeCell ref="A352:B352"/>
    <mergeCell ref="A354:B354"/>
    <mergeCell ref="A355:B355"/>
    <mergeCell ref="A357:B357"/>
    <mergeCell ref="A359:B359"/>
    <mergeCell ref="A361:B361"/>
    <mergeCell ref="A362:B362"/>
    <mergeCell ref="A364:B364"/>
    <mergeCell ref="A366:B366"/>
    <mergeCell ref="A368:B368"/>
    <mergeCell ref="A369:B369"/>
    <mergeCell ref="A371:B371"/>
    <mergeCell ref="A373:B373"/>
    <mergeCell ref="A375:B375"/>
    <mergeCell ref="A376:B376"/>
    <mergeCell ref="A378:B378"/>
    <mergeCell ref="A380:B380"/>
    <mergeCell ref="A382:B382"/>
    <mergeCell ref="A383:B383"/>
    <mergeCell ref="A385:B385"/>
    <mergeCell ref="A387:B387"/>
    <mergeCell ref="A389:B389"/>
    <mergeCell ref="A390:B390"/>
    <mergeCell ref="A392:B392"/>
    <mergeCell ref="A394:B394"/>
    <mergeCell ref="A395:B395"/>
    <mergeCell ref="A396:B396"/>
    <mergeCell ref="A398:B398"/>
    <mergeCell ref="A399:B399"/>
    <mergeCell ref="A401:B401"/>
    <mergeCell ref="A403:B403"/>
    <mergeCell ref="A405:B405"/>
    <mergeCell ref="A406:B406"/>
    <mergeCell ref="A408:B408"/>
    <mergeCell ref="A410:B410"/>
    <mergeCell ref="A412:B412"/>
    <mergeCell ref="A413:B413"/>
    <mergeCell ref="A415:B415"/>
    <mergeCell ref="A417:B417"/>
    <mergeCell ref="A419:B419"/>
    <mergeCell ref="A421:B421"/>
    <mergeCell ref="A423:B423"/>
    <mergeCell ref="A424:B424"/>
    <mergeCell ref="A426:B426"/>
    <mergeCell ref="A428:B428"/>
    <mergeCell ref="A430:B430"/>
    <mergeCell ref="A431:B431"/>
    <mergeCell ref="A433:B433"/>
    <mergeCell ref="A435:B435"/>
    <mergeCell ref="A437:B437"/>
    <mergeCell ref="A438:B438"/>
    <mergeCell ref="A440:B440"/>
    <mergeCell ref="A442:B442"/>
    <mergeCell ref="A444:B444"/>
    <mergeCell ref="A445:B445"/>
    <mergeCell ref="A447:B447"/>
    <mergeCell ref="A449:B449"/>
    <mergeCell ref="A451:B451"/>
    <mergeCell ref="A452:B452"/>
    <mergeCell ref="A454:B454"/>
    <mergeCell ref="A456:B456"/>
    <mergeCell ref="A458:B458"/>
    <mergeCell ref="A459:B459"/>
    <mergeCell ref="A461:B461"/>
    <mergeCell ref="A465:B465"/>
    <mergeCell ref="A466:B466"/>
    <mergeCell ref="A469:B469"/>
    <mergeCell ref="A471:B471"/>
    <mergeCell ref="A472:B472"/>
    <mergeCell ref="A474:B474"/>
    <mergeCell ref="A475:B475"/>
    <mergeCell ref="A477:B477"/>
    <mergeCell ref="A479:B479"/>
    <mergeCell ref="A480:B480"/>
    <mergeCell ref="A481:B481"/>
    <mergeCell ref="A482:B482"/>
    <mergeCell ref="A483:B483"/>
    <mergeCell ref="A485:B485"/>
    <mergeCell ref="A487:B487"/>
    <mergeCell ref="A489:B489"/>
    <mergeCell ref="A490:B490"/>
    <mergeCell ref="A492:B492"/>
    <mergeCell ref="A494:B494"/>
    <mergeCell ref="A495:B495"/>
    <mergeCell ref="A497:B497"/>
    <mergeCell ref="A498:B498"/>
    <mergeCell ref="A500:B500"/>
    <mergeCell ref="A502:B502"/>
    <mergeCell ref="A503:B503"/>
    <mergeCell ref="A504:B504"/>
    <mergeCell ref="A506:B506"/>
    <mergeCell ref="A507:B507"/>
    <mergeCell ref="A509:B509"/>
    <mergeCell ref="A511:B511"/>
    <mergeCell ref="A512:B512"/>
    <mergeCell ref="A513:B513"/>
    <mergeCell ref="A515:B515"/>
    <mergeCell ref="A516:B516"/>
    <mergeCell ref="A518:B518"/>
    <mergeCell ref="A520:B520"/>
    <mergeCell ref="A522:B522"/>
    <mergeCell ref="A524:B524"/>
    <mergeCell ref="A526:B526"/>
    <mergeCell ref="A527:B527"/>
    <mergeCell ref="A530:B530"/>
    <mergeCell ref="A532:B532"/>
    <mergeCell ref="A534:B534"/>
    <mergeCell ref="A536:B536"/>
    <mergeCell ref="A538:B538"/>
    <mergeCell ref="A539:B539"/>
    <mergeCell ref="A541:B541"/>
    <mergeCell ref="A543:B543"/>
    <mergeCell ref="A545:B545"/>
    <mergeCell ref="A546:B546"/>
    <mergeCell ref="A550:B550"/>
    <mergeCell ref="A552:B552"/>
    <mergeCell ref="A554:B554"/>
    <mergeCell ref="A556:B556"/>
    <mergeCell ref="A557:B557"/>
    <mergeCell ref="A558:B558"/>
    <mergeCell ref="A559:B559"/>
    <mergeCell ref="A560:B560"/>
    <mergeCell ref="A562:B562"/>
    <mergeCell ref="A563:B563"/>
    <mergeCell ref="A565:B565"/>
    <mergeCell ref="A567:B567"/>
    <mergeCell ref="A569:B569"/>
    <mergeCell ref="A570:B570"/>
    <mergeCell ref="A572:B572"/>
    <mergeCell ref="A574:B574"/>
    <mergeCell ref="A576:B576"/>
    <mergeCell ref="A577:B577"/>
    <mergeCell ref="A579:B579"/>
    <mergeCell ref="A581:B581"/>
    <mergeCell ref="A582:B582"/>
    <mergeCell ref="A583:B583"/>
    <mergeCell ref="A585:B585"/>
    <mergeCell ref="A586:B586"/>
    <mergeCell ref="A588:B588"/>
    <mergeCell ref="A590:B590"/>
    <mergeCell ref="A592:B592"/>
    <mergeCell ref="A594:B594"/>
    <mergeCell ref="A596:B596"/>
    <mergeCell ref="A597:B597"/>
    <mergeCell ref="A614:B614"/>
    <mergeCell ref="A616:B616"/>
    <mergeCell ref="A618:B618"/>
    <mergeCell ref="A619:B619"/>
  </mergeCells>
  <printOptions headings="false" gridLines="false" gridLinesSet="true" horizontalCentered="true" verticalCentered="false"/>
  <pageMargins left="0.39375" right="0.39375" top="0.590277777777778" bottom="0.786805555555556" header="0.511811023622047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2" manualBreakCount="2">
    <brk id="153" man="true" max="16383" min="0"/>
    <brk id="3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2:41:38Z</dcterms:created>
  <dc:creator>olejk</dc:creator>
  <dc:description/>
  <dc:language>en-US</dc:language>
  <cp:lastModifiedBy>Cydejko Aleksandra</cp:lastModifiedBy>
  <cp:lastPrinted>2024-11-26T14:00:13Z</cp:lastPrinted>
  <dcterms:modified xsi:type="dcterms:W3CDTF">2024-11-26T14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Włochy opis.xls</vt:lpwstr>
  </property>
</Properties>
</file>