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ANÓW" sheetId="1" state="visible" r:id="rId2"/>
  </sheets>
  <definedNames>
    <definedName function="false" hidden="false" localSheetId="0" name="_xlnm.Print_Area" vbProcedure="false">WILANÓW!$A$1:$P$135</definedName>
    <definedName function="false" hidden="false" localSheetId="0" name="_xlnm.Print_Titles" vbProcedure="false">WILANÓW!$10:$13</definedName>
    <definedName function="false" hidden="true" localSheetId="0" name="_xlnm._FilterDatabase" vbProcedure="false">WILANÓW!$Q$13:$Q$138</definedName>
    <definedName function="false" hidden="false" name="Paragraf_1" vbProcedure="false">#REF!</definedName>
    <definedName function="false" hidden="false" name="Przydzielona_kwo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78">
  <si>
    <t xml:space="preserve">Załącznik nr 7</t>
  </si>
  <si>
    <t xml:space="preserve">do Uchwały nr </t>
  </si>
  <si>
    <t xml:space="preserve">Rady Dzielnicy Wilanów</t>
  </si>
  <si>
    <t xml:space="preserve">m.st. Warszawy </t>
  </si>
  <si>
    <t xml:space="preserve">z  </t>
  </si>
  <si>
    <t xml:space="preserve">DZIELNICA WILANÓW</t>
  </si>
  <si>
    <t xml:space="preserve">ZMIANY W SPISIE ZADAŃ INWESTYCYJNYCH DO REALIZACJI W ROKU 2025</t>
  </si>
  <si>
    <t xml:space="preserve">w zł</t>
  </si>
  <si>
    <t xml:space="preserve">Klasyfikacja budżetowa</t>
  </si>
  <si>
    <t xml:space="preserve">Lp.</t>
  </si>
  <si>
    <t xml:space="preserve">Nazwa inwestycji</t>
  </si>
  <si>
    <r>
      <rPr>
        <sz val="8"/>
        <rFont val="Arial CE"/>
        <family val="2"/>
        <charset val="238"/>
      </rPr>
      <t xml:space="preserve">Przewidywana całkowita wysokość wydatków na inwestycję </t>
    </r>
    <r>
      <rPr>
        <b val="true"/>
        <sz val="8"/>
        <rFont val="Arial CE"/>
        <family val="2"/>
        <charset val="238"/>
      </rPr>
      <t xml:space="preserve">przed zmianami</t>
    </r>
  </si>
  <si>
    <r>
      <rPr>
        <sz val="8"/>
        <rFont val="Arial CE"/>
        <family val="2"/>
        <charset val="238"/>
      </rPr>
      <t xml:space="preserve">Przewidywana całkowita wysokość wydatków na inwestycję </t>
    </r>
    <r>
      <rPr>
        <b val="true"/>
        <sz val="8"/>
        <rFont val="Arial CE"/>
        <family val="2"/>
        <charset val="238"/>
      </rPr>
      <t xml:space="preserve">po zmianach</t>
    </r>
  </si>
  <si>
    <t xml:space="preserve">Terminy</t>
  </si>
  <si>
    <t xml:space="preserve">Planowane wydatki w 2025 r. przed zmianami</t>
  </si>
  <si>
    <t xml:space="preserve">Zmiany</t>
  </si>
  <si>
    <t xml:space="preserve">Planowane wydatki w 2025 r. - po zmianach</t>
  </si>
  <si>
    <t xml:space="preserve">Zaangażo-wanie środków (wydatki do poniesienia po roku 2007)          4 - (8 + 9)</t>
  </si>
  <si>
    <t xml:space="preserve">Uzasadnienie zmian</t>
  </si>
  <si>
    <t xml:space="preserve">Jednostka organizacyjna realizująca zadanie</t>
  </si>
  <si>
    <t xml:space="preserve">rozp.</t>
  </si>
  <si>
    <t xml:space="preserve">Ogółem              (8 + 9)</t>
  </si>
  <si>
    <t xml:space="preserve">w tym:</t>
  </si>
  <si>
    <t xml:space="preserve">Ogółem              (12 + 13)</t>
  </si>
  <si>
    <t xml:space="preserve">Dział 
Rozdz.
Paragraf/Nr zadania </t>
  </si>
  <si>
    <t xml:space="preserve">zakoń.</t>
  </si>
  <si>
    <t xml:space="preserve">Środki własne m. st. Warszawy</t>
  </si>
  <si>
    <t xml:space="preserve">Inne
</t>
  </si>
  <si>
    <t xml:space="preserve">Pokaż zmiany</t>
  </si>
  <si>
    <t xml:space="preserve">Razem zadania inwestycyjne Dzielnicy Wilanów</t>
  </si>
  <si>
    <t xml:space="preserve">Transport i łączność</t>
  </si>
  <si>
    <t xml:space="preserve">Drogi publiczne powiatowe</t>
  </si>
  <si>
    <t xml:space="preserve">C/WIL/I/P2/30</t>
  </si>
  <si>
    <t xml:space="preserve">Przebudowa ul. Bruzdowej na odc. od ul. Prętowej do ul. Gratyny</t>
  </si>
  <si>
    <t xml:space="preserve">2016
2025</t>
  </si>
  <si>
    <t xml:space="preserve">Urząd Dzielnicy Wilanów</t>
  </si>
  <si>
    <t xml:space="preserve">C/WIL/I/P2/35</t>
  </si>
  <si>
    <t xml:space="preserve">Budowa skrzyżowania ul. Przyczółkowej z ul. A. Branickiego i ul. Z. Vogla wraz z uzupełnieniem ciągu pieszo-rowerowego w ul. Z. Vogla</t>
  </si>
  <si>
    <t xml:space="preserve">2018    2025</t>
  </si>
  <si>
    <t xml:space="preserve">C/WIL/I/P2/36</t>
  </si>
  <si>
    <t xml:space="preserve">Budowa połączenia ul.A. Branickiego z POW</t>
  </si>
  <si>
    <t xml:space="preserve">2018   2023</t>
  </si>
  <si>
    <t xml:space="preserve">Drogi publiczne gminne</t>
  </si>
  <si>
    <t xml:space="preserve">C/WIL/I/1/13</t>
  </si>
  <si>
    <t xml:space="preserve">Budowa ul. Zdrowej na odc. Wilanowska - droga L4 wraz z budową mostka, połączeniem z al. Rzeczypospolitej oraz fragmentami ulic L3 i L4</t>
  </si>
  <si>
    <t xml:space="preserve">2007        2023</t>
  </si>
  <si>
    <t xml:space="preserve">C/WIL/I/P2/29</t>
  </si>
  <si>
    <t xml:space="preserve">Budowa ul. 37 KUD - etap I</t>
  </si>
  <si>
    <t xml:space="preserve">2016        2023</t>
  </si>
  <si>
    <t xml:space="preserve">C/WIL/I/P2/33</t>
  </si>
  <si>
    <t xml:space="preserve">Budowa wraz z infrastrukturą ul. Sejmu Czteroletniego i  ul. św. Urszuli Ledóchowskiej </t>
  </si>
  <si>
    <t xml:space="preserve">2017
2025</t>
  </si>
  <si>
    <t xml:space="preserve">C/WIL/I/P2/37</t>
  </si>
  <si>
    <t xml:space="preserve">Budowa ul. Mango na odcinku od ul. Melonowej do ul. Winogronowej</t>
  </si>
  <si>
    <t xml:space="preserve">2019
2026</t>
  </si>
  <si>
    <t xml:space="preserve">C/WIL/I/P2/39</t>
  </si>
  <si>
    <t xml:space="preserve">Ciąg pieszo-rowerowy pomiędzy ul. Zdrową, a ul. Paprotki przy Potoku Służewieckim</t>
  </si>
  <si>
    <t xml:space="preserve">2020
2021</t>
  </si>
  <si>
    <t xml:space="preserve">C/WIL/I/P2/40</t>
  </si>
  <si>
    <t xml:space="preserve">Budowa dróg dojazdowych do Szkoły Podstawowej nr 400</t>
  </si>
  <si>
    <t xml:space="preserve">2020
2025</t>
  </si>
  <si>
    <t xml:space="preserve">C/WIL/I/P2/41</t>
  </si>
  <si>
    <t xml:space="preserve">Platany i ławki na ul. Zaściankowej</t>
  </si>
  <si>
    <t xml:space="preserve">2021</t>
  </si>
  <si>
    <t xml:space="preserve">C/WIL/I/P2/43</t>
  </si>
  <si>
    <t xml:space="preserve">Przebudowa ul. Bruzdowej na odcinku od ul. Zaściankowej do POW i ul. Lercha</t>
  </si>
  <si>
    <t xml:space="preserve">2022
2027</t>
  </si>
  <si>
    <t xml:space="preserve">C/WIL/I/P2/44</t>
  </si>
  <si>
    <t xml:space="preserve">Zagospodarowanie terenu między jezdniami ul. Oś Królewska</t>
  </si>
  <si>
    <t xml:space="preserve">2022
2025</t>
  </si>
  <si>
    <t xml:space="preserve">C/WIL/I/P2/48</t>
  </si>
  <si>
    <t xml:space="preserve">Wykup gruntów pod drogi gminne - rozliczenia z deweloperami</t>
  </si>
  <si>
    <t xml:space="preserve">2023</t>
  </si>
  <si>
    <t xml:space="preserve">C/WIL/I/P2/49</t>
  </si>
  <si>
    <t xml:space="preserve">Nabycie gruntów pod inwestycje drogowe</t>
  </si>
  <si>
    <t xml:space="preserve">2023
2025</t>
  </si>
  <si>
    <t xml:space="preserve">C/WIL/I/P2/50</t>
  </si>
  <si>
    <t xml:space="preserve">Budowa połączenia ulicy Sytej z ulicą Zawodzie - prace przygotowawcze</t>
  </si>
  <si>
    <t xml:space="preserve">2025
2026</t>
  </si>
  <si>
    <t xml:space="preserve">C/WIL/I/P2/51</t>
  </si>
  <si>
    <t xml:space="preserve">Budowa ul. Europejskiej</t>
  </si>
  <si>
    <t xml:space="preserve">C/WIL/I/P2/52</t>
  </si>
  <si>
    <t xml:space="preserve">Budowa ul. Glebowej na odcinku od ul. Sytej do ul. Bruzdowej</t>
  </si>
  <si>
    <t xml:space="preserve">C/WIL/I/P2/53</t>
  </si>
  <si>
    <t xml:space="preserve">Budowa ul. Rotmistrzowskiej</t>
  </si>
  <si>
    <t xml:space="preserve">C/WIL/I/P2/54</t>
  </si>
  <si>
    <t xml:space="preserve">Regulacje stanów prawnych dróg na terenie Wilanowa Zachodniego</t>
  </si>
  <si>
    <t xml:space="preserve">2025
2027</t>
  </si>
  <si>
    <t xml:space="preserve">C/WIL/I/P2/55</t>
  </si>
  <si>
    <t xml:space="preserve">Przebudowa ul. Zapłocie - prace przygotowawcze</t>
  </si>
  <si>
    <t xml:space="preserve">2025</t>
  </si>
  <si>
    <t xml:space="preserve">C/WIL/I/P2/56</t>
  </si>
  <si>
    <t xml:space="preserve">Ciąg pieszo-rowerowy od ul. Opieńki do ul. Drewny - prace przygotowawcze</t>
  </si>
  <si>
    <t xml:space="preserve">C/WIL/I/P2/31</t>
  </si>
  <si>
    <t xml:space="preserve">Przebudowa ul. Jarej od ul. Bruzdowej do Wału Zawadowskiego wraz z uzupełnieniem chodników w ul. Bruzdowej</t>
  </si>
  <si>
    <t xml:space="preserve">2016
2023</t>
  </si>
  <si>
    <t xml:space="preserve">Pozostała działalność</t>
  </si>
  <si>
    <t xml:space="preserve">2020
2023</t>
  </si>
  <si>
    <t xml:space="preserve">Gospodarka mieszkaniowa</t>
  </si>
  <si>
    <t xml:space="preserve">Gospodarowanie mieszkaniowym zasobem gminy</t>
  </si>
  <si>
    <t xml:space="preserve">C/WIL/II/P3/1</t>
  </si>
  <si>
    <t xml:space="preserve">Budowa kotłowni gazowej wraz z instalacją gazową w budynku komunalnym przy ul. Przyczółkowej 58</t>
  </si>
  <si>
    <t xml:space="preserve">2020    2022</t>
  </si>
  <si>
    <t xml:space="preserve">C/WIL/II/P3/2</t>
  </si>
  <si>
    <t xml:space="preserve">Budowa zespołu wielorodzinnych budynków mieszkalno-usługowych przy ul. Calowej wraz z niezbędną infrastrukturą</t>
  </si>
  <si>
    <t xml:space="preserve">2022    2025</t>
  </si>
  <si>
    <t xml:space="preserve">C/WIL/II/P5/3</t>
  </si>
  <si>
    <t xml:space="preserve">Modernizacja instalacji elektrycznej w budynkach użytkowych położonych przy ulicach: Kolegiackiej 3 i Radosnej 11 w zakresie kompensacji mocy biernej</t>
  </si>
  <si>
    <t xml:space="preserve">2024</t>
  </si>
  <si>
    <t xml:space="preserve">Administracja publiczna</t>
  </si>
  <si>
    <t xml:space="preserve">Urzędy gmin (miast i miast na prawach powiatu)</t>
  </si>
  <si>
    <t xml:space="preserve">C/WIL/X/P2/2</t>
  </si>
  <si>
    <t xml:space="preserve">Zakupy inwestycyjne dla Urzędu Dzielnicy</t>
  </si>
  <si>
    <t xml:space="preserve">C/WIL/X/P2/8</t>
  </si>
  <si>
    <t xml:space="preserve">Modernizacja budynku Urzędu Dzielnicy</t>
  </si>
  <si>
    <t xml:space="preserve">2020   2025</t>
  </si>
  <si>
    <t xml:space="preserve">Wspólna obsługa jednostek samorządu terytorialnego</t>
  </si>
  <si>
    <t xml:space="preserve">C/WIL/V/P1/15</t>
  </si>
  <si>
    <t xml:space="preserve">Zakupy inwestycyjne dla Dzielnicowego Biura Finansów Oświaty </t>
  </si>
  <si>
    <t xml:space="preserve">Dzielnicowe Biuro Finansów Oświaty </t>
  </si>
  <si>
    <t xml:space="preserve">Oświata i wychowanie</t>
  </si>
  <si>
    <t xml:space="preserve">Szkoły podstawowe</t>
  </si>
  <si>
    <t xml:space="preserve">C/WIL/V/P1/7</t>
  </si>
  <si>
    <t xml:space="preserve">Zakupy inwestycyjne dla szkół podstawowych</t>
  </si>
  <si>
    <t xml:space="preserve">C/WIL/V/P1/20</t>
  </si>
  <si>
    <t xml:space="preserve">Budowa szkoły podstawowej wraz z infrastrukturą przy ul. Oś Królewska</t>
  </si>
  <si>
    <t xml:space="preserve">2016
2024</t>
  </si>
  <si>
    <t xml:space="preserve">C/WIL/V/P1/42</t>
  </si>
  <si>
    <t xml:space="preserve">Modernizacja obiektów oświatowych - szkoły podstawowe</t>
  </si>
  <si>
    <t xml:space="preserve">2023
2024</t>
  </si>
  <si>
    <t xml:space="preserve">C/WIL/V/P1/47</t>
  </si>
  <si>
    <t xml:space="preserve">Modernizacja wnętrza holu i korytarza oraz placu zabaw  wraz  z boiskiem sportowym w Szkole Podstawowej im. Macieja Rataja przy ul. Przyczółkowej 27</t>
  </si>
  <si>
    <t xml:space="preserve">2024
2025</t>
  </si>
  <si>
    <t xml:space="preserve">C/WIL/V/P1/48</t>
  </si>
  <si>
    <t xml:space="preserve">Modernizacja łazienek wraz z instalacją elektryczną w Szkole Podstawowej nr 300 im. Wandy Rutkiewicz przy ul. Gubinowskiej 28/30</t>
  </si>
  <si>
    <t xml:space="preserve">C/WIL/V/P1/49</t>
  </si>
  <si>
    <t xml:space="preserve">Modernizacja łazienek i korytarzy wraz z placem zabaw i boiskiem sportowym w Szkole Podstawowej nr 169 im. Orła Białego przy ul. Uprawnej 9/17</t>
  </si>
  <si>
    <t xml:space="preserve">C/WIL/V/P1/50</t>
  </si>
  <si>
    <t xml:space="preserve">Modernizacja budynku, terenu dziedzińca i terenów przyległych w Zespole Szkół nr 79 im. Stanisława Kostki Potockiego przy ul. Wiertniczej 26</t>
  </si>
  <si>
    <t xml:space="preserve">C/WIL/V/P1/37</t>
  </si>
  <si>
    <t xml:space="preserve">Trzepak XXI wieku - dla dziecka, mamy i taty</t>
  </si>
  <si>
    <t xml:space="preserve">C/WIL/V/P1/40</t>
  </si>
  <si>
    <t xml:space="preserve">Przebudowa boisk sportowych przy Szkole Podstawowej nr 300 przy ul. Gubinowskiej 28/30</t>
  </si>
  <si>
    <t xml:space="preserve">2022
2023</t>
  </si>
  <si>
    <t xml:space="preserve">C/WIL/V/P1/44</t>
  </si>
  <si>
    <t xml:space="preserve">C/WIL/V/P1/53</t>
  </si>
  <si>
    <t xml:space="preserve">Budowa szkoły podstawowej na Zawadach - prace przygotowawcze</t>
  </si>
  <si>
    <t xml:space="preserve">C/WIL/V/P1/55</t>
  </si>
  <si>
    <t xml:space="preserve">Wykonanie klimatyzacji w Szkole Podstawowej nr 358 przy ul. Ledóchowskiej 10</t>
  </si>
  <si>
    <t xml:space="preserve">C/WIL/V/P1/56</t>
  </si>
  <si>
    <t xml:space="preserve">Modernizacja klimatyzacji w Szkole Podstawowej nr 400 przy ul. Oś Królewska 25</t>
  </si>
  <si>
    <t xml:space="preserve">C/WIL/V/P1/58</t>
  </si>
  <si>
    <t xml:space="preserve">Dostosowanie Szkoły Podstawowej nr 300 do wymagań osób ze szczególnymi potrzebami</t>
  </si>
  <si>
    <t xml:space="preserve">C/WIL/V/P1/59</t>
  </si>
  <si>
    <t xml:space="preserve">Wykonanie podłączenia Szkoły Podstawowej nr 104 do miejskiej sieci kanalizacyjnej</t>
  </si>
  <si>
    <t xml:space="preserve">Zakup i instalacja kompensatorów mocy biernej w szkołach podstawowych</t>
  </si>
  <si>
    <t xml:space="preserve">Przedszkola</t>
  </si>
  <si>
    <t xml:space="preserve">C/WIL/V/P1/3</t>
  </si>
  <si>
    <t xml:space="preserve">Zakupy inwestycyjne dla przedszkoli</t>
  </si>
  <si>
    <t xml:space="preserve">Dzielnicowe Biuro Finansów Oświaty</t>
  </si>
  <si>
    <t xml:space="preserve">C/WIL/V/P1/43</t>
  </si>
  <si>
    <t xml:space="preserve">Modernizacja obiektów oświatowych - przedszkola</t>
  </si>
  <si>
    <t xml:space="preserve">C/WIL/V/P1/51</t>
  </si>
  <si>
    <t xml:space="preserve">Przeprowadzenie modernizacji izolacji całego budynku w  celu  zmniejszenia zużycia energii cieplnej i energii elektrycznej w Przedszkolu nr 420 im. "Nasza Bajka" przy ul. św. Urszuli Ledóchowskiej 8</t>
  </si>
  <si>
    <t xml:space="preserve">C/WIL/V/P1/52</t>
  </si>
  <si>
    <t xml:space="preserve">Modernizacja instalacji wody zimnej, instalacji przeciwpożarowej oraz kanalizacji deszczowej w Przedszkolu nr 56 "Wesołe Kubusie" przy ul. Gubinowskiej 28/30</t>
  </si>
  <si>
    <t xml:space="preserve">C/WIL/V/P1/54</t>
  </si>
  <si>
    <t xml:space="preserve">Zakup i montaż kotłów gazowych dla Przedszkola nr 416 przy ul. Sytej 123</t>
  </si>
  <si>
    <t xml:space="preserve">C/WIL/V/P1/57</t>
  </si>
  <si>
    <t xml:space="preserve">Wykonanie podłączenia Przedszkola nr 440 do miejskiej sieci kanalizacyjnej</t>
  </si>
  <si>
    <t xml:space="preserve">Zakup i instalacja kompensatorów mocy biernej w przedszkolach</t>
  </si>
  <si>
    <t xml:space="preserve">Licea ogólnokształcące</t>
  </si>
  <si>
    <t xml:space="preserve">C/WIL/V/P1/9</t>
  </si>
  <si>
    <t xml:space="preserve">Zakupy inwestycyjne dla liceów ogólnokształcących</t>
  </si>
  <si>
    <t xml:space="preserve">2022</t>
  </si>
  <si>
    <t xml:space="preserve">C/WIL/V/P1/41</t>
  </si>
  <si>
    <t xml:space="preserve">Przebudowa ogrodzenia Zespołu Szkół przy ul. Wiertniczej 26</t>
  </si>
  <si>
    <t xml:space="preserve">Prowadzenie stołówek szkolnych</t>
  </si>
  <si>
    <t xml:space="preserve">C/WIL/V/P1/39</t>
  </si>
  <si>
    <t xml:space="preserve">Zakupy inwestycyjne dla stołówek szkolnych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C/WIL/V/P1/46</t>
  </si>
  <si>
    <t xml:space="preserve">Zakupy inwestycyjne dla uczniów z orzeczeniem o potrzebie kształcenia specjalnego</t>
  </si>
  <si>
    <t xml:space="preserve">Pomoc społeczna</t>
  </si>
  <si>
    <t xml:space="preserve">Ośrodki wsparcia</t>
  </si>
  <si>
    <t xml:space="preserve">C/WIL/VI/P3/6</t>
  </si>
  <si>
    <t xml:space="preserve">Modernizacja budynku przy ul. Przyczółkowej 27A - prace przygotowawcze</t>
  </si>
  <si>
    <t xml:space="preserve">Edukacyjna opieka wychowawcza</t>
  </si>
  <si>
    <t xml:space="preserve">Poradnie psychologiczno-pedagogiczne</t>
  </si>
  <si>
    <t xml:space="preserve">C/WIL/V/P1/25</t>
  </si>
  <si>
    <t xml:space="preserve">Zakupy inwestycyjne dla poradni psychologiczno-pedagogicznej</t>
  </si>
  <si>
    <t xml:space="preserve">Placówki wychowania pozaszkolnego</t>
  </si>
  <si>
    <t xml:space="preserve">C/WIL/V/P1/45</t>
  </si>
  <si>
    <t xml:space="preserve">Drukarka 3D dla wilanowskiej młodzieży - fun &amp; science</t>
  </si>
  <si>
    <t xml:space="preserve">Rodzina</t>
  </si>
  <si>
    <t xml:space="preserve">System opieki nad dziećmi w wieku do lat 3</t>
  </si>
  <si>
    <t xml:space="preserve">C/WIL/VI/P3/4</t>
  </si>
  <si>
    <t xml:space="preserve">Budowa żłobka wraz z infrastrukturą przy ul. Zdrowej</t>
  </si>
  <si>
    <t xml:space="preserve">2017
2022</t>
  </si>
  <si>
    <t xml:space="preserve">Gospodarka komunalna i ochrona środowiska</t>
  </si>
  <si>
    <t xml:space="preserve">Gospodarka ściekowa i ochrona wód</t>
  </si>
  <si>
    <t xml:space="preserve">C/WIL/III/P3/9</t>
  </si>
  <si>
    <t xml:space="preserve">Zagospodarowanie zachodniego nabrzeża Jeziora Powsinkowskiego - etap II</t>
  </si>
  <si>
    <t xml:space="preserve">C/WIL/III/P4/16</t>
  </si>
  <si>
    <t xml:space="preserve">Przebudowa fragmentu rowu V-16 w okolicy ulic Potułkały i Kwitnącej Łąki</t>
  </si>
  <si>
    <t xml:space="preserve">2020    2021</t>
  </si>
  <si>
    <t xml:space="preserve">Oświetlenie ulic, placów i dróg</t>
  </si>
  <si>
    <t xml:space="preserve">C/WIL/I/P2/42</t>
  </si>
  <si>
    <t xml:space="preserve">Doświetlenie przejścia dla pieszych na wysokości ul. Hlonda 8 i placu zabaw</t>
  </si>
  <si>
    <t xml:space="preserve">C/WIL/I/P2/45</t>
  </si>
  <si>
    <t xml:space="preserve">Bezpieczny pieszy - doświetlenie przejść dla pieszych w Miasteczku Wilanów, na Zawadach i w Powsinie</t>
  </si>
  <si>
    <t xml:space="preserve">C/WIL/I/P2/46</t>
  </si>
  <si>
    <t xml:space="preserve">Budowa i modernizacja oświetlenia ulic na terenie Wilanowa Wysokiego</t>
  </si>
  <si>
    <t xml:space="preserve">C/WIL/I/P2/47</t>
  </si>
  <si>
    <t xml:space="preserve">Budowa i modernizacja oświetlenia ulic na terenie Zawad i Kepy Zawadowskiej</t>
  </si>
  <si>
    <t xml:space="preserve">C/WIL/III/P3/6</t>
  </si>
  <si>
    <t xml:space="preserve">Realizacja projektu "Wilanow for kids"</t>
  </si>
  <si>
    <t xml:space="preserve">2018    2022</t>
  </si>
  <si>
    <t xml:space="preserve">C/WIL/III/P3/8</t>
  </si>
  <si>
    <t xml:space="preserve">Zagospodarowanie skweru na ul. Potułkały</t>
  </si>
  <si>
    <t xml:space="preserve">C/WIL/III/P4/12</t>
  </si>
  <si>
    <t xml:space="preserve">"Miejsce przyjazne Mieszkańcom Wilanowa" - zielony plac zabaw i miejsce spotkań mieszkańców na planie "Klucza Dóbr Wilanowskich" </t>
  </si>
  <si>
    <t xml:space="preserve">C/WIL/III/P4/13</t>
  </si>
  <si>
    <t xml:space="preserve">Ekologiczny wodociąg letni w parku linearnym Klimczaka/Hlonda = zadbany i zielony park</t>
  </si>
  <si>
    <t xml:space="preserve">2020
2024</t>
  </si>
  <si>
    <t xml:space="preserve">C/WIL/III/P4/15</t>
  </si>
  <si>
    <t xml:space="preserve">Budowa automatycznego systemu nawadniania na skwerze przy ul. Klimczaka</t>
  </si>
  <si>
    <t xml:space="preserve">C/WIL/III/P4/17</t>
  </si>
  <si>
    <t xml:space="preserve">Wieże lęgowe dla jerzyków - przeciwko komarom i meszkom</t>
  </si>
  <si>
    <t xml:space="preserve">C/WIL/III/P4/18</t>
  </si>
  <si>
    <t xml:space="preserve">Łąka kwietna i mała architektura przy skrzyżowaniu Wilanowska/Sobieskiego</t>
  </si>
  <si>
    <t xml:space="preserve">C/WIL/III/P4/19</t>
  </si>
  <si>
    <t xml:space="preserve">Pumptrack przy drodze rowerowej w Powsinie</t>
  </si>
  <si>
    <t xml:space="preserve">C/WIL/III/P4/20</t>
  </si>
  <si>
    <t xml:space="preserve">"Miejsce przyjazne Mieszkańcom Wilanowa" - zielony plac zabaw i miejsce spotkań mieszkańców na planie "Klucza Dóbr Wilanowskich" - uzupełnienie projektu z 2020 roku</t>
  </si>
  <si>
    <t xml:space="preserve">C/WIL/III/P4/21</t>
  </si>
  <si>
    <t xml:space="preserve">Minipark "Pod jerzykami"</t>
  </si>
  <si>
    <t xml:space="preserve">C/WIL/III/P4/22</t>
  </si>
  <si>
    <t xml:space="preserve">Ogród deszczowy przy Orliku na Worobczuka</t>
  </si>
  <si>
    <t xml:space="preserve">C/WIL/III/P4/23</t>
  </si>
  <si>
    <t xml:space="preserve">Miejsce Przyjazne Mieszkańcom Wilanowa - dofinansowanie Placu Zabaw na planie Klucza Dóbr Wilanowskich</t>
  </si>
  <si>
    <t xml:space="preserve">C/WIL/III/P4/24</t>
  </si>
  <si>
    <t xml:space="preserve">Zielona Dolina</t>
  </si>
  <si>
    <t xml:space="preserve">C/WIL/III/P4/25</t>
  </si>
  <si>
    <t xml:space="preserve">Utworzenie terenu do aktywności plenerowej na Zawadach</t>
  </si>
  <si>
    <t xml:space="preserve">Kultura i ochrona dziedzictwa narodowego</t>
  </si>
  <si>
    <t xml:space="preserve">Domy i ośrodki kultury, świetlice i kluby</t>
  </si>
  <si>
    <t xml:space="preserve">C/WIL/VII/P3/3</t>
  </si>
  <si>
    <t xml:space="preserve">Zakupy inwestycyjne dla Centrum Kultury Wilanów</t>
  </si>
  <si>
    <t xml:space="preserve">C/WIL/VII/P3/7</t>
  </si>
  <si>
    <t xml:space="preserve">Modernizacja obiektu użyteczności publicznej przy ul. Kolegiackiej</t>
  </si>
  <si>
    <t xml:space="preserve">Biblioteki</t>
  </si>
  <si>
    <t xml:space="preserve">C/WIL/VII/P3/4</t>
  </si>
  <si>
    <t xml:space="preserve">Zakupy inwestycyjne dla Biblioteki Publicznej w Dzielnicy Wilanów</t>
  </si>
  <si>
    <t xml:space="preserve">Ochrona zabytków i opieka nad zabytkami</t>
  </si>
  <si>
    <t xml:space="preserve">C/WIL/VII/P3/6</t>
  </si>
  <si>
    <t xml:space="preserve">Modernizacja budynku dawnego dworca Kolei Wilanowskiej przy ul. Kostki Potockiego 31 wraz z renowacją wagonu motorowego</t>
  </si>
  <si>
    <t xml:space="preserve">2022 2025</t>
  </si>
  <si>
    <t xml:space="preserve">Kultura fizyczna i sport</t>
  </si>
  <si>
    <t xml:space="preserve">Obiekty sportowe</t>
  </si>
  <si>
    <t xml:space="preserve">C/WIL/VIII/P1/1</t>
  </si>
  <si>
    <t xml:space="preserve">Zakupy inwestycyjne dla Centrum Sportu Wilanów</t>
  </si>
  <si>
    <t xml:space="preserve">C/WIL/VIII/P1/6</t>
  </si>
  <si>
    <t xml:space="preserve">Zadaszenie pneumatyczne Orlików przy ulicach: Worobczuka i Sytej wraz z wymianą nawierzchni</t>
  </si>
  <si>
    <t xml:space="preserve">2020 2025</t>
  </si>
  <si>
    <t xml:space="preserve">C/WIL/VIII/P1/7</t>
  </si>
  <si>
    <t xml:space="preserve">Przebudowa boisk sportowych przy Szkole Podstawowej nr 300 przy ul. Gubinowskiej 28/30 i boiska sportowego przy ul. Wiertniczej 26A (Centrum Sportu Wilanów)</t>
  </si>
  <si>
    <t xml:space="preserve">2022 2023</t>
  </si>
  <si>
    <t xml:space="preserve">Urząd Dzielnicy Wilanów (CSW)</t>
  </si>
  <si>
    <t xml:space="preserve">C/WIL/VIII/P1/8</t>
  </si>
  <si>
    <t xml:space="preserve">Modernizacja boiska do koszykówki oraz oświetlenia boiska piłkarskiego i pływalni przy ul. Wiertniczej 26A (Centrum Sportu Wilanów)</t>
  </si>
  <si>
    <t xml:space="preserve">2023
2023</t>
  </si>
  <si>
    <t xml:space="preserve">C/WIL/VIII/P1/9</t>
  </si>
  <si>
    <t xml:space="preserve">Modernizacja pomieszczeń strefy mokrej pływalni przy ul. Wiertniczej 26A (Centrum Sportu Wilanów)</t>
  </si>
  <si>
    <t xml:space="preserve">C/WIL/VIII/P1/10</t>
  </si>
  <si>
    <t xml:space="preserve">Modernizacja pomieszczeń zaplecza sportowego hali sportowej przy ul. Gubinowskiej 28/30 (Centrum Sportu Wilanów)</t>
  </si>
  <si>
    <t xml:space="preserve">C/WIL/VIII/P1/11</t>
  </si>
  <si>
    <t xml:space="preserve">Modernizacja oświetlenia hali sportowej i boiska przy ul. Uprawnej 9/17 oraz korytarzy w obiekcie przy ul. Wiertniczej 26a (Centrum sportu Wilanów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"/>
    <numFmt numFmtId="168" formatCode="General"/>
    <numFmt numFmtId="169" formatCode="0"/>
    <numFmt numFmtId="170" formatCode="@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8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2" applyFont="true" applyBorder="true" applyAlignment="true" applyProtection="false">
      <alignment horizontal="left" vertical="center" textRotation="0" wrapText="false" indent="1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mul2" xfId="20"/>
    <cellStyle name="SAPBEXchaText" xfId="21"/>
    <cellStyle name="SAPBEXHLevel0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.99"/>
    <col collapsed="false" customWidth="true" hidden="false" outlineLevel="0" max="3" min="3" style="2" width="36.7"/>
    <col collapsed="false" customWidth="true" hidden="false" outlineLevel="0" max="4" min="4" style="1" width="11.7"/>
    <col collapsed="false" customWidth="true" hidden="false" outlineLevel="0" max="5" min="5" style="1" width="12.7"/>
    <col collapsed="false" customWidth="true" hidden="false" outlineLevel="0" max="6" min="6" style="1" width="7.7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false" outlineLevel="0" max="10" min="9" style="1" width="10.41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0.85"/>
    <col collapsed="false" customWidth="true" hidden="true" outlineLevel="0" max="15" min="14" style="1" width="9.06"/>
    <col collapsed="false" customWidth="true" hidden="false" outlineLevel="0" max="16" min="16" style="3" width="11.13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false" hidden="false" outlineLevel="0" max="19" min="19" style="1" width="9.14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s="4" customFormat="true" ht="15.75" hidden="false" customHeight="true" outlineLevel="0" collapsed="false">
      <c r="C1" s="5"/>
      <c r="K1" s="6" t="s">
        <v>0</v>
      </c>
      <c r="P1" s="7"/>
    </row>
    <row r="2" s="4" customFormat="true" ht="15" hidden="false" customHeight="false" outlineLevel="0" collapsed="false">
      <c r="C2" s="5"/>
      <c r="K2" s="8" t="s">
        <v>1</v>
      </c>
      <c r="P2" s="7"/>
    </row>
    <row r="3" s="4" customFormat="true" ht="15" hidden="false" customHeight="false" outlineLevel="0" collapsed="false">
      <c r="C3" s="5"/>
      <c r="J3" s="9"/>
      <c r="K3" s="8" t="s">
        <v>2</v>
      </c>
      <c r="P3" s="7"/>
    </row>
    <row r="4" s="4" customFormat="true" ht="15" hidden="false" customHeight="false" outlineLevel="0" collapsed="false">
      <c r="C4" s="5"/>
      <c r="J4" s="9"/>
      <c r="K4" s="8" t="s">
        <v>3</v>
      </c>
      <c r="P4" s="7"/>
    </row>
    <row r="5" s="4" customFormat="true" ht="15" hidden="false" customHeight="false" outlineLevel="0" collapsed="false">
      <c r="C5" s="5"/>
      <c r="J5" s="9"/>
      <c r="K5" s="8" t="s">
        <v>4</v>
      </c>
      <c r="P5" s="7"/>
    </row>
    <row r="7" customFormat="false" ht="18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0"/>
    </row>
    <row r="8" customFormat="false" ht="1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0"/>
    </row>
    <row r="10" customFormat="false" ht="22.5" hidden="false" customHeight="true" outlineLevel="0" collapsed="false">
      <c r="A10" s="15" t="s">
        <v>8</v>
      </c>
      <c r="B10" s="15" t="s">
        <v>9</v>
      </c>
      <c r="C10" s="16" t="s">
        <v>10</v>
      </c>
      <c r="D10" s="15" t="s">
        <v>11</v>
      </c>
      <c r="E10" s="15" t="s">
        <v>12</v>
      </c>
      <c r="F10" s="17" t="s">
        <v>13</v>
      </c>
      <c r="G10" s="18" t="s">
        <v>14</v>
      </c>
      <c r="H10" s="18"/>
      <c r="I10" s="18"/>
      <c r="J10" s="19" t="s">
        <v>15</v>
      </c>
      <c r="K10" s="18" t="s">
        <v>16</v>
      </c>
      <c r="L10" s="18"/>
      <c r="M10" s="18"/>
      <c r="N10" s="15" t="s">
        <v>17</v>
      </c>
      <c r="O10" s="15" t="s">
        <v>18</v>
      </c>
      <c r="P10" s="15" t="s">
        <v>19</v>
      </c>
    </row>
    <row r="11" customFormat="false" ht="18" hidden="false" customHeight="true" outlineLevel="0" collapsed="false">
      <c r="A11" s="15"/>
      <c r="B11" s="15"/>
      <c r="C11" s="16"/>
      <c r="D11" s="15"/>
      <c r="E11" s="15"/>
      <c r="F11" s="20" t="s">
        <v>20</v>
      </c>
      <c r="G11" s="15" t="s">
        <v>21</v>
      </c>
      <c r="H11" s="18" t="s">
        <v>22</v>
      </c>
      <c r="I11" s="18"/>
      <c r="J11" s="19"/>
      <c r="K11" s="15" t="s">
        <v>23</v>
      </c>
      <c r="L11" s="18" t="s">
        <v>22</v>
      </c>
      <c r="M11" s="18"/>
      <c r="N11" s="15"/>
      <c r="O11" s="15"/>
      <c r="P11" s="15"/>
      <c r="T11" s="21"/>
    </row>
    <row r="12" customFormat="false" ht="51.75" hidden="false" customHeight="true" outlineLevel="0" collapsed="false">
      <c r="A12" s="22" t="s">
        <v>24</v>
      </c>
      <c r="B12" s="15"/>
      <c r="C12" s="16"/>
      <c r="D12" s="15"/>
      <c r="E12" s="15"/>
      <c r="F12" s="23" t="s">
        <v>25</v>
      </c>
      <c r="G12" s="15"/>
      <c r="H12" s="18" t="s">
        <v>26</v>
      </c>
      <c r="I12" s="18" t="s">
        <v>27</v>
      </c>
      <c r="J12" s="19"/>
      <c r="K12" s="15"/>
      <c r="L12" s="18" t="s">
        <v>26</v>
      </c>
      <c r="M12" s="18" t="s">
        <v>27</v>
      </c>
      <c r="N12" s="15"/>
      <c r="O12" s="15"/>
      <c r="P12" s="15"/>
      <c r="T12" s="24"/>
    </row>
    <row r="13" customFormat="false" ht="25.5" hidden="false" customHeight="false" outlineLevel="0" collapsed="false">
      <c r="A13" s="25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7" t="n">
        <v>10</v>
      </c>
      <c r="K13" s="25" t="n">
        <v>11</v>
      </c>
      <c r="L13" s="25" t="n">
        <v>12</v>
      </c>
      <c r="M13" s="25" t="n">
        <v>13</v>
      </c>
      <c r="N13" s="25" t="n">
        <v>12</v>
      </c>
      <c r="O13" s="28"/>
      <c r="P13" s="25" t="n">
        <v>14</v>
      </c>
      <c r="Q13" s="29" t="s">
        <v>28</v>
      </c>
      <c r="T13" s="24"/>
    </row>
    <row r="14" s="33" customFormat="true" ht="15" hidden="false" customHeight="false" outlineLevel="0" collapsed="false">
      <c r="A14" s="30" t="s">
        <v>29</v>
      </c>
      <c r="B14" s="30"/>
      <c r="C14" s="30"/>
      <c r="D14" s="30"/>
      <c r="E14" s="30"/>
      <c r="F14" s="30"/>
      <c r="G14" s="31" t="n">
        <f aca="false">G15+G42+G48+G54+G95+G98+G130+G122+G90+G87</f>
        <v>79560797</v>
      </c>
      <c r="H14" s="31" t="n">
        <f aca="false">H15+H42+H48+H54+H95+H98+H130+H122+H90+H87</f>
        <v>72757606</v>
      </c>
      <c r="I14" s="31" t="n">
        <f aca="false">I15+I42+I48+I54+I95+I98+I130+I122+I90+I87</f>
        <v>6803191</v>
      </c>
      <c r="J14" s="31" t="n">
        <f aca="false">J15+J42+J48+J54+J95+J98+J130+J122+J90+J87</f>
        <v>-785000</v>
      </c>
      <c r="K14" s="31" t="n">
        <f aca="false">K15+K42+K48+K54+K95+K98+K130+K122+K90+K87</f>
        <v>78775797</v>
      </c>
      <c r="L14" s="31" t="n">
        <f aca="false">L15+L42+L48+L54+L95+L98+L130+L122+L90+L87</f>
        <v>71972606</v>
      </c>
      <c r="M14" s="31" t="n">
        <f aca="false">M15+M42+M48+M54+M95+M98+M130+M122+M90+M87</f>
        <v>6803191</v>
      </c>
      <c r="N14" s="31" t="n">
        <f aca="false">SUBTOTAL(9,N15:N118)</f>
        <v>0</v>
      </c>
      <c r="O14" s="31"/>
      <c r="P14" s="31"/>
      <c r="Q14" s="32" t="str">
        <f aca="false">IF(J14=0,"nie","tak")</f>
        <v>tak</v>
      </c>
    </row>
    <row r="15" customFormat="false" ht="12.75" hidden="false" customHeight="true" outlineLevel="0" collapsed="false">
      <c r="A15" s="34" t="n">
        <v>600</v>
      </c>
      <c r="B15" s="35" t="s">
        <v>30</v>
      </c>
      <c r="C15" s="35"/>
      <c r="D15" s="35"/>
      <c r="E15" s="35"/>
      <c r="F15" s="35"/>
      <c r="G15" s="36" t="n">
        <f aca="false">G16+G20+G40</f>
        <v>45621145</v>
      </c>
      <c r="H15" s="36" t="n">
        <f aca="false">H16+H20+H40</f>
        <v>45621145</v>
      </c>
      <c r="I15" s="36" t="n">
        <f aca="false">I16+I20+I40</f>
        <v>0</v>
      </c>
      <c r="J15" s="36" t="n">
        <f aca="false">J16+J20+J40</f>
        <v>-200000</v>
      </c>
      <c r="K15" s="36" t="n">
        <f aca="false">K16+K20+K40</f>
        <v>45421145</v>
      </c>
      <c r="L15" s="36" t="n">
        <f aca="false">L16+L20+L40</f>
        <v>45421145</v>
      </c>
      <c r="M15" s="36" t="n">
        <f aca="false">M16+M20</f>
        <v>0</v>
      </c>
      <c r="N15" s="37" t="n">
        <f aca="false">SUBTOTAL(9,N20:N131)</f>
        <v>0</v>
      </c>
      <c r="O15" s="37"/>
      <c r="P15" s="37"/>
      <c r="Q15" s="32" t="str">
        <f aca="false">IF(J15=0,"nie","tak")</f>
        <v>tak</v>
      </c>
    </row>
    <row r="16" customFormat="false" ht="12.75" hidden="true" customHeight="true" outlineLevel="0" collapsed="false">
      <c r="A16" s="38" t="n">
        <v>60014</v>
      </c>
      <c r="B16" s="39" t="s">
        <v>31</v>
      </c>
      <c r="C16" s="39"/>
      <c r="D16" s="39"/>
      <c r="E16" s="39"/>
      <c r="F16" s="39"/>
      <c r="G16" s="40" t="n">
        <f aca="false">SUM(G17:G19)</f>
        <v>15643292</v>
      </c>
      <c r="H16" s="40" t="n">
        <f aca="false">SUM(H17:H19)</f>
        <v>15643292</v>
      </c>
      <c r="I16" s="40" t="n">
        <f aca="false">SUM(I17:I19)</f>
        <v>0</v>
      </c>
      <c r="J16" s="40" t="n">
        <f aca="false">SUM(J17:J19)</f>
        <v>0</v>
      </c>
      <c r="K16" s="40" t="n">
        <f aca="false">SUM(K17:K19)</f>
        <v>15643292</v>
      </c>
      <c r="L16" s="40" t="n">
        <f aca="false">SUM(L17:L19)</f>
        <v>15643292</v>
      </c>
      <c r="M16" s="40" t="n">
        <f aca="false">SUM(M17:M19)</f>
        <v>0</v>
      </c>
      <c r="N16" s="41" t="e">
        <f aca="false">SUBTOTAL(9,#REF!)</f>
        <v>#REF!</v>
      </c>
      <c r="O16" s="41"/>
      <c r="P16" s="42"/>
      <c r="Q16" s="32" t="str">
        <f aca="false">IF(J16=0,"nie","tak")</f>
        <v>nie</v>
      </c>
    </row>
    <row r="17" customFormat="false" ht="33.75" hidden="true" customHeight="false" outlineLevel="0" collapsed="false">
      <c r="A17" s="18" t="s">
        <v>32</v>
      </c>
      <c r="B17" s="43"/>
      <c r="C17" s="44" t="s">
        <v>33</v>
      </c>
      <c r="D17" s="45" t="n">
        <v>28168201</v>
      </c>
      <c r="E17" s="45" t="n">
        <v>28168201</v>
      </c>
      <c r="F17" s="46" t="s">
        <v>34</v>
      </c>
      <c r="G17" s="47" t="n">
        <v>216509</v>
      </c>
      <c r="H17" s="47" t="n">
        <v>216509</v>
      </c>
      <c r="I17" s="48"/>
      <c r="J17" s="49"/>
      <c r="K17" s="50" t="n">
        <f aca="false">G17+J17</f>
        <v>216509</v>
      </c>
      <c r="L17" s="50" t="n">
        <f aca="false">H17+J17</f>
        <v>216509</v>
      </c>
      <c r="M17" s="50"/>
      <c r="N17" s="41"/>
      <c r="O17" s="41"/>
      <c r="P17" s="42" t="s">
        <v>35</v>
      </c>
      <c r="Q17" s="32" t="str">
        <f aca="false">IF(J17=0,"nie","tak")</f>
        <v>nie</v>
      </c>
      <c r="R17" s="24"/>
      <c r="T17" s="24"/>
    </row>
    <row r="18" customFormat="false" ht="33.75" hidden="true" customHeight="false" outlineLevel="0" collapsed="false">
      <c r="A18" s="51" t="s">
        <v>36</v>
      </c>
      <c r="B18" s="52"/>
      <c r="C18" s="53" t="s">
        <v>37</v>
      </c>
      <c r="D18" s="54" t="n">
        <v>39764475</v>
      </c>
      <c r="E18" s="45" t="n">
        <v>39764475</v>
      </c>
      <c r="F18" s="55" t="s">
        <v>38</v>
      </c>
      <c r="G18" s="47" t="n">
        <v>15426783</v>
      </c>
      <c r="H18" s="47" t="n">
        <v>15426783</v>
      </c>
      <c r="I18" s="56" t="n">
        <v>0</v>
      </c>
      <c r="J18" s="57"/>
      <c r="K18" s="50" t="n">
        <f aca="false">G18+J18</f>
        <v>15426783</v>
      </c>
      <c r="L18" s="50" t="n">
        <f aca="false">H18+J18</f>
        <v>15426783</v>
      </c>
      <c r="M18" s="56" t="n">
        <v>0</v>
      </c>
      <c r="N18" s="58"/>
      <c r="O18" s="58"/>
      <c r="P18" s="42" t="s">
        <v>35</v>
      </c>
      <c r="Q18" s="32" t="str">
        <f aca="false">IF(J18=0,"nie","tak")</f>
        <v>nie</v>
      </c>
    </row>
    <row r="19" customFormat="false" ht="33.75" hidden="true" customHeight="false" outlineLevel="0" collapsed="false">
      <c r="A19" s="51" t="s">
        <v>39</v>
      </c>
      <c r="B19" s="52"/>
      <c r="C19" s="53" t="s">
        <v>40</v>
      </c>
      <c r="D19" s="54" t="n">
        <v>5724310</v>
      </c>
      <c r="E19" s="45" t="n">
        <v>5724310</v>
      </c>
      <c r="F19" s="55" t="s">
        <v>41</v>
      </c>
      <c r="G19" s="59"/>
      <c r="H19" s="59"/>
      <c r="I19" s="56"/>
      <c r="J19" s="57"/>
      <c r="K19" s="60" t="n">
        <f aca="false">G19+J19</f>
        <v>0</v>
      </c>
      <c r="L19" s="60" t="n">
        <f aca="false">H19+J19</f>
        <v>0</v>
      </c>
      <c r="M19" s="58"/>
      <c r="N19" s="58"/>
      <c r="O19" s="58"/>
      <c r="P19" s="59" t="s">
        <v>35</v>
      </c>
      <c r="Q19" s="32" t="str">
        <f aca="false">IF(J19=0,"nie","tak")</f>
        <v>nie</v>
      </c>
    </row>
    <row r="20" customFormat="false" ht="12.75" hidden="false" customHeight="true" outlineLevel="0" collapsed="false">
      <c r="A20" s="38" t="n">
        <v>60016</v>
      </c>
      <c r="B20" s="61" t="s">
        <v>42</v>
      </c>
      <c r="C20" s="61"/>
      <c r="D20" s="61"/>
      <c r="E20" s="61"/>
      <c r="F20" s="61"/>
      <c r="G20" s="62" t="n">
        <f aca="false">SUM(G21:G39)</f>
        <v>29977853</v>
      </c>
      <c r="H20" s="62" t="n">
        <f aca="false">SUM(H21:H39)</f>
        <v>29977853</v>
      </c>
      <c r="I20" s="62" t="n">
        <f aca="false">SUM(I21:I39)</f>
        <v>0</v>
      </c>
      <c r="J20" s="62" t="n">
        <f aca="false">SUM(J21:J39)</f>
        <v>-200000</v>
      </c>
      <c r="K20" s="62" t="n">
        <f aca="false">SUM(K21:K39)</f>
        <v>29777853</v>
      </c>
      <c r="L20" s="62" t="n">
        <f aca="false">SUM(L21:L39)</f>
        <v>29777853</v>
      </c>
      <c r="M20" s="62" t="n">
        <f aca="false">SUM(M21:M39)</f>
        <v>0</v>
      </c>
      <c r="N20" s="62" t="n">
        <f aca="false">SUM(N21:N39)</f>
        <v>0</v>
      </c>
      <c r="O20" s="62" t="n">
        <f aca="false">SUM(O21:O39)</f>
        <v>0</v>
      </c>
      <c r="P20" s="40"/>
      <c r="Q20" s="32" t="str">
        <f aca="false">IF(J20=0,"nie","tak")</f>
        <v>tak</v>
      </c>
    </row>
    <row r="21" customFormat="false" ht="33.75" hidden="true" customHeight="false" outlineLevel="0" collapsed="false">
      <c r="A21" s="63" t="s">
        <v>43</v>
      </c>
      <c r="B21" s="64"/>
      <c r="C21" s="65" t="s">
        <v>44</v>
      </c>
      <c r="D21" s="45" t="n">
        <v>18596098</v>
      </c>
      <c r="E21" s="45" t="n">
        <v>18596098</v>
      </c>
      <c r="F21" s="46" t="s">
        <v>45</v>
      </c>
      <c r="G21" s="66"/>
      <c r="H21" s="59"/>
      <c r="I21" s="41"/>
      <c r="J21" s="49"/>
      <c r="K21" s="50" t="n">
        <f aca="false">G21+J21</f>
        <v>0</v>
      </c>
      <c r="L21" s="50" t="n">
        <f aca="false">H21+J21</f>
        <v>0</v>
      </c>
      <c r="M21" s="41"/>
      <c r="N21" s="67"/>
      <c r="O21" s="68"/>
      <c r="P21" s="42" t="s">
        <v>35</v>
      </c>
      <c r="Q21" s="32" t="str">
        <f aca="false">IF(J21=0,"nie","tak")</f>
        <v>nie</v>
      </c>
    </row>
    <row r="22" customFormat="false" ht="33.75" hidden="true" customHeight="false" outlineLevel="0" collapsed="false">
      <c r="A22" s="63" t="s">
        <v>46</v>
      </c>
      <c r="B22" s="64"/>
      <c r="C22" s="65" t="s">
        <v>47</v>
      </c>
      <c r="D22" s="45" t="n">
        <v>5477852</v>
      </c>
      <c r="E22" s="45" t="n">
        <v>5477852</v>
      </c>
      <c r="F22" s="46" t="s">
        <v>48</v>
      </c>
      <c r="G22" s="66"/>
      <c r="H22" s="59"/>
      <c r="I22" s="41"/>
      <c r="J22" s="49"/>
      <c r="K22" s="50" t="n">
        <f aca="false">G22+J22</f>
        <v>0</v>
      </c>
      <c r="L22" s="50" t="n">
        <f aca="false">H22+J22</f>
        <v>0</v>
      </c>
      <c r="M22" s="41"/>
      <c r="N22" s="67"/>
      <c r="O22" s="68"/>
      <c r="P22" s="42" t="s">
        <v>35</v>
      </c>
      <c r="Q22" s="32" t="str">
        <f aca="false">IF(J22=0,"nie","tak")</f>
        <v>nie</v>
      </c>
    </row>
    <row r="23" customFormat="false" ht="33.75" hidden="true" customHeight="false" outlineLevel="0" collapsed="false">
      <c r="A23" s="69" t="s">
        <v>49</v>
      </c>
      <c r="B23" s="64"/>
      <c r="C23" s="70" t="s">
        <v>50</v>
      </c>
      <c r="D23" s="54" t="n">
        <v>5595658</v>
      </c>
      <c r="E23" s="45" t="n">
        <v>5595658</v>
      </c>
      <c r="F23" s="55" t="s">
        <v>51</v>
      </c>
      <c r="G23" s="47" t="n">
        <v>5257701</v>
      </c>
      <c r="H23" s="47" t="n">
        <v>5257701</v>
      </c>
      <c r="I23" s="41"/>
      <c r="J23" s="71"/>
      <c r="K23" s="50" t="n">
        <f aca="false">G23+J23</f>
        <v>5257701</v>
      </c>
      <c r="L23" s="50" t="n">
        <f aca="false">H23+J23</f>
        <v>5257701</v>
      </c>
      <c r="M23" s="41"/>
      <c r="N23" s="68"/>
      <c r="O23" s="68"/>
      <c r="P23" s="42" t="s">
        <v>35</v>
      </c>
      <c r="Q23" s="32" t="str">
        <f aca="false">IF(J23=0,"nie","tak")</f>
        <v>nie</v>
      </c>
    </row>
    <row r="24" customFormat="false" ht="33.75" hidden="true" customHeight="false" outlineLevel="0" collapsed="false">
      <c r="A24" s="69" t="s">
        <v>52</v>
      </c>
      <c r="B24" s="72"/>
      <c r="C24" s="70" t="s">
        <v>53</v>
      </c>
      <c r="D24" s="54" t="n">
        <v>1280848</v>
      </c>
      <c r="E24" s="45" t="n">
        <v>1280848</v>
      </c>
      <c r="F24" s="55" t="s">
        <v>54</v>
      </c>
      <c r="G24" s="47" t="n">
        <v>4231494</v>
      </c>
      <c r="H24" s="47" t="n">
        <v>4231494</v>
      </c>
      <c r="I24" s="41"/>
      <c r="J24" s="71"/>
      <c r="K24" s="50" t="n">
        <f aca="false">G24+J24</f>
        <v>4231494</v>
      </c>
      <c r="L24" s="50" t="n">
        <f aca="false">H24+J24</f>
        <v>4231494</v>
      </c>
      <c r="M24" s="41"/>
      <c r="N24" s="68"/>
      <c r="O24" s="68"/>
      <c r="P24" s="42" t="s">
        <v>35</v>
      </c>
      <c r="Q24" s="32" t="str">
        <f aca="false">IF(J24=0,"nie","tak")</f>
        <v>nie</v>
      </c>
    </row>
    <row r="25" customFormat="false" ht="33.75" hidden="true" customHeight="false" outlineLevel="0" collapsed="false">
      <c r="A25" s="69" t="s">
        <v>55</v>
      </c>
      <c r="B25" s="72"/>
      <c r="C25" s="70" t="s">
        <v>56</v>
      </c>
      <c r="D25" s="54" t="n">
        <v>195000</v>
      </c>
      <c r="E25" s="45" t="n">
        <f aca="false">D25+J25</f>
        <v>195000</v>
      </c>
      <c r="F25" s="55" t="s">
        <v>57</v>
      </c>
      <c r="G25" s="47"/>
      <c r="H25" s="42"/>
      <c r="I25" s="41"/>
      <c r="J25" s="71"/>
      <c r="K25" s="50" t="n">
        <f aca="false">G25+J25</f>
        <v>0</v>
      </c>
      <c r="L25" s="50" t="n">
        <f aca="false">H25+J25</f>
        <v>0</v>
      </c>
      <c r="M25" s="41"/>
      <c r="N25" s="68"/>
      <c r="O25" s="68"/>
      <c r="P25" s="42" t="s">
        <v>35</v>
      </c>
      <c r="Q25" s="32" t="str">
        <f aca="false">IF(J25=0,"nie","tak")</f>
        <v>nie</v>
      </c>
    </row>
    <row r="26" customFormat="false" ht="33.75" hidden="true" customHeight="false" outlineLevel="0" collapsed="false">
      <c r="A26" s="69" t="s">
        <v>58</v>
      </c>
      <c r="B26" s="72"/>
      <c r="C26" s="70" t="s">
        <v>59</v>
      </c>
      <c r="D26" s="54" t="n">
        <v>9937131</v>
      </c>
      <c r="E26" s="45" t="n">
        <v>9937131</v>
      </c>
      <c r="F26" s="55" t="s">
        <v>60</v>
      </c>
      <c r="G26" s="47" t="n">
        <v>8560501</v>
      </c>
      <c r="H26" s="47" t="n">
        <v>8560501</v>
      </c>
      <c r="I26" s="41"/>
      <c r="J26" s="71"/>
      <c r="K26" s="50" t="n">
        <f aca="false">G26+J26</f>
        <v>8560501</v>
      </c>
      <c r="L26" s="50" t="n">
        <f aca="false">H26+J26</f>
        <v>8560501</v>
      </c>
      <c r="M26" s="41"/>
      <c r="N26" s="68"/>
      <c r="O26" s="68"/>
      <c r="P26" s="42" t="s">
        <v>35</v>
      </c>
      <c r="Q26" s="32" t="str">
        <f aca="false">IF(J26=0,"nie","tak")</f>
        <v>nie</v>
      </c>
    </row>
    <row r="27" customFormat="false" ht="33.75" hidden="true" customHeight="false" outlineLevel="0" collapsed="false">
      <c r="A27" s="69" t="s">
        <v>61</v>
      </c>
      <c r="B27" s="73"/>
      <c r="C27" s="70" t="s">
        <v>62</v>
      </c>
      <c r="D27" s="54" t="n">
        <v>40800</v>
      </c>
      <c r="E27" s="45" t="n">
        <f aca="false">D27+J27</f>
        <v>40800</v>
      </c>
      <c r="F27" s="55" t="s">
        <v>63</v>
      </c>
      <c r="G27" s="47"/>
      <c r="H27" s="42"/>
      <c r="I27" s="41"/>
      <c r="J27" s="71"/>
      <c r="K27" s="50" t="n">
        <f aca="false">G27+J27</f>
        <v>0</v>
      </c>
      <c r="L27" s="50" t="n">
        <f aca="false">H27+J27</f>
        <v>0</v>
      </c>
      <c r="M27" s="41"/>
      <c r="N27" s="68"/>
      <c r="O27" s="68"/>
      <c r="P27" s="42" t="s">
        <v>35</v>
      </c>
      <c r="Q27" s="32" t="str">
        <f aca="false">IF(J27=0,"nie","tak")</f>
        <v>nie</v>
      </c>
    </row>
    <row r="28" customFormat="false" ht="33.75" hidden="true" customHeight="false" outlineLevel="0" collapsed="false">
      <c r="A28" s="69" t="s">
        <v>64</v>
      </c>
      <c r="B28" s="73"/>
      <c r="C28" s="70" t="s">
        <v>65</v>
      </c>
      <c r="D28" s="54" t="n">
        <v>7700000</v>
      </c>
      <c r="E28" s="45" t="n">
        <v>7700000</v>
      </c>
      <c r="F28" s="55" t="s">
        <v>66</v>
      </c>
      <c r="G28" s="47" t="n">
        <v>2740797</v>
      </c>
      <c r="H28" s="47" t="n">
        <v>2740797</v>
      </c>
      <c r="I28" s="41"/>
      <c r="J28" s="71"/>
      <c r="K28" s="50" t="n">
        <f aca="false">G28+J28</f>
        <v>2740797</v>
      </c>
      <c r="L28" s="50" t="n">
        <f aca="false">H28+J28</f>
        <v>2740797</v>
      </c>
      <c r="M28" s="41"/>
      <c r="N28" s="68"/>
      <c r="O28" s="68"/>
      <c r="P28" s="42" t="s">
        <v>35</v>
      </c>
      <c r="Q28" s="32" t="str">
        <f aca="false">IF(J28=0,"nie","tak")</f>
        <v>nie</v>
      </c>
    </row>
    <row r="29" customFormat="false" ht="33.75" hidden="true" customHeight="false" outlineLevel="0" collapsed="false">
      <c r="A29" s="74" t="s">
        <v>67</v>
      </c>
      <c r="B29" s="75"/>
      <c r="C29" s="76" t="s">
        <v>68</v>
      </c>
      <c r="D29" s="54" t="n">
        <v>4186701</v>
      </c>
      <c r="E29" s="45" t="n">
        <v>4186701</v>
      </c>
      <c r="F29" s="55" t="s">
        <v>69</v>
      </c>
      <c r="G29" s="47" t="n">
        <v>80918</v>
      </c>
      <c r="H29" s="47" t="n">
        <v>80918</v>
      </c>
      <c r="I29" s="41"/>
      <c r="J29" s="71"/>
      <c r="K29" s="50" t="n">
        <f aca="false">G29+J29</f>
        <v>80918</v>
      </c>
      <c r="L29" s="50" t="n">
        <f aca="false">H29+J29</f>
        <v>80918</v>
      </c>
      <c r="M29" s="41"/>
      <c r="N29" s="68"/>
      <c r="O29" s="68"/>
      <c r="P29" s="42" t="s">
        <v>35</v>
      </c>
      <c r="Q29" s="32" t="str">
        <f aca="false">IF(J29=0,"nie","tak")</f>
        <v>nie</v>
      </c>
    </row>
    <row r="30" customFormat="false" ht="33.75" hidden="true" customHeight="false" outlineLevel="0" collapsed="false">
      <c r="A30" s="77" t="s">
        <v>70</v>
      </c>
      <c r="B30" s="73"/>
      <c r="C30" s="70" t="s">
        <v>71</v>
      </c>
      <c r="D30" s="54" t="n">
        <v>4193332</v>
      </c>
      <c r="E30" s="45" t="n">
        <v>4193332</v>
      </c>
      <c r="F30" s="55" t="s">
        <v>72</v>
      </c>
      <c r="G30" s="78"/>
      <c r="H30" s="42"/>
      <c r="I30" s="41"/>
      <c r="J30" s="71"/>
      <c r="K30" s="50" t="n">
        <f aca="false">G30+J30</f>
        <v>0</v>
      </c>
      <c r="L30" s="50" t="n">
        <f aca="false">H30+J30</f>
        <v>0</v>
      </c>
      <c r="M30" s="41"/>
      <c r="N30" s="68"/>
      <c r="O30" s="68"/>
      <c r="P30" s="42" t="s">
        <v>35</v>
      </c>
      <c r="Q30" s="32" t="str">
        <f aca="false">IF(J30=0,"nie","tak")</f>
        <v>nie</v>
      </c>
    </row>
    <row r="31" customFormat="false" ht="33.75" hidden="true" customHeight="false" outlineLevel="0" collapsed="false">
      <c r="A31" s="77" t="s">
        <v>73</v>
      </c>
      <c r="B31" s="73"/>
      <c r="C31" s="70" t="s">
        <v>74</v>
      </c>
      <c r="D31" s="54" t="n">
        <v>2969908</v>
      </c>
      <c r="E31" s="45" t="n">
        <v>2969908</v>
      </c>
      <c r="F31" s="55" t="s">
        <v>75</v>
      </c>
      <c r="G31" s="47" t="n">
        <v>2946442</v>
      </c>
      <c r="H31" s="47" t="n">
        <v>2946442</v>
      </c>
      <c r="I31" s="41"/>
      <c r="J31" s="71"/>
      <c r="K31" s="50" t="n">
        <f aca="false">G31+J31</f>
        <v>2946442</v>
      </c>
      <c r="L31" s="50" t="n">
        <f aca="false">H31+J31</f>
        <v>2946442</v>
      </c>
      <c r="M31" s="41"/>
      <c r="N31" s="68"/>
      <c r="O31" s="68"/>
      <c r="P31" s="42" t="s">
        <v>35</v>
      </c>
      <c r="Q31" s="32" t="str">
        <f aca="false">IF(J31=0,"nie","tak")</f>
        <v>nie</v>
      </c>
    </row>
    <row r="32" customFormat="false" ht="33.75" hidden="true" customHeight="false" outlineLevel="0" collapsed="false">
      <c r="A32" s="77" t="s">
        <v>76</v>
      </c>
      <c r="B32" s="73"/>
      <c r="C32" s="70" t="s">
        <v>77</v>
      </c>
      <c r="D32" s="54" t="n">
        <v>1000000</v>
      </c>
      <c r="E32" s="45" t="n">
        <v>1000000</v>
      </c>
      <c r="F32" s="55" t="s">
        <v>78</v>
      </c>
      <c r="G32" s="79" t="n">
        <v>500000</v>
      </c>
      <c r="H32" s="79" t="n">
        <v>500000</v>
      </c>
      <c r="I32" s="41"/>
      <c r="J32" s="71"/>
      <c r="K32" s="50" t="n">
        <f aca="false">G32+J32</f>
        <v>500000</v>
      </c>
      <c r="L32" s="50" t="n">
        <f aca="false">H32+J32</f>
        <v>500000</v>
      </c>
      <c r="M32" s="41"/>
      <c r="N32" s="68"/>
      <c r="O32" s="68"/>
      <c r="P32" s="42" t="s">
        <v>35</v>
      </c>
      <c r="Q32" s="32" t="str">
        <f aca="false">IF(J32=0,"nie","tak")</f>
        <v>nie</v>
      </c>
    </row>
    <row r="33" customFormat="false" ht="33.75" hidden="true" customHeight="false" outlineLevel="0" collapsed="false">
      <c r="A33" s="77" t="s">
        <v>79</v>
      </c>
      <c r="B33" s="73"/>
      <c r="C33" s="70" t="s">
        <v>80</v>
      </c>
      <c r="D33" s="54" t="n">
        <v>4000000</v>
      </c>
      <c r="E33" s="45" t="n">
        <v>4000000</v>
      </c>
      <c r="F33" s="55" t="s">
        <v>78</v>
      </c>
      <c r="G33" s="79" t="n">
        <v>2000000</v>
      </c>
      <c r="H33" s="79" t="n">
        <v>2000000</v>
      </c>
      <c r="I33" s="41"/>
      <c r="J33" s="71"/>
      <c r="K33" s="50" t="n">
        <f aca="false">G33+J33</f>
        <v>2000000</v>
      </c>
      <c r="L33" s="50" t="n">
        <f aca="false">H33+J33</f>
        <v>2000000</v>
      </c>
      <c r="M33" s="41"/>
      <c r="N33" s="68"/>
      <c r="O33" s="68"/>
      <c r="P33" s="42" t="s">
        <v>35</v>
      </c>
      <c r="Q33" s="32" t="str">
        <f aca="false">IF(J33=0,"nie","tak")</f>
        <v>nie</v>
      </c>
    </row>
    <row r="34" customFormat="false" ht="33.75" hidden="true" customHeight="false" outlineLevel="0" collapsed="false">
      <c r="A34" s="77" t="s">
        <v>81</v>
      </c>
      <c r="B34" s="73"/>
      <c r="C34" s="70" t="s">
        <v>82</v>
      </c>
      <c r="D34" s="54" t="n">
        <v>2800000</v>
      </c>
      <c r="E34" s="45" t="n">
        <v>2800000</v>
      </c>
      <c r="F34" s="55" t="s">
        <v>78</v>
      </c>
      <c r="G34" s="79" t="n">
        <v>500000</v>
      </c>
      <c r="H34" s="79" t="n">
        <v>500000</v>
      </c>
      <c r="I34" s="41"/>
      <c r="J34" s="71"/>
      <c r="K34" s="50" t="n">
        <f aca="false">G34+J34</f>
        <v>500000</v>
      </c>
      <c r="L34" s="50" t="n">
        <f aca="false">H34+J34</f>
        <v>500000</v>
      </c>
      <c r="M34" s="41"/>
      <c r="N34" s="68"/>
      <c r="O34" s="68"/>
      <c r="P34" s="42" t="s">
        <v>35</v>
      </c>
      <c r="Q34" s="32" t="str">
        <f aca="false">IF(J34=0,"nie","tak")</f>
        <v>nie</v>
      </c>
    </row>
    <row r="35" customFormat="false" ht="33.75" hidden="false" customHeight="false" outlineLevel="0" collapsed="false">
      <c r="A35" s="77" t="s">
        <v>83</v>
      </c>
      <c r="B35" s="73" t="n">
        <v>1</v>
      </c>
      <c r="C35" s="70" t="s">
        <v>84</v>
      </c>
      <c r="D35" s="54" t="n">
        <v>2500000</v>
      </c>
      <c r="E35" s="45" t="n">
        <f aca="false">2500000-200000</f>
        <v>2300000</v>
      </c>
      <c r="F35" s="55" t="s">
        <v>78</v>
      </c>
      <c r="G35" s="79" t="n">
        <v>2000000</v>
      </c>
      <c r="H35" s="79" t="n">
        <v>2000000</v>
      </c>
      <c r="I35" s="41"/>
      <c r="J35" s="71" t="n">
        <v>-200000</v>
      </c>
      <c r="K35" s="50" t="n">
        <f aca="false">G35+J35</f>
        <v>1800000</v>
      </c>
      <c r="L35" s="50" t="n">
        <f aca="false">H35+J35</f>
        <v>1800000</v>
      </c>
      <c r="M35" s="41"/>
      <c r="N35" s="68"/>
      <c r="O35" s="68"/>
      <c r="P35" s="42" t="s">
        <v>35</v>
      </c>
      <c r="Q35" s="32" t="str">
        <f aca="false">IF(J35=0,"nie","tak")</f>
        <v>tak</v>
      </c>
    </row>
    <row r="36" customFormat="false" ht="33.75" hidden="true" customHeight="false" outlineLevel="0" collapsed="false">
      <c r="A36" s="77" t="s">
        <v>85</v>
      </c>
      <c r="B36" s="73"/>
      <c r="C36" s="70" t="s">
        <v>86</v>
      </c>
      <c r="D36" s="54" t="n">
        <v>2200000</v>
      </c>
      <c r="E36" s="45" t="n">
        <v>2200000</v>
      </c>
      <c r="F36" s="55" t="s">
        <v>87</v>
      </c>
      <c r="G36" s="79" t="n">
        <v>500000</v>
      </c>
      <c r="H36" s="79" t="n">
        <v>500000</v>
      </c>
      <c r="I36" s="41"/>
      <c r="J36" s="71"/>
      <c r="K36" s="50" t="n">
        <f aca="false">G36+J36</f>
        <v>500000</v>
      </c>
      <c r="L36" s="50" t="n">
        <f aca="false">H36+J36</f>
        <v>500000</v>
      </c>
      <c r="M36" s="41"/>
      <c r="N36" s="68"/>
      <c r="O36" s="68"/>
      <c r="P36" s="42" t="s">
        <v>35</v>
      </c>
      <c r="Q36" s="32" t="str">
        <f aca="false">IF(J36=0,"nie","tak")</f>
        <v>nie</v>
      </c>
    </row>
    <row r="37" customFormat="false" ht="33.75" hidden="true" customHeight="false" outlineLevel="0" collapsed="false">
      <c r="A37" s="77" t="s">
        <v>88</v>
      </c>
      <c r="B37" s="73"/>
      <c r="C37" s="70" t="s">
        <v>89</v>
      </c>
      <c r="D37" s="54" t="n">
        <v>300000</v>
      </c>
      <c r="E37" s="45" t="n">
        <v>300000</v>
      </c>
      <c r="F37" s="55" t="s">
        <v>90</v>
      </c>
      <c r="G37" s="79" t="n">
        <v>300000</v>
      </c>
      <c r="H37" s="79" t="n">
        <v>300000</v>
      </c>
      <c r="I37" s="41"/>
      <c r="J37" s="71"/>
      <c r="K37" s="50" t="n">
        <f aca="false">G37+J37</f>
        <v>300000</v>
      </c>
      <c r="L37" s="50" t="n">
        <f aca="false">H37+J37</f>
        <v>300000</v>
      </c>
      <c r="M37" s="41"/>
      <c r="N37" s="68"/>
      <c r="O37" s="68"/>
      <c r="P37" s="42" t="s">
        <v>35</v>
      </c>
      <c r="Q37" s="32" t="str">
        <f aca="false">IF(J37=0,"nie","tak")</f>
        <v>nie</v>
      </c>
    </row>
    <row r="38" customFormat="false" ht="33.75" hidden="true" customHeight="false" outlineLevel="0" collapsed="false">
      <c r="A38" s="77" t="s">
        <v>91</v>
      </c>
      <c r="B38" s="73"/>
      <c r="C38" s="70" t="s">
        <v>92</v>
      </c>
      <c r="D38" s="54" t="n">
        <v>400000</v>
      </c>
      <c r="E38" s="45" t="n">
        <v>400000</v>
      </c>
      <c r="F38" s="55" t="s">
        <v>78</v>
      </c>
      <c r="G38" s="79" t="n">
        <v>360000</v>
      </c>
      <c r="H38" s="79" t="n">
        <v>360000</v>
      </c>
      <c r="I38" s="41"/>
      <c r="J38" s="71"/>
      <c r="K38" s="50" t="n">
        <f aca="false">G38+J38</f>
        <v>360000</v>
      </c>
      <c r="L38" s="50" t="n">
        <f aca="false">H38+J38</f>
        <v>360000</v>
      </c>
      <c r="M38" s="41"/>
      <c r="N38" s="68"/>
      <c r="O38" s="68"/>
      <c r="P38" s="42" t="s">
        <v>35</v>
      </c>
      <c r="Q38" s="32" t="str">
        <f aca="false">IF(J38=0,"nie","tak")</f>
        <v>nie</v>
      </c>
    </row>
    <row r="39" customFormat="false" ht="33.75" hidden="true" customHeight="false" outlineLevel="0" collapsed="false">
      <c r="A39" s="80" t="s">
        <v>93</v>
      </c>
      <c r="B39" s="64"/>
      <c r="C39" s="66" t="s">
        <v>94</v>
      </c>
      <c r="D39" s="45" t="n">
        <v>8034646</v>
      </c>
      <c r="E39" s="45" t="n">
        <v>8034646</v>
      </c>
      <c r="F39" s="80" t="s">
        <v>95</v>
      </c>
      <c r="G39" s="47"/>
      <c r="H39" s="47"/>
      <c r="I39" s="81"/>
      <c r="J39" s="82"/>
      <c r="K39" s="50" t="n">
        <f aca="false">G39+J39</f>
        <v>0</v>
      </c>
      <c r="L39" s="50" t="n">
        <f aca="false">H39+J39</f>
        <v>0</v>
      </c>
      <c r="M39" s="81"/>
      <c r="N39" s="81"/>
      <c r="O39" s="81"/>
      <c r="P39" s="47" t="s">
        <v>35</v>
      </c>
      <c r="Q39" s="32" t="str">
        <f aca="false">IF(J39=0,"nie","tak")</f>
        <v>nie</v>
      </c>
    </row>
    <row r="40" customFormat="false" ht="12.75" hidden="true" customHeight="true" outlineLevel="0" collapsed="false">
      <c r="A40" s="38" t="n">
        <v>60095</v>
      </c>
      <c r="B40" s="61" t="s">
        <v>96</v>
      </c>
      <c r="C40" s="61"/>
      <c r="D40" s="61"/>
      <c r="E40" s="61"/>
      <c r="F40" s="61"/>
      <c r="G40" s="62" t="n">
        <f aca="false">SUM(G41)</f>
        <v>0</v>
      </c>
      <c r="H40" s="62" t="n">
        <f aca="false">SUM(H41)</f>
        <v>0</v>
      </c>
      <c r="I40" s="62" t="n">
        <f aca="false">SUM(I41)</f>
        <v>0</v>
      </c>
      <c r="J40" s="62" t="n">
        <f aca="false">SUM(J41)</f>
        <v>0</v>
      </c>
      <c r="K40" s="62" t="n">
        <f aca="false">SUM(K41)</f>
        <v>0</v>
      </c>
      <c r="L40" s="62" t="n">
        <f aca="false">SUM(L41)</f>
        <v>0</v>
      </c>
      <c r="M40" s="62" t="n">
        <f aca="false">SUM(M41:O41)</f>
        <v>0</v>
      </c>
      <c r="N40" s="62" t="n">
        <f aca="false">SUM(N41:N55)</f>
        <v>0</v>
      </c>
      <c r="O40" s="62" t="n">
        <f aca="false">SUM(O41:O55)</f>
        <v>0</v>
      </c>
      <c r="P40" s="40"/>
      <c r="Q40" s="32" t="str">
        <f aca="false">IF(J40=0,"nie","tak")</f>
        <v>nie</v>
      </c>
    </row>
    <row r="41" customFormat="false" ht="33.75" hidden="true" customHeight="false" outlineLevel="0" collapsed="false">
      <c r="A41" s="83" t="s">
        <v>55</v>
      </c>
      <c r="B41" s="43"/>
      <c r="C41" s="47" t="s">
        <v>56</v>
      </c>
      <c r="D41" s="45"/>
      <c r="E41" s="45"/>
      <c r="F41" s="55" t="s">
        <v>97</v>
      </c>
      <c r="G41" s="78"/>
      <c r="H41" s="47"/>
      <c r="I41" s="81"/>
      <c r="J41" s="82"/>
      <c r="K41" s="50" t="n">
        <f aca="false">G41-I41+J41</f>
        <v>0</v>
      </c>
      <c r="L41" s="50" t="n">
        <f aca="false">H41-I41+J41</f>
        <v>0</v>
      </c>
      <c r="M41" s="81"/>
      <c r="N41" s="81"/>
      <c r="O41" s="81"/>
      <c r="P41" s="47" t="s">
        <v>35</v>
      </c>
      <c r="Q41" s="32" t="str">
        <f aca="false">IF(J41=0,"nie","tak")</f>
        <v>nie</v>
      </c>
    </row>
    <row r="42" customFormat="false" ht="12.75" hidden="true" customHeight="true" outlineLevel="0" collapsed="false">
      <c r="A42" s="34" t="n">
        <v>700</v>
      </c>
      <c r="B42" s="84"/>
      <c r="C42" s="35" t="s">
        <v>98</v>
      </c>
      <c r="D42" s="35"/>
      <c r="E42" s="35"/>
      <c r="F42" s="35"/>
      <c r="G42" s="36" t="n">
        <f aca="false">G43+G46</f>
        <v>0</v>
      </c>
      <c r="H42" s="36" t="n">
        <f aca="false">H43+H46</f>
        <v>0</v>
      </c>
      <c r="I42" s="36" t="n">
        <f aca="false">I43+I46</f>
        <v>0</v>
      </c>
      <c r="J42" s="36" t="n">
        <f aca="false">J43+J46</f>
        <v>0</v>
      </c>
      <c r="K42" s="36" t="n">
        <f aca="false">K43+K46</f>
        <v>0</v>
      </c>
      <c r="L42" s="36" t="n">
        <f aca="false">L43+L46</f>
        <v>0</v>
      </c>
      <c r="M42" s="36" t="n">
        <f aca="false">M43+M46</f>
        <v>0</v>
      </c>
      <c r="N42" s="36" t="n">
        <f aca="false">N43+N46</f>
        <v>0</v>
      </c>
      <c r="O42" s="36" t="n">
        <f aca="false">O43+O46</f>
        <v>0</v>
      </c>
      <c r="P42" s="85"/>
      <c r="Q42" s="32" t="str">
        <f aca="false">IF(J42=0,"nie","tak")</f>
        <v>nie</v>
      </c>
    </row>
    <row r="43" customFormat="false" ht="12.75" hidden="true" customHeight="true" outlineLevel="0" collapsed="false">
      <c r="A43" s="86" t="n">
        <v>70007</v>
      </c>
      <c r="B43" s="87"/>
      <c r="C43" s="39" t="s">
        <v>99</v>
      </c>
      <c r="D43" s="39"/>
      <c r="E43" s="39"/>
      <c r="F43" s="39"/>
      <c r="G43" s="40" t="n">
        <f aca="false">SUBTOTAL(9,G44:G45)</f>
        <v>0</v>
      </c>
      <c r="H43" s="40" t="n">
        <f aca="false">SUBTOTAL(9,H44:H45)</f>
        <v>0</v>
      </c>
      <c r="I43" s="40" t="n">
        <f aca="false">SUBTOTAL(9,I44:I45)</f>
        <v>0</v>
      </c>
      <c r="J43" s="40" t="n">
        <f aca="false">SUBTOTAL(9,J44:J45)</f>
        <v>0</v>
      </c>
      <c r="K43" s="40" t="n">
        <f aca="false">SUBTOTAL(9,K44:K45)</f>
        <v>0</v>
      </c>
      <c r="L43" s="40" t="n">
        <f aca="false">SUBTOTAL(9,L44:L45)</f>
        <v>0</v>
      </c>
      <c r="M43" s="40" t="n">
        <f aca="false">SUBTOTAL(9,M44:M44)</f>
        <v>0</v>
      </c>
      <c r="N43" s="81"/>
      <c r="O43" s="88"/>
      <c r="P43" s="81"/>
      <c r="Q43" s="32" t="str">
        <f aca="false">IF(J43=0,"nie","tak")</f>
        <v>nie</v>
      </c>
    </row>
    <row r="44" s="95" customFormat="true" ht="33.75" hidden="true" customHeight="false" outlineLevel="0" collapsed="false">
      <c r="A44" s="89" t="s">
        <v>100</v>
      </c>
      <c r="B44" s="90"/>
      <c r="C44" s="66" t="s">
        <v>101</v>
      </c>
      <c r="D44" s="91" t="n">
        <v>595923</v>
      </c>
      <c r="E44" s="91" t="n">
        <v>595923</v>
      </c>
      <c r="F44" s="92" t="s">
        <v>102</v>
      </c>
      <c r="G44" s="59"/>
      <c r="H44" s="59"/>
      <c r="I44" s="60"/>
      <c r="J44" s="93"/>
      <c r="K44" s="60" t="n">
        <f aca="false">G44+J44</f>
        <v>0</v>
      </c>
      <c r="L44" s="60" t="n">
        <f aca="false">H44+J44</f>
        <v>0</v>
      </c>
      <c r="M44" s="60"/>
      <c r="N44" s="94"/>
      <c r="O44" s="94"/>
      <c r="P44" s="59" t="s">
        <v>35</v>
      </c>
      <c r="Q44" s="32" t="str">
        <f aca="false">IF(J44=0,"nie","tak")</f>
        <v>nie</v>
      </c>
    </row>
    <row r="45" s="95" customFormat="true" ht="33.75" hidden="true" customHeight="false" outlineLevel="0" collapsed="false">
      <c r="A45" s="96" t="s">
        <v>103</v>
      </c>
      <c r="B45" s="90"/>
      <c r="C45" s="66" t="s">
        <v>104</v>
      </c>
      <c r="D45" s="91"/>
      <c r="E45" s="91"/>
      <c r="F45" s="97" t="s">
        <v>105</v>
      </c>
      <c r="G45" s="47"/>
      <c r="H45" s="47"/>
      <c r="I45" s="60"/>
      <c r="J45" s="93"/>
      <c r="K45" s="50" t="n">
        <f aca="false">G45+J45</f>
        <v>0</v>
      </c>
      <c r="L45" s="50" t="n">
        <f aca="false">H45+J45</f>
        <v>0</v>
      </c>
      <c r="M45" s="60"/>
      <c r="N45" s="94"/>
      <c r="O45" s="94"/>
      <c r="P45" s="42" t="s">
        <v>35</v>
      </c>
      <c r="Q45" s="32" t="str">
        <f aca="false">IF(J45=0,"nie","tak")</f>
        <v>nie</v>
      </c>
    </row>
    <row r="46" customFormat="false" ht="12.75" hidden="true" customHeight="true" outlineLevel="0" collapsed="false">
      <c r="A46" s="86" t="n">
        <v>70095</v>
      </c>
      <c r="B46" s="87"/>
      <c r="C46" s="39" t="s">
        <v>96</v>
      </c>
      <c r="D46" s="39"/>
      <c r="E46" s="39"/>
      <c r="F46" s="39"/>
      <c r="G46" s="40" t="n">
        <f aca="false">G47</f>
        <v>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81"/>
      <c r="O46" s="88"/>
      <c r="P46" s="81"/>
      <c r="Q46" s="32" t="str">
        <f aca="false">IF(J46=0,"nie","tak")</f>
        <v>nie</v>
      </c>
    </row>
    <row r="47" s="95" customFormat="true" ht="45" hidden="true" customHeight="false" outlineLevel="0" collapsed="false">
      <c r="A47" s="96" t="s">
        <v>106</v>
      </c>
      <c r="B47" s="90"/>
      <c r="C47" s="66" t="s">
        <v>107</v>
      </c>
      <c r="D47" s="91" t="n">
        <v>28879</v>
      </c>
      <c r="E47" s="91" t="n">
        <v>28879</v>
      </c>
      <c r="F47" s="97" t="s">
        <v>108</v>
      </c>
      <c r="G47" s="47"/>
      <c r="H47" s="47"/>
      <c r="I47" s="60"/>
      <c r="J47" s="93"/>
      <c r="K47" s="50" t="n">
        <f aca="false">G47+J47</f>
        <v>0</v>
      </c>
      <c r="L47" s="50" t="n">
        <f aca="false">H47+J47</f>
        <v>0</v>
      </c>
      <c r="M47" s="60"/>
      <c r="N47" s="94"/>
      <c r="O47" s="94"/>
      <c r="P47" s="42" t="s">
        <v>35</v>
      </c>
      <c r="Q47" s="32" t="str">
        <f aca="false">IF(J47=0,"nie","tak")</f>
        <v>nie</v>
      </c>
    </row>
    <row r="48" customFormat="false" ht="12.75" hidden="true" customHeight="true" outlineLevel="0" collapsed="false">
      <c r="A48" s="34" t="n">
        <v>750</v>
      </c>
      <c r="B48" s="84"/>
      <c r="C48" s="35" t="s">
        <v>109</v>
      </c>
      <c r="D48" s="35"/>
      <c r="E48" s="35"/>
      <c r="F48" s="35"/>
      <c r="G48" s="36" t="n">
        <f aca="false">G49+G52</f>
        <v>4799811</v>
      </c>
      <c r="H48" s="36" t="n">
        <f aca="false">H49+H52</f>
        <v>4799811</v>
      </c>
      <c r="I48" s="98" t="n">
        <f aca="false">I49+I52</f>
        <v>0</v>
      </c>
      <c r="J48" s="98" t="n">
        <f aca="false">J49+J52</f>
        <v>0</v>
      </c>
      <c r="K48" s="98" t="n">
        <f aca="false">K49+K52</f>
        <v>4799811</v>
      </c>
      <c r="L48" s="98" t="n">
        <f aca="false">L49+L52</f>
        <v>4799811</v>
      </c>
      <c r="M48" s="98" t="n">
        <f aca="false">M49</f>
        <v>0</v>
      </c>
      <c r="N48" s="99"/>
      <c r="O48" s="99"/>
      <c r="P48" s="99"/>
      <c r="Q48" s="32" t="str">
        <f aca="false">IF(J48=0,"nie","tak")</f>
        <v>nie</v>
      </c>
    </row>
    <row r="49" customFormat="false" ht="12.75" hidden="true" customHeight="true" outlineLevel="0" collapsed="false">
      <c r="A49" s="100" t="n">
        <v>75023</v>
      </c>
      <c r="B49" s="101"/>
      <c r="C49" s="102" t="s">
        <v>110</v>
      </c>
      <c r="D49" s="102"/>
      <c r="E49" s="102"/>
      <c r="F49" s="102"/>
      <c r="G49" s="62" t="n">
        <f aca="false">G50+G51</f>
        <v>4769811</v>
      </c>
      <c r="H49" s="62" t="n">
        <f aca="false">H50+H51</f>
        <v>4769811</v>
      </c>
      <c r="I49" s="62" t="n">
        <f aca="false">I50+I51</f>
        <v>0</v>
      </c>
      <c r="J49" s="62" t="n">
        <f aca="false">J50+J51</f>
        <v>0</v>
      </c>
      <c r="K49" s="62" t="n">
        <f aca="false">K50+K51</f>
        <v>4769811</v>
      </c>
      <c r="L49" s="62" t="n">
        <f aca="false">L50+L51</f>
        <v>4769811</v>
      </c>
      <c r="M49" s="62" t="n">
        <f aca="false">M50+M51</f>
        <v>0</v>
      </c>
      <c r="N49" s="94"/>
      <c r="O49" s="103"/>
      <c r="P49" s="94"/>
      <c r="Q49" s="32" t="str">
        <f aca="false">IF(J49=0,"nie","tak")</f>
        <v>nie</v>
      </c>
    </row>
    <row r="50" s="104" customFormat="true" ht="33.75" hidden="true" customHeight="false" outlineLevel="0" collapsed="false">
      <c r="A50" s="96" t="s">
        <v>111</v>
      </c>
      <c r="B50" s="90"/>
      <c r="C50" s="47" t="s">
        <v>112</v>
      </c>
      <c r="D50" s="45" t="n">
        <v>1670000</v>
      </c>
      <c r="E50" s="63" t="n">
        <v>1670000</v>
      </c>
      <c r="F50" s="89" t="s">
        <v>75</v>
      </c>
      <c r="G50" s="70" t="n">
        <v>1247501</v>
      </c>
      <c r="H50" s="70" t="n">
        <v>1247501</v>
      </c>
      <c r="I50" s="50"/>
      <c r="J50" s="82"/>
      <c r="K50" s="50" t="n">
        <f aca="false">G50+J50</f>
        <v>1247501</v>
      </c>
      <c r="L50" s="50" t="n">
        <f aca="false">H50+J50</f>
        <v>1247501</v>
      </c>
      <c r="M50" s="41"/>
      <c r="N50" s="50"/>
      <c r="O50" s="50"/>
      <c r="P50" s="42" t="s">
        <v>35</v>
      </c>
      <c r="Q50" s="32" t="str">
        <f aca="false">IF(J50=0,"nie","tak")</f>
        <v>nie</v>
      </c>
    </row>
    <row r="51" s="104" customFormat="true" ht="33.75" hidden="true" customHeight="false" outlineLevel="0" collapsed="false">
      <c r="A51" s="96" t="s">
        <v>113</v>
      </c>
      <c r="B51" s="90"/>
      <c r="C51" s="47" t="s">
        <v>114</v>
      </c>
      <c r="D51" s="45" t="n">
        <v>6491316</v>
      </c>
      <c r="E51" s="63" t="n">
        <v>6491316</v>
      </c>
      <c r="F51" s="89" t="s">
        <v>115</v>
      </c>
      <c r="G51" s="70" t="n">
        <v>3522310</v>
      </c>
      <c r="H51" s="70" t="n">
        <v>3522310</v>
      </c>
      <c r="I51" s="50"/>
      <c r="J51" s="82"/>
      <c r="K51" s="50" t="n">
        <f aca="false">G51+J51</f>
        <v>3522310</v>
      </c>
      <c r="L51" s="50" t="n">
        <f aca="false">H51+J51</f>
        <v>3522310</v>
      </c>
      <c r="M51" s="41"/>
      <c r="N51" s="50"/>
      <c r="O51" s="50"/>
      <c r="P51" s="42" t="s">
        <v>35</v>
      </c>
      <c r="Q51" s="32" t="str">
        <f aca="false">IF(J51=0,"nie","tak")</f>
        <v>nie</v>
      </c>
    </row>
    <row r="52" s="104" customFormat="true" ht="12.75" hidden="true" customHeight="true" outlineLevel="0" collapsed="false">
      <c r="A52" s="105" t="n">
        <v>75085</v>
      </c>
      <c r="B52" s="101"/>
      <c r="C52" s="106" t="s">
        <v>116</v>
      </c>
      <c r="D52" s="106"/>
      <c r="E52" s="106"/>
      <c r="F52" s="106"/>
      <c r="G52" s="107" t="n">
        <f aca="false">G53</f>
        <v>30000</v>
      </c>
      <c r="H52" s="107" t="n">
        <f aca="false">H53</f>
        <v>30000</v>
      </c>
      <c r="I52" s="107" t="n">
        <f aca="false">I53</f>
        <v>0</v>
      </c>
      <c r="J52" s="107" t="n">
        <f aca="false">J53</f>
        <v>0</v>
      </c>
      <c r="K52" s="107" t="n">
        <f aca="false">K53</f>
        <v>30000</v>
      </c>
      <c r="L52" s="107" t="n">
        <f aca="false">L53</f>
        <v>30000</v>
      </c>
      <c r="M52" s="107" t="n">
        <f aca="false">M53</f>
        <v>0</v>
      </c>
      <c r="N52" s="94"/>
      <c r="O52" s="103"/>
      <c r="P52" s="94"/>
      <c r="Q52" s="32" t="str">
        <f aca="false">IF(J52=0,"nie","tak")</f>
        <v>nie</v>
      </c>
    </row>
    <row r="53" s="104" customFormat="true" ht="45" hidden="true" customHeight="false" outlineLevel="0" collapsed="false">
      <c r="A53" s="108" t="s">
        <v>117</v>
      </c>
      <c r="B53" s="90"/>
      <c r="C53" s="109" t="s">
        <v>118</v>
      </c>
      <c r="D53" s="45" t="n">
        <v>30000</v>
      </c>
      <c r="E53" s="110" t="n">
        <v>30000</v>
      </c>
      <c r="F53" s="111" t="n">
        <v>2025</v>
      </c>
      <c r="G53" s="112" t="n">
        <v>30000</v>
      </c>
      <c r="H53" s="112" t="n">
        <v>30000</v>
      </c>
      <c r="I53" s="113"/>
      <c r="J53" s="114"/>
      <c r="K53" s="113" t="n">
        <f aca="false">G53+J53</f>
        <v>30000</v>
      </c>
      <c r="L53" s="113" t="n">
        <f aca="false">H53+J53</f>
        <v>30000</v>
      </c>
      <c r="M53" s="115"/>
      <c r="N53" s="116"/>
      <c r="O53" s="116"/>
      <c r="P53" s="109" t="s">
        <v>119</v>
      </c>
      <c r="Q53" s="32" t="str">
        <f aca="false">IF(J53=0,"nie","tak")</f>
        <v>nie</v>
      </c>
    </row>
    <row r="54" s="122" customFormat="true" ht="12.75" hidden="false" customHeight="true" outlineLevel="0" collapsed="false">
      <c r="A54" s="117" t="n">
        <v>801</v>
      </c>
      <c r="B54" s="118" t="s">
        <v>120</v>
      </c>
      <c r="C54" s="118"/>
      <c r="D54" s="118"/>
      <c r="E54" s="118"/>
      <c r="F54" s="118"/>
      <c r="G54" s="36" t="n">
        <f aca="false">G55+G80+G72+G85+G83</f>
        <v>14040621</v>
      </c>
      <c r="H54" s="36" t="n">
        <f aca="false">H55+H80+H72+H85+H83</f>
        <v>10537430</v>
      </c>
      <c r="I54" s="36" t="n">
        <f aca="false">I55+I80+I72+I85+I83</f>
        <v>3503191</v>
      </c>
      <c r="J54" s="36" t="n">
        <f aca="false">J55+J80+J72+J85+J83</f>
        <v>175000</v>
      </c>
      <c r="K54" s="36" t="n">
        <f aca="false">K55+K80+K72+K85+K83</f>
        <v>14215621</v>
      </c>
      <c r="L54" s="36" t="n">
        <f aca="false">L55+L80+L72+L85+L83</f>
        <v>10712430</v>
      </c>
      <c r="M54" s="36" t="n">
        <f aca="false">M55+M80+M72+M85+M83</f>
        <v>3503191</v>
      </c>
      <c r="N54" s="119"/>
      <c r="O54" s="120"/>
      <c r="P54" s="121"/>
      <c r="Q54" s="32" t="str">
        <f aca="false">IF(J54=0,"nie","tak")</f>
        <v>tak</v>
      </c>
    </row>
    <row r="55" s="2" customFormat="true" ht="12.75" hidden="false" customHeight="true" outlineLevel="0" collapsed="false">
      <c r="A55" s="38" t="n">
        <v>80101</v>
      </c>
      <c r="B55" s="123"/>
      <c r="C55" s="124" t="s">
        <v>121</v>
      </c>
      <c r="D55" s="124"/>
      <c r="E55" s="124"/>
      <c r="F55" s="124"/>
      <c r="G55" s="125" t="n">
        <f aca="false">SUM(G56:G71)</f>
        <v>9755488</v>
      </c>
      <c r="H55" s="125" t="n">
        <f aca="false">SUM(H56:H71)</f>
        <v>7311954</v>
      </c>
      <c r="I55" s="125" t="n">
        <f aca="false">SUM(I56:I71)</f>
        <v>2443534</v>
      </c>
      <c r="J55" s="125" t="n">
        <f aca="false">SUM(J56:J71)</f>
        <v>50000</v>
      </c>
      <c r="K55" s="125" t="n">
        <f aca="false">SUM(K56:K71)</f>
        <v>9805488</v>
      </c>
      <c r="L55" s="125" t="n">
        <f aca="false">SUM(L56:L71)</f>
        <v>7361954</v>
      </c>
      <c r="M55" s="125" t="n">
        <f aca="false">SUM(M56:M71)</f>
        <v>2443534</v>
      </c>
      <c r="N55" s="125" t="n">
        <f aca="false">SUM(N56:N70)</f>
        <v>0</v>
      </c>
      <c r="O55" s="125" t="n">
        <f aca="false">SUM(O56:O70)</f>
        <v>0</v>
      </c>
      <c r="P55" s="42"/>
      <c r="Q55" s="32" t="str">
        <f aca="false">IF(J55=0,"nie","tak")</f>
        <v>tak</v>
      </c>
    </row>
    <row r="56" customFormat="false" ht="45" hidden="true" customHeight="false" outlineLevel="0" collapsed="false">
      <c r="A56" s="89" t="s">
        <v>122</v>
      </c>
      <c r="B56" s="126"/>
      <c r="C56" s="44" t="s">
        <v>123</v>
      </c>
      <c r="D56" s="63" t="n">
        <v>264000</v>
      </c>
      <c r="E56" s="63" t="n">
        <v>264000</v>
      </c>
      <c r="F56" s="97" t="s">
        <v>90</v>
      </c>
      <c r="G56" s="42" t="n">
        <v>264000</v>
      </c>
      <c r="H56" s="42" t="n">
        <v>264000</v>
      </c>
      <c r="I56" s="127"/>
      <c r="J56" s="128"/>
      <c r="K56" s="129" t="n">
        <f aca="false">G56+I56+J56</f>
        <v>264000</v>
      </c>
      <c r="L56" s="129" t="n">
        <f aca="false">H56+J56</f>
        <v>264000</v>
      </c>
      <c r="M56" s="41"/>
      <c r="N56" s="130"/>
      <c r="O56" s="131"/>
      <c r="P56" s="109" t="s">
        <v>119</v>
      </c>
      <c r="Q56" s="32" t="str">
        <f aca="false">IF(J56=0,"nie","tak")</f>
        <v>nie</v>
      </c>
    </row>
    <row r="57" customFormat="false" ht="33.75" hidden="true" customHeight="false" outlineLevel="0" collapsed="false">
      <c r="A57" s="89" t="s">
        <v>124</v>
      </c>
      <c r="B57" s="126"/>
      <c r="C57" s="132" t="s">
        <v>125</v>
      </c>
      <c r="D57" s="45" t="n">
        <v>86271023</v>
      </c>
      <c r="E57" s="45" t="n">
        <v>86271023</v>
      </c>
      <c r="F57" s="46" t="s">
        <v>126</v>
      </c>
      <c r="G57" s="47"/>
      <c r="H57" s="47"/>
      <c r="I57" s="127"/>
      <c r="J57" s="128"/>
      <c r="K57" s="113" t="n">
        <f aca="false">G57+J57</f>
        <v>0</v>
      </c>
      <c r="L57" s="113"/>
      <c r="M57" s="133"/>
      <c r="N57" s="130"/>
      <c r="O57" s="131"/>
      <c r="P57" s="42" t="s">
        <v>35</v>
      </c>
      <c r="Q57" s="32" t="str">
        <f aca="false">IF(J57=0,"nie","tak")</f>
        <v>nie</v>
      </c>
    </row>
    <row r="58" customFormat="false" ht="33.75" hidden="true" customHeight="false" outlineLevel="0" collapsed="false">
      <c r="A58" s="89" t="s">
        <v>127</v>
      </c>
      <c r="B58" s="126"/>
      <c r="C58" s="132" t="s">
        <v>128</v>
      </c>
      <c r="D58" s="45"/>
      <c r="E58" s="45"/>
      <c r="F58" s="46" t="s">
        <v>129</v>
      </c>
      <c r="G58" s="47"/>
      <c r="H58" s="47"/>
      <c r="I58" s="48"/>
      <c r="J58" s="128"/>
      <c r="K58" s="50"/>
      <c r="L58" s="129"/>
      <c r="M58" s="133"/>
      <c r="N58" s="130"/>
      <c r="O58" s="131"/>
      <c r="P58" s="42" t="s">
        <v>35</v>
      </c>
      <c r="Q58" s="32" t="str">
        <f aca="false">IF(J58=0,"nie","tak")</f>
        <v>nie</v>
      </c>
    </row>
    <row r="59" customFormat="false" ht="45" hidden="true" customHeight="false" outlineLevel="0" collapsed="false">
      <c r="A59" s="89" t="s">
        <v>130</v>
      </c>
      <c r="B59" s="126"/>
      <c r="C59" s="132" t="s">
        <v>131</v>
      </c>
      <c r="D59" s="45" t="n">
        <v>1810000</v>
      </c>
      <c r="E59" s="45" t="n">
        <v>1810000</v>
      </c>
      <c r="F59" s="46" t="s">
        <v>132</v>
      </c>
      <c r="G59" s="47" t="n">
        <f aca="false">H59+I59</f>
        <v>1677819</v>
      </c>
      <c r="H59" s="47" t="n">
        <v>1171250</v>
      </c>
      <c r="I59" s="48" t="n">
        <v>506569</v>
      </c>
      <c r="J59" s="128"/>
      <c r="K59" s="50" t="n">
        <f aca="false">G59+J59</f>
        <v>1677819</v>
      </c>
      <c r="L59" s="47" t="n">
        <v>1171250</v>
      </c>
      <c r="M59" s="48" t="n">
        <v>506569</v>
      </c>
      <c r="N59" s="130"/>
      <c r="O59" s="131"/>
      <c r="P59" s="42" t="s">
        <v>35</v>
      </c>
      <c r="Q59" s="32" t="str">
        <f aca="false">IF(J59=0,"nie","tak")</f>
        <v>nie</v>
      </c>
    </row>
    <row r="60" customFormat="false" ht="40.5" hidden="true" customHeight="true" outlineLevel="0" collapsed="false">
      <c r="A60" s="89" t="s">
        <v>133</v>
      </c>
      <c r="B60" s="126"/>
      <c r="C60" s="132" t="s">
        <v>134</v>
      </c>
      <c r="D60" s="45" t="n">
        <v>2450000</v>
      </c>
      <c r="E60" s="45" t="n">
        <v>2450000</v>
      </c>
      <c r="F60" s="46" t="s">
        <v>132</v>
      </c>
      <c r="G60" s="47" t="n">
        <f aca="false">H60+I60</f>
        <v>2105203</v>
      </c>
      <c r="H60" s="47" t="n">
        <v>1605203</v>
      </c>
      <c r="I60" s="48" t="n">
        <v>500000</v>
      </c>
      <c r="J60" s="128"/>
      <c r="K60" s="50" t="n">
        <f aca="false">G60+J60</f>
        <v>2105203</v>
      </c>
      <c r="L60" s="129" t="n">
        <f aca="false">H60+J60</f>
        <v>1605203</v>
      </c>
      <c r="M60" s="133" t="n">
        <v>500000</v>
      </c>
      <c r="N60" s="130"/>
      <c r="O60" s="131"/>
      <c r="P60" s="42" t="s">
        <v>35</v>
      </c>
      <c r="Q60" s="32" t="str">
        <f aca="false">IF(J60=0,"nie","tak")</f>
        <v>nie</v>
      </c>
    </row>
    <row r="61" customFormat="false" ht="51" hidden="true" customHeight="true" outlineLevel="0" collapsed="false">
      <c r="A61" s="89" t="s">
        <v>135</v>
      </c>
      <c r="B61" s="126"/>
      <c r="C61" s="132" t="s">
        <v>136</v>
      </c>
      <c r="D61" s="45" t="n">
        <v>1350000</v>
      </c>
      <c r="E61" s="45" t="n">
        <v>1350000</v>
      </c>
      <c r="F61" s="46" t="s">
        <v>132</v>
      </c>
      <c r="G61" s="47" t="n">
        <v>328451</v>
      </c>
      <c r="H61" s="47" t="n">
        <v>328451</v>
      </c>
      <c r="I61" s="48"/>
      <c r="J61" s="128"/>
      <c r="K61" s="50" t="n">
        <f aca="false">G61+J61</f>
        <v>328451</v>
      </c>
      <c r="L61" s="129" t="n">
        <f aca="false">H61+J61</f>
        <v>328451</v>
      </c>
      <c r="M61" s="133"/>
      <c r="N61" s="130"/>
      <c r="O61" s="131"/>
      <c r="P61" s="42" t="s">
        <v>35</v>
      </c>
      <c r="Q61" s="32" t="str">
        <f aca="false">IF(J61=0,"nie","tak")</f>
        <v>nie</v>
      </c>
    </row>
    <row r="62" customFormat="false" ht="51" hidden="true" customHeight="true" outlineLevel="0" collapsed="false">
      <c r="A62" s="89" t="s">
        <v>137</v>
      </c>
      <c r="B62" s="126"/>
      <c r="C62" s="132" t="s">
        <v>138</v>
      </c>
      <c r="D62" s="45" t="n">
        <v>2100735</v>
      </c>
      <c r="E62" s="45" t="n">
        <v>2100735</v>
      </c>
      <c r="F62" s="46" t="s">
        <v>132</v>
      </c>
      <c r="G62" s="47" t="n">
        <f aca="false">H62+I62</f>
        <v>2005900</v>
      </c>
      <c r="H62" s="47" t="n">
        <v>1380735</v>
      </c>
      <c r="I62" s="48" t="n">
        <v>625165</v>
      </c>
      <c r="J62" s="128"/>
      <c r="K62" s="50" t="n">
        <f aca="false">G62+J62</f>
        <v>2005900</v>
      </c>
      <c r="L62" s="129" t="n">
        <f aca="false">H62+J62</f>
        <v>1380735</v>
      </c>
      <c r="M62" s="133" t="n">
        <v>625165</v>
      </c>
      <c r="N62" s="130"/>
      <c r="O62" s="131"/>
      <c r="P62" s="42" t="s">
        <v>35</v>
      </c>
      <c r="Q62" s="32" t="str">
        <f aca="false">IF(J62=0,"nie","tak")</f>
        <v>nie</v>
      </c>
    </row>
    <row r="63" customFormat="false" ht="33.75" hidden="true" customHeight="false" outlineLevel="0" collapsed="false">
      <c r="A63" s="77" t="s">
        <v>139</v>
      </c>
      <c r="B63" s="134"/>
      <c r="C63" s="70" t="s">
        <v>140</v>
      </c>
      <c r="D63" s="45" t="n">
        <v>60929</v>
      </c>
      <c r="E63" s="45" t="n">
        <f aca="false">D63+J63</f>
        <v>60929</v>
      </c>
      <c r="F63" s="46" t="s">
        <v>63</v>
      </c>
      <c r="G63" s="42"/>
      <c r="H63" s="42"/>
      <c r="I63" s="127"/>
      <c r="J63" s="129"/>
      <c r="K63" s="129" t="n">
        <f aca="false">G63+I63+J63</f>
        <v>0</v>
      </c>
      <c r="L63" s="129" t="n">
        <f aca="false">H63+J63</f>
        <v>0</v>
      </c>
      <c r="M63" s="41"/>
      <c r="N63" s="130"/>
      <c r="O63" s="131"/>
      <c r="P63" s="42" t="s">
        <v>35</v>
      </c>
      <c r="Q63" s="32" t="str">
        <f aca="false">IF(J63=0,"nie","tak")</f>
        <v>nie</v>
      </c>
    </row>
    <row r="64" customFormat="false" ht="33.75" hidden="true" customHeight="false" outlineLevel="0" collapsed="false">
      <c r="A64" s="77" t="s">
        <v>141</v>
      </c>
      <c r="B64" s="135"/>
      <c r="C64" s="70" t="s">
        <v>142</v>
      </c>
      <c r="D64" s="45" t="n">
        <v>3200000</v>
      </c>
      <c r="E64" s="45" t="n">
        <f aca="false">D64+J64</f>
        <v>3200000</v>
      </c>
      <c r="F64" s="46" t="s">
        <v>143</v>
      </c>
      <c r="G64" s="42"/>
      <c r="H64" s="42"/>
      <c r="I64" s="127"/>
      <c r="J64" s="129"/>
      <c r="K64" s="129" t="n">
        <f aca="false">G64+I64+J64</f>
        <v>0</v>
      </c>
      <c r="L64" s="129" t="n">
        <f aca="false">H64+J64</f>
        <v>0</v>
      </c>
      <c r="M64" s="41"/>
      <c r="N64" s="130"/>
      <c r="O64" s="131"/>
      <c r="P64" s="42" t="s">
        <v>35</v>
      </c>
      <c r="Q64" s="32" t="str">
        <f aca="false">IF(J64=0,"nie","tak")</f>
        <v>nie</v>
      </c>
    </row>
    <row r="65" customFormat="false" ht="33.75" hidden="true" customHeight="false" outlineLevel="0" collapsed="false">
      <c r="A65" s="77" t="s">
        <v>144</v>
      </c>
      <c r="B65" s="136"/>
      <c r="C65" s="76" t="s">
        <v>123</v>
      </c>
      <c r="D65" s="137" t="n">
        <v>25000</v>
      </c>
      <c r="E65" s="137" t="n">
        <v>25000</v>
      </c>
      <c r="F65" s="138" t="s">
        <v>72</v>
      </c>
      <c r="G65" s="42"/>
      <c r="H65" s="42"/>
      <c r="I65" s="127"/>
      <c r="J65" s="129"/>
      <c r="K65" s="129" t="n">
        <f aca="false">G65+I65+J65</f>
        <v>0</v>
      </c>
      <c r="L65" s="129" t="n">
        <f aca="false">H65+J65</f>
        <v>0</v>
      </c>
      <c r="M65" s="41"/>
      <c r="N65" s="130"/>
      <c r="O65" s="131"/>
      <c r="P65" s="42" t="s">
        <v>35</v>
      </c>
      <c r="Q65" s="32" t="str">
        <f aca="false">IF(J65=0,"nie","tak")</f>
        <v>nie</v>
      </c>
    </row>
    <row r="66" customFormat="false" ht="33.75" hidden="true" customHeight="false" outlineLevel="0" collapsed="false">
      <c r="A66" s="77" t="s">
        <v>145</v>
      </c>
      <c r="B66" s="135"/>
      <c r="C66" s="70" t="s">
        <v>146</v>
      </c>
      <c r="D66" s="45" t="n">
        <v>2000000</v>
      </c>
      <c r="E66" s="45" t="n">
        <v>2000000</v>
      </c>
      <c r="F66" s="46" t="s">
        <v>132</v>
      </c>
      <c r="G66" s="42" t="n">
        <f aca="false">H66</f>
        <v>1942315</v>
      </c>
      <c r="H66" s="47" t="n">
        <v>1942315</v>
      </c>
      <c r="I66" s="127"/>
      <c r="J66" s="129"/>
      <c r="K66" s="129" t="n">
        <f aca="false">G66+I66+J66</f>
        <v>1942315</v>
      </c>
      <c r="L66" s="129" t="n">
        <f aca="false">H66+J66</f>
        <v>1942315</v>
      </c>
      <c r="M66" s="41"/>
      <c r="N66" s="130"/>
      <c r="O66" s="131"/>
      <c r="P66" s="42" t="s">
        <v>35</v>
      </c>
      <c r="Q66" s="32" t="str">
        <f aca="false">IF(J66=0,"nie","tak")</f>
        <v>nie</v>
      </c>
    </row>
    <row r="67" customFormat="false" ht="33.75" hidden="true" customHeight="false" outlineLevel="0" collapsed="false">
      <c r="A67" s="77" t="s">
        <v>147</v>
      </c>
      <c r="B67" s="135"/>
      <c r="C67" s="70" t="s">
        <v>148</v>
      </c>
      <c r="D67" s="45" t="n">
        <v>180000</v>
      </c>
      <c r="E67" s="45" t="n">
        <v>180000</v>
      </c>
      <c r="F67" s="46" t="s">
        <v>90</v>
      </c>
      <c r="G67" s="42" t="n">
        <f aca="false">H67</f>
        <v>180000</v>
      </c>
      <c r="H67" s="47" t="n">
        <v>180000</v>
      </c>
      <c r="I67" s="127"/>
      <c r="J67" s="129"/>
      <c r="K67" s="129" t="n">
        <f aca="false">G67+I67+J67</f>
        <v>180000</v>
      </c>
      <c r="L67" s="129" t="n">
        <f aca="false">H67+J67</f>
        <v>180000</v>
      </c>
      <c r="M67" s="41"/>
      <c r="N67" s="130"/>
      <c r="O67" s="131"/>
      <c r="P67" s="42" t="s">
        <v>35</v>
      </c>
      <c r="Q67" s="32" t="str">
        <f aca="false">IF(J67=0,"nie","tak")</f>
        <v>nie</v>
      </c>
    </row>
    <row r="68" customFormat="false" ht="33.75" hidden="true" customHeight="false" outlineLevel="0" collapsed="false">
      <c r="A68" s="77" t="s">
        <v>149</v>
      </c>
      <c r="B68" s="135"/>
      <c r="C68" s="70" t="s">
        <v>150</v>
      </c>
      <c r="D68" s="45" t="n">
        <v>400000</v>
      </c>
      <c r="E68" s="45" t="n">
        <v>400000</v>
      </c>
      <c r="F68" s="46" t="s">
        <v>90</v>
      </c>
      <c r="G68" s="42" t="n">
        <f aca="false">H68</f>
        <v>400000</v>
      </c>
      <c r="H68" s="47" t="n">
        <v>400000</v>
      </c>
      <c r="I68" s="127"/>
      <c r="J68" s="129"/>
      <c r="K68" s="129" t="n">
        <f aca="false">G68+I68+J68</f>
        <v>400000</v>
      </c>
      <c r="L68" s="129" t="n">
        <f aca="false">H68+J68</f>
        <v>400000</v>
      </c>
      <c r="M68" s="41"/>
      <c r="N68" s="130"/>
      <c r="O68" s="131"/>
      <c r="P68" s="42" t="s">
        <v>35</v>
      </c>
      <c r="Q68" s="32" t="str">
        <f aca="false">IF(J68=0,"nie","tak")</f>
        <v>nie</v>
      </c>
    </row>
    <row r="69" customFormat="false" ht="33.75" hidden="true" customHeight="false" outlineLevel="0" collapsed="false">
      <c r="A69" s="77" t="s">
        <v>151</v>
      </c>
      <c r="B69" s="135"/>
      <c r="C69" s="70" t="s">
        <v>152</v>
      </c>
      <c r="D69" s="45" t="n">
        <v>1107790</v>
      </c>
      <c r="E69" s="45" t="n">
        <v>1107790</v>
      </c>
      <c r="F69" s="46" t="s">
        <v>78</v>
      </c>
      <c r="G69" s="42" t="n">
        <f aca="false">H69+I69</f>
        <v>811800</v>
      </c>
      <c r="H69" s="47"/>
      <c r="I69" s="127" t="n">
        <v>811800</v>
      </c>
      <c r="J69" s="129"/>
      <c r="K69" s="129" t="n">
        <f aca="false">G69+J69</f>
        <v>811800</v>
      </c>
      <c r="L69" s="129" t="n">
        <f aca="false">H69+J69</f>
        <v>0</v>
      </c>
      <c r="M69" s="129" t="n">
        <v>811800</v>
      </c>
      <c r="N69" s="130"/>
      <c r="O69" s="131"/>
      <c r="P69" s="42" t="s">
        <v>35</v>
      </c>
      <c r="Q69" s="32" t="str">
        <f aca="false">IF(J69=0,"nie","tak")</f>
        <v>nie</v>
      </c>
    </row>
    <row r="70" customFormat="false" ht="45" hidden="true" customHeight="false" outlineLevel="0" collapsed="false">
      <c r="A70" s="77" t="s">
        <v>153</v>
      </c>
      <c r="B70" s="135"/>
      <c r="C70" s="70" t="s">
        <v>154</v>
      </c>
      <c r="D70" s="45" t="n">
        <v>200000</v>
      </c>
      <c r="E70" s="45" t="n">
        <v>200000</v>
      </c>
      <c r="F70" s="46" t="s">
        <v>78</v>
      </c>
      <c r="G70" s="42" t="n">
        <f aca="false">H70+I70</f>
        <v>40000</v>
      </c>
      <c r="H70" s="47" t="n">
        <v>40000</v>
      </c>
      <c r="I70" s="127"/>
      <c r="J70" s="129"/>
      <c r="K70" s="129" t="n">
        <f aca="false">G70+J70</f>
        <v>40000</v>
      </c>
      <c r="L70" s="129" t="n">
        <f aca="false">H70+J70</f>
        <v>40000</v>
      </c>
      <c r="M70" s="129"/>
      <c r="N70" s="130"/>
      <c r="O70" s="131"/>
      <c r="P70" s="109" t="s">
        <v>119</v>
      </c>
      <c r="Q70" s="32" t="str">
        <f aca="false">IF(J70=0,"nie","tak")</f>
        <v>nie</v>
      </c>
    </row>
    <row r="71" customFormat="false" ht="33.75" hidden="false" customHeight="false" outlineLevel="0" collapsed="false">
      <c r="A71" s="77"/>
      <c r="B71" s="135" t="n">
        <v>2</v>
      </c>
      <c r="C71" s="70" t="s">
        <v>155</v>
      </c>
      <c r="D71" s="45"/>
      <c r="E71" s="45" t="n">
        <v>50000</v>
      </c>
      <c r="F71" s="46" t="s">
        <v>90</v>
      </c>
      <c r="G71" s="42"/>
      <c r="H71" s="47"/>
      <c r="I71" s="127"/>
      <c r="J71" s="128" t="n">
        <v>50000</v>
      </c>
      <c r="K71" s="129" t="n">
        <f aca="false">G71+J71</f>
        <v>50000</v>
      </c>
      <c r="L71" s="129" t="n">
        <f aca="false">H71+J71</f>
        <v>50000</v>
      </c>
      <c r="M71" s="129"/>
      <c r="N71" s="130"/>
      <c r="O71" s="131"/>
      <c r="P71" s="42" t="s">
        <v>35</v>
      </c>
      <c r="Q71" s="32" t="str">
        <f aca="false">IF(J71=0,"nie","tak")</f>
        <v>tak</v>
      </c>
    </row>
    <row r="72" s="2" customFormat="true" ht="12.75" hidden="false" customHeight="true" outlineLevel="0" collapsed="false">
      <c r="A72" s="38" t="n">
        <v>80104</v>
      </c>
      <c r="B72" s="123"/>
      <c r="C72" s="124" t="s">
        <v>156</v>
      </c>
      <c r="D72" s="124"/>
      <c r="E72" s="124"/>
      <c r="F72" s="124"/>
      <c r="G72" s="125" t="n">
        <f aca="false">SUM(G73:G79)</f>
        <v>4205133</v>
      </c>
      <c r="H72" s="125" t="n">
        <f aca="false">SUM(H73:H79)</f>
        <v>3145476</v>
      </c>
      <c r="I72" s="125" t="n">
        <f aca="false">SUM(I73:I79)</f>
        <v>1059657</v>
      </c>
      <c r="J72" s="125" t="n">
        <f aca="false">SUM(J73:J79)</f>
        <v>125000</v>
      </c>
      <c r="K72" s="125" t="n">
        <f aca="false">SUM(K73:K79)</f>
        <v>4330133</v>
      </c>
      <c r="L72" s="125" t="n">
        <f aca="false">SUM(L73:L79)</f>
        <v>3270476</v>
      </c>
      <c r="M72" s="125" t="n">
        <f aca="false">SUM(M73:M79)</f>
        <v>1059657</v>
      </c>
      <c r="N72" s="81"/>
      <c r="O72" s="139"/>
      <c r="P72" s="42"/>
      <c r="Q72" s="32" t="str">
        <f aca="false">IF(J72=0,"nie","tak")</f>
        <v>tak</v>
      </c>
    </row>
    <row r="73" customFormat="false" ht="45" hidden="true" customHeight="false" outlineLevel="0" collapsed="false">
      <c r="A73" s="89" t="s">
        <v>157</v>
      </c>
      <c r="B73" s="126"/>
      <c r="C73" s="44" t="s">
        <v>158</v>
      </c>
      <c r="D73" s="45" t="n">
        <v>48000</v>
      </c>
      <c r="E73" s="45" t="n">
        <v>48000</v>
      </c>
      <c r="F73" s="46" t="s">
        <v>72</v>
      </c>
      <c r="G73" s="42"/>
      <c r="H73" s="42"/>
      <c r="I73" s="127"/>
      <c r="J73" s="128"/>
      <c r="K73" s="129" t="n">
        <f aca="false">G73+I73+J73</f>
        <v>0</v>
      </c>
      <c r="L73" s="129" t="n">
        <f aca="false">H73+J73</f>
        <v>0</v>
      </c>
      <c r="M73" s="41"/>
      <c r="N73" s="130"/>
      <c r="O73" s="131"/>
      <c r="P73" s="42" t="s">
        <v>159</v>
      </c>
      <c r="Q73" s="32" t="str">
        <f aca="false">IF(J73=0,"nie","tak")</f>
        <v>nie</v>
      </c>
    </row>
    <row r="74" customFormat="false" ht="33.75" hidden="true" customHeight="false" outlineLevel="0" collapsed="false">
      <c r="A74" s="140" t="s">
        <v>160</v>
      </c>
      <c r="B74" s="141"/>
      <c r="C74" s="44" t="s">
        <v>161</v>
      </c>
      <c r="D74" s="45"/>
      <c r="E74" s="45"/>
      <c r="F74" s="46" t="s">
        <v>129</v>
      </c>
      <c r="G74" s="142"/>
      <c r="H74" s="70"/>
      <c r="I74" s="143"/>
      <c r="J74" s="128"/>
      <c r="K74" s="50"/>
      <c r="L74" s="129"/>
      <c r="M74" s="133"/>
      <c r="N74" s="130"/>
      <c r="O74" s="131"/>
      <c r="P74" s="42" t="s">
        <v>35</v>
      </c>
      <c r="Q74" s="32" t="str">
        <f aca="false">IF(J74=0,"nie","tak")</f>
        <v>nie</v>
      </c>
    </row>
    <row r="75" customFormat="false" ht="56.25" hidden="true" customHeight="false" outlineLevel="0" collapsed="false">
      <c r="A75" s="140" t="s">
        <v>162</v>
      </c>
      <c r="B75" s="141"/>
      <c r="C75" s="44" t="s">
        <v>163</v>
      </c>
      <c r="D75" s="45" t="n">
        <v>2410000</v>
      </c>
      <c r="E75" s="45" t="n">
        <v>2410000</v>
      </c>
      <c r="F75" s="46" t="s">
        <v>132</v>
      </c>
      <c r="G75" s="142" t="n">
        <f aca="false">H75+I75</f>
        <v>2299300</v>
      </c>
      <c r="H75" s="70" t="n">
        <v>1804465</v>
      </c>
      <c r="I75" s="143" t="n">
        <v>494835</v>
      </c>
      <c r="J75" s="128"/>
      <c r="K75" s="50" t="n">
        <f aca="false">G75+J75</f>
        <v>2299300</v>
      </c>
      <c r="L75" s="129" t="n">
        <f aca="false">H75+J75</f>
        <v>1804465</v>
      </c>
      <c r="M75" s="133" t="n">
        <v>494835</v>
      </c>
      <c r="N75" s="130"/>
      <c r="O75" s="131"/>
      <c r="P75" s="42" t="s">
        <v>35</v>
      </c>
      <c r="Q75" s="32" t="str">
        <f aca="false">IF(J75=0,"nie","tak")</f>
        <v>nie</v>
      </c>
    </row>
    <row r="76" customFormat="false" ht="45" hidden="true" customHeight="false" outlineLevel="0" collapsed="false">
      <c r="A76" s="140" t="s">
        <v>164</v>
      </c>
      <c r="B76" s="141"/>
      <c r="C76" s="44" t="s">
        <v>165</v>
      </c>
      <c r="D76" s="45" t="n">
        <v>1689300</v>
      </c>
      <c r="E76" s="45" t="n">
        <v>1689300</v>
      </c>
      <c r="F76" s="46" t="s">
        <v>132</v>
      </c>
      <c r="G76" s="142" t="n">
        <f aca="false">H76+I76</f>
        <v>1646925</v>
      </c>
      <c r="H76" s="70" t="n">
        <v>1082103</v>
      </c>
      <c r="I76" s="143" t="n">
        <v>564822</v>
      </c>
      <c r="J76" s="128"/>
      <c r="K76" s="50" t="n">
        <f aca="false">G76+J76</f>
        <v>1646925</v>
      </c>
      <c r="L76" s="129" t="n">
        <f aca="false">H76+J76</f>
        <v>1082103</v>
      </c>
      <c r="M76" s="133" t="n">
        <v>564822</v>
      </c>
      <c r="N76" s="130"/>
      <c r="O76" s="131"/>
      <c r="P76" s="42" t="s">
        <v>35</v>
      </c>
      <c r="Q76" s="32" t="str">
        <f aca="false">IF(J76=0,"nie","tak")</f>
        <v>nie</v>
      </c>
    </row>
    <row r="77" customFormat="false" ht="33.75" hidden="true" customHeight="false" outlineLevel="0" collapsed="false">
      <c r="A77" s="140" t="s">
        <v>166</v>
      </c>
      <c r="B77" s="141"/>
      <c r="C77" s="44" t="s">
        <v>167</v>
      </c>
      <c r="D77" s="45" t="n">
        <v>198908</v>
      </c>
      <c r="E77" s="45" t="n">
        <v>198908</v>
      </c>
      <c r="F77" s="46" t="s">
        <v>132</v>
      </c>
      <c r="G77" s="142" t="n">
        <f aca="false">H77</f>
        <v>198908</v>
      </c>
      <c r="H77" s="70" t="n">
        <v>198908</v>
      </c>
      <c r="I77" s="143"/>
      <c r="J77" s="128"/>
      <c r="K77" s="50" t="n">
        <f aca="false">G77+J77</f>
        <v>198908</v>
      </c>
      <c r="L77" s="129" t="n">
        <f aca="false">H77+J77</f>
        <v>198908</v>
      </c>
      <c r="M77" s="133"/>
      <c r="N77" s="130"/>
      <c r="O77" s="131"/>
      <c r="P77" s="42" t="s">
        <v>35</v>
      </c>
      <c r="Q77" s="32" t="str">
        <f aca="false">IF(J77=0,"nie","tak")</f>
        <v>nie</v>
      </c>
    </row>
    <row r="78" customFormat="false" ht="45" hidden="true" customHeight="false" outlineLevel="0" collapsed="false">
      <c r="A78" s="140" t="s">
        <v>168</v>
      </c>
      <c r="B78" s="141"/>
      <c r="C78" s="44" t="s">
        <v>169</v>
      </c>
      <c r="D78" s="45" t="n">
        <v>60000</v>
      </c>
      <c r="E78" s="45" t="n">
        <v>60000</v>
      </c>
      <c r="F78" s="46" t="s">
        <v>90</v>
      </c>
      <c r="G78" s="142" t="n">
        <v>60000</v>
      </c>
      <c r="H78" s="70" t="n">
        <v>60000</v>
      </c>
      <c r="I78" s="143"/>
      <c r="J78" s="128"/>
      <c r="K78" s="50" t="n">
        <f aca="false">G78+J78</f>
        <v>60000</v>
      </c>
      <c r="L78" s="129" t="n">
        <f aca="false">H78+J78</f>
        <v>60000</v>
      </c>
      <c r="M78" s="133"/>
      <c r="N78" s="130"/>
      <c r="O78" s="131"/>
      <c r="P78" s="109" t="s">
        <v>119</v>
      </c>
      <c r="Q78" s="32" t="str">
        <f aca="false">IF(J78=0,"nie","tak")</f>
        <v>nie</v>
      </c>
    </row>
    <row r="79" customFormat="false" ht="33.75" hidden="false" customHeight="false" outlineLevel="0" collapsed="false">
      <c r="A79" s="77"/>
      <c r="B79" s="135" t="n">
        <v>3</v>
      </c>
      <c r="C79" s="70" t="s">
        <v>170</v>
      </c>
      <c r="D79" s="45"/>
      <c r="E79" s="45" t="n">
        <v>125000</v>
      </c>
      <c r="F79" s="46" t="s">
        <v>90</v>
      </c>
      <c r="G79" s="42"/>
      <c r="H79" s="47"/>
      <c r="I79" s="127"/>
      <c r="J79" s="128" t="n">
        <v>125000</v>
      </c>
      <c r="K79" s="129" t="n">
        <f aca="false">G79+J79</f>
        <v>125000</v>
      </c>
      <c r="L79" s="129" t="n">
        <f aca="false">H79+J79</f>
        <v>125000</v>
      </c>
      <c r="M79" s="129"/>
      <c r="N79" s="130"/>
      <c r="O79" s="131"/>
      <c r="P79" s="42" t="s">
        <v>35</v>
      </c>
      <c r="Q79" s="32" t="str">
        <f aca="false">IF(J79=0,"nie","tak")</f>
        <v>tak</v>
      </c>
    </row>
    <row r="80" s="2" customFormat="true" ht="12.75" hidden="true" customHeight="true" outlineLevel="0" collapsed="false">
      <c r="A80" s="38" t="n">
        <v>80120</v>
      </c>
      <c r="B80" s="123"/>
      <c r="C80" s="124" t="s">
        <v>171</v>
      </c>
      <c r="D80" s="124"/>
      <c r="E80" s="124"/>
      <c r="F80" s="124"/>
      <c r="G80" s="125" t="n">
        <f aca="false">SUM(G81:G82)</f>
        <v>0</v>
      </c>
      <c r="H80" s="125" t="n">
        <f aca="false">SUM(H81:H82)</f>
        <v>0</v>
      </c>
      <c r="I80" s="125" t="n">
        <f aca="false">SUM(I81:I82)</f>
        <v>0</v>
      </c>
      <c r="J80" s="125" t="n">
        <f aca="false">SUM(J81:J82)</f>
        <v>0</v>
      </c>
      <c r="K80" s="125" t="n">
        <f aca="false">SUM(K81:K82)</f>
        <v>0</v>
      </c>
      <c r="L80" s="125" t="n">
        <f aca="false">SUM(L81:L82)</f>
        <v>0</v>
      </c>
      <c r="M80" s="125" t="n">
        <f aca="false">SUM(M82:M95)</f>
        <v>0</v>
      </c>
      <c r="N80" s="81"/>
      <c r="O80" s="139"/>
      <c r="P80" s="42"/>
      <c r="Q80" s="32" t="str">
        <f aca="false">IF(J80=0,"nie","tak")</f>
        <v>nie</v>
      </c>
    </row>
    <row r="81" customFormat="false" ht="33.75" hidden="true" customHeight="false" outlineLevel="0" collapsed="false">
      <c r="A81" s="89" t="s">
        <v>172</v>
      </c>
      <c r="B81" s="126"/>
      <c r="C81" s="44" t="s">
        <v>173</v>
      </c>
      <c r="D81" s="45" t="n">
        <v>13407</v>
      </c>
      <c r="E81" s="45" t="n">
        <v>13407</v>
      </c>
      <c r="F81" s="46" t="s">
        <v>174</v>
      </c>
      <c r="G81" s="42"/>
      <c r="H81" s="42"/>
      <c r="I81" s="127"/>
      <c r="J81" s="128"/>
      <c r="K81" s="129" t="n">
        <f aca="false">G81+I81+J81</f>
        <v>0</v>
      </c>
      <c r="L81" s="129" t="n">
        <f aca="false">H81+J81</f>
        <v>0</v>
      </c>
      <c r="M81" s="41"/>
      <c r="N81" s="130"/>
      <c r="O81" s="131"/>
      <c r="P81" s="42" t="s">
        <v>35</v>
      </c>
      <c r="Q81" s="32" t="str">
        <f aca="false">IF(J81=0,"nie","tak")</f>
        <v>nie</v>
      </c>
    </row>
    <row r="82" customFormat="false" ht="33.75" hidden="true" customHeight="false" outlineLevel="0" collapsed="false">
      <c r="A82" s="89" t="s">
        <v>175</v>
      </c>
      <c r="B82" s="126"/>
      <c r="C82" s="44" t="s">
        <v>176</v>
      </c>
      <c r="D82" s="45" t="n">
        <v>1038098</v>
      </c>
      <c r="E82" s="45" t="n">
        <v>1038098</v>
      </c>
      <c r="F82" s="46" t="s">
        <v>143</v>
      </c>
      <c r="G82" s="42"/>
      <c r="H82" s="42"/>
      <c r="I82" s="127"/>
      <c r="J82" s="128"/>
      <c r="K82" s="129" t="n">
        <f aca="false">G82+I82+J82</f>
        <v>0</v>
      </c>
      <c r="L82" s="129" t="n">
        <f aca="false">H82+J82</f>
        <v>0</v>
      </c>
      <c r="M82" s="41"/>
      <c r="N82" s="130"/>
      <c r="O82" s="131"/>
      <c r="P82" s="42" t="s">
        <v>35</v>
      </c>
      <c r="Q82" s="32" t="str">
        <f aca="false">IF(J82=0,"nie","tak")</f>
        <v>nie</v>
      </c>
    </row>
    <row r="83" s="2" customFormat="true" ht="12.75" hidden="true" customHeight="true" outlineLevel="0" collapsed="false">
      <c r="A83" s="38" t="n">
        <v>80148</v>
      </c>
      <c r="B83" s="123"/>
      <c r="C83" s="124" t="s">
        <v>177</v>
      </c>
      <c r="D83" s="124"/>
      <c r="E83" s="124"/>
      <c r="F83" s="124"/>
      <c r="G83" s="125" t="n">
        <f aca="false">SUM(G84)</f>
        <v>80000</v>
      </c>
      <c r="H83" s="125" t="n">
        <f aca="false">SUM(H84)</f>
        <v>80000</v>
      </c>
      <c r="I83" s="125" t="n">
        <f aca="false">SUM(I84)</f>
        <v>0</v>
      </c>
      <c r="J83" s="125" t="n">
        <f aca="false">SUM(J84)</f>
        <v>0</v>
      </c>
      <c r="K83" s="125" t="n">
        <f aca="false">SUM(K84)</f>
        <v>80000</v>
      </c>
      <c r="L83" s="125" t="n">
        <f aca="false">SUM(L84)</f>
        <v>80000</v>
      </c>
      <c r="M83" s="125" t="n">
        <f aca="false">SUM(M84)</f>
        <v>0</v>
      </c>
      <c r="N83" s="81"/>
      <c r="O83" s="139"/>
      <c r="P83" s="42"/>
      <c r="Q83" s="32" t="str">
        <f aca="false">IF(J83=0,"nie","tak")</f>
        <v>nie</v>
      </c>
    </row>
    <row r="84" customFormat="false" ht="45" hidden="true" customHeight="false" outlineLevel="0" collapsed="false">
      <c r="A84" s="89" t="s">
        <v>178</v>
      </c>
      <c r="B84" s="126"/>
      <c r="C84" s="44" t="s">
        <v>179</v>
      </c>
      <c r="D84" s="45" t="n">
        <v>80000</v>
      </c>
      <c r="E84" s="45" t="n">
        <v>80000</v>
      </c>
      <c r="F84" s="46" t="s">
        <v>90</v>
      </c>
      <c r="G84" s="42" t="n">
        <v>80000</v>
      </c>
      <c r="H84" s="42" t="n">
        <v>80000</v>
      </c>
      <c r="I84" s="127"/>
      <c r="J84" s="128"/>
      <c r="K84" s="129" t="n">
        <v>80000</v>
      </c>
      <c r="L84" s="129" t="n">
        <v>80000</v>
      </c>
      <c r="M84" s="41"/>
      <c r="N84" s="41"/>
      <c r="O84" s="41"/>
      <c r="P84" s="109" t="s">
        <v>119</v>
      </c>
      <c r="Q84" s="32" t="str">
        <f aca="false">IF(J84=0,"nie","tak")</f>
        <v>nie</v>
      </c>
    </row>
    <row r="85" s="2" customFormat="true" ht="12.75" hidden="true" customHeight="true" outlineLevel="0" collapsed="false">
      <c r="A85" s="144" t="n">
        <v>80150</v>
      </c>
      <c r="B85" s="145"/>
      <c r="C85" s="146" t="s">
        <v>180</v>
      </c>
      <c r="D85" s="146"/>
      <c r="E85" s="146"/>
      <c r="F85" s="146"/>
      <c r="G85" s="147" t="n">
        <f aca="false">G86</f>
        <v>0</v>
      </c>
      <c r="H85" s="147" t="n">
        <f aca="false">H86</f>
        <v>0</v>
      </c>
      <c r="I85" s="147" t="n">
        <f aca="false">I86</f>
        <v>0</v>
      </c>
      <c r="J85" s="147" t="n">
        <f aca="false">J86</f>
        <v>0</v>
      </c>
      <c r="K85" s="147" t="n">
        <f aca="false">K86</f>
        <v>0</v>
      </c>
      <c r="L85" s="147" t="n">
        <f aca="false">L86</f>
        <v>0</v>
      </c>
      <c r="M85" s="147" t="n">
        <f aca="false">M86</f>
        <v>0</v>
      </c>
      <c r="N85" s="147" t="n">
        <f aca="false">N86</f>
        <v>0</v>
      </c>
      <c r="O85" s="147" t="n">
        <f aca="false">O86</f>
        <v>0</v>
      </c>
      <c r="P85" s="59"/>
      <c r="Q85" s="32" t="str">
        <f aca="false">IF(J85=0,"nie","tak")</f>
        <v>nie</v>
      </c>
    </row>
    <row r="86" customFormat="false" ht="45" hidden="true" customHeight="false" outlineLevel="0" collapsed="false">
      <c r="A86" s="89" t="s">
        <v>181</v>
      </c>
      <c r="B86" s="126"/>
      <c r="C86" s="44" t="s">
        <v>182</v>
      </c>
      <c r="D86" s="45" t="n">
        <v>106100</v>
      </c>
      <c r="E86" s="45" t="n">
        <v>106100</v>
      </c>
      <c r="F86" s="46" t="s">
        <v>108</v>
      </c>
      <c r="G86" s="42"/>
      <c r="H86" s="42"/>
      <c r="I86" s="127"/>
      <c r="J86" s="128"/>
      <c r="K86" s="129" t="n">
        <f aca="false">G86+I86+J86</f>
        <v>0</v>
      </c>
      <c r="L86" s="129" t="n">
        <f aca="false">H86+J86</f>
        <v>0</v>
      </c>
      <c r="M86" s="41"/>
      <c r="N86" s="130"/>
      <c r="O86" s="131"/>
      <c r="P86" s="42" t="s">
        <v>159</v>
      </c>
      <c r="Q86" s="32" t="str">
        <f aca="false">IF(J86=0,"nie","tak")</f>
        <v>nie</v>
      </c>
    </row>
    <row r="87" s="122" customFormat="true" ht="12.75" hidden="true" customHeight="true" outlineLevel="0" collapsed="false">
      <c r="A87" s="148" t="n">
        <v>852</v>
      </c>
      <c r="B87" s="118" t="s">
        <v>183</v>
      </c>
      <c r="C87" s="118"/>
      <c r="D87" s="118"/>
      <c r="E87" s="118"/>
      <c r="F87" s="118"/>
      <c r="G87" s="36" t="n">
        <f aca="false">G88+G90</f>
        <v>200000</v>
      </c>
      <c r="H87" s="36" t="n">
        <f aca="false">H88+H90</f>
        <v>200000</v>
      </c>
      <c r="I87" s="36" t="n">
        <f aca="false">I88+I90</f>
        <v>0</v>
      </c>
      <c r="J87" s="36" t="n">
        <f aca="false">J88+J90</f>
        <v>0</v>
      </c>
      <c r="K87" s="36" t="n">
        <f aca="false">K88+K90</f>
        <v>200000</v>
      </c>
      <c r="L87" s="36" t="n">
        <f aca="false">L88+L90</f>
        <v>200000</v>
      </c>
      <c r="M87" s="36" t="n">
        <f aca="false">M88+M90</f>
        <v>0</v>
      </c>
      <c r="N87" s="36" t="n">
        <f aca="false">N88+N90</f>
        <v>0</v>
      </c>
      <c r="O87" s="36" t="n">
        <f aca="false">O88+O90</f>
        <v>0</v>
      </c>
      <c r="P87" s="36"/>
      <c r="Q87" s="32" t="str">
        <f aca="false">IF(J87=0,"nie","tak")</f>
        <v>nie</v>
      </c>
    </row>
    <row r="88" s="2" customFormat="true" ht="12.75" hidden="true" customHeight="true" outlineLevel="0" collapsed="false">
      <c r="A88" s="38" t="n">
        <v>85203</v>
      </c>
      <c r="B88" s="145"/>
      <c r="C88" s="146" t="s">
        <v>184</v>
      </c>
      <c r="D88" s="146"/>
      <c r="E88" s="146"/>
      <c r="F88" s="146"/>
      <c r="G88" s="147" t="n">
        <f aca="false">G89</f>
        <v>200000</v>
      </c>
      <c r="H88" s="147" t="n">
        <f aca="false">H89</f>
        <v>200000</v>
      </c>
      <c r="I88" s="147" t="n">
        <f aca="false">I89</f>
        <v>0</v>
      </c>
      <c r="J88" s="147" t="n">
        <f aca="false">J89</f>
        <v>0</v>
      </c>
      <c r="K88" s="147" t="n">
        <f aca="false">K89</f>
        <v>200000</v>
      </c>
      <c r="L88" s="147" t="n">
        <f aca="false">L89</f>
        <v>200000</v>
      </c>
      <c r="M88" s="147" t="n">
        <f aca="false">M89</f>
        <v>0</v>
      </c>
      <c r="N88" s="147" t="n">
        <f aca="false">N89</f>
        <v>0</v>
      </c>
      <c r="O88" s="147" t="n">
        <f aca="false">O89</f>
        <v>0</v>
      </c>
      <c r="P88" s="59"/>
      <c r="Q88" s="32" t="str">
        <f aca="false">IF(J88=0,"nie","tak")</f>
        <v>nie</v>
      </c>
    </row>
    <row r="89" customFormat="false" ht="33.75" hidden="true" customHeight="false" outlineLevel="0" collapsed="false">
      <c r="A89" s="149" t="s">
        <v>185</v>
      </c>
      <c r="B89" s="141"/>
      <c r="C89" s="44" t="s">
        <v>186</v>
      </c>
      <c r="D89" s="45" t="n">
        <v>400000</v>
      </c>
      <c r="E89" s="45" t="n">
        <v>400000</v>
      </c>
      <c r="F89" s="46" t="s">
        <v>78</v>
      </c>
      <c r="G89" s="42" t="n">
        <v>200000</v>
      </c>
      <c r="H89" s="42" t="n">
        <v>200000</v>
      </c>
      <c r="I89" s="127"/>
      <c r="J89" s="128"/>
      <c r="K89" s="129" t="n">
        <v>200000</v>
      </c>
      <c r="L89" s="129" t="n">
        <v>200000</v>
      </c>
      <c r="M89" s="41"/>
      <c r="N89" s="41"/>
      <c r="O89" s="41"/>
      <c r="P89" s="42" t="s">
        <v>35</v>
      </c>
      <c r="Q89" s="32" t="str">
        <f aca="false">IF(J89=0,"nie","tak")</f>
        <v>nie</v>
      </c>
    </row>
    <row r="90" s="122" customFormat="true" ht="12.75" hidden="true" customHeight="true" outlineLevel="0" collapsed="false">
      <c r="A90" s="117" t="n">
        <v>854</v>
      </c>
      <c r="B90" s="118" t="s">
        <v>187</v>
      </c>
      <c r="C90" s="118"/>
      <c r="D90" s="118"/>
      <c r="E90" s="118"/>
      <c r="F90" s="118"/>
      <c r="G90" s="98" t="n">
        <f aca="false">G91+G93</f>
        <v>0</v>
      </c>
      <c r="H90" s="98" t="n">
        <f aca="false">H91+H93</f>
        <v>0</v>
      </c>
      <c r="I90" s="98" t="n">
        <f aca="false">I91+I93</f>
        <v>0</v>
      </c>
      <c r="J90" s="98" t="n">
        <f aca="false">J91+J93</f>
        <v>0</v>
      </c>
      <c r="K90" s="98" t="n">
        <f aca="false">K91+K93</f>
        <v>0</v>
      </c>
      <c r="L90" s="98" t="n">
        <f aca="false">L91+L93</f>
        <v>0</v>
      </c>
      <c r="M90" s="98" t="n">
        <f aca="false">M91+M93</f>
        <v>0</v>
      </c>
      <c r="N90" s="98" t="n">
        <f aca="false">N91+N93</f>
        <v>0</v>
      </c>
      <c r="O90" s="98" t="n">
        <f aca="false">O91+O93</f>
        <v>0</v>
      </c>
      <c r="P90" s="98"/>
      <c r="Q90" s="32" t="str">
        <f aca="false">IF(J90=0,"nie","tak")</f>
        <v>nie</v>
      </c>
    </row>
    <row r="91" s="2" customFormat="true" ht="12.75" hidden="true" customHeight="true" outlineLevel="0" collapsed="false">
      <c r="A91" s="38" t="n">
        <v>85406</v>
      </c>
      <c r="B91" s="123"/>
      <c r="C91" s="124" t="s">
        <v>188</v>
      </c>
      <c r="D91" s="124"/>
      <c r="E91" s="124"/>
      <c r="F91" s="124"/>
      <c r="G91" s="125" t="n">
        <f aca="false">SUM(G92)</f>
        <v>0</v>
      </c>
      <c r="H91" s="125" t="n">
        <f aca="false">SUM(H92)</f>
        <v>0</v>
      </c>
      <c r="I91" s="125" t="n">
        <f aca="false">SUM(I92)</f>
        <v>0</v>
      </c>
      <c r="J91" s="125" t="n">
        <f aca="false">SUM(J92)</f>
        <v>0</v>
      </c>
      <c r="K91" s="125" t="n">
        <f aca="false">SUM(K92)</f>
        <v>0</v>
      </c>
      <c r="L91" s="125" t="n">
        <f aca="false">SUM(L92)</f>
        <v>0</v>
      </c>
      <c r="M91" s="125" t="n">
        <f aca="false">SUM(M92)</f>
        <v>0</v>
      </c>
      <c r="N91" s="81"/>
      <c r="O91" s="139"/>
      <c r="P91" s="42"/>
      <c r="Q91" s="32" t="str">
        <f aca="false">IF(J91=0,"nie","tak")</f>
        <v>nie</v>
      </c>
    </row>
    <row r="92" customFormat="false" ht="45" hidden="true" customHeight="false" outlineLevel="0" collapsed="false">
      <c r="A92" s="89" t="s">
        <v>189</v>
      </c>
      <c r="B92" s="141"/>
      <c r="C92" s="44" t="s">
        <v>190</v>
      </c>
      <c r="D92" s="45" t="n">
        <v>16500</v>
      </c>
      <c r="E92" s="45" t="n">
        <v>16500</v>
      </c>
      <c r="F92" s="46" t="s">
        <v>72</v>
      </c>
      <c r="G92" s="42"/>
      <c r="H92" s="42"/>
      <c r="I92" s="127"/>
      <c r="J92" s="128"/>
      <c r="K92" s="129"/>
      <c r="L92" s="129"/>
      <c r="M92" s="41"/>
      <c r="N92" s="41"/>
      <c r="O92" s="41"/>
      <c r="P92" s="42" t="s">
        <v>159</v>
      </c>
      <c r="Q92" s="32" t="str">
        <f aca="false">IF(J92=0,"nie","tak")</f>
        <v>nie</v>
      </c>
    </row>
    <row r="93" s="2" customFormat="true" ht="12.75" hidden="true" customHeight="true" outlineLevel="0" collapsed="false">
      <c r="A93" s="38" t="n">
        <v>85407</v>
      </c>
      <c r="B93" s="123"/>
      <c r="C93" s="124" t="s">
        <v>191</v>
      </c>
      <c r="D93" s="124"/>
      <c r="E93" s="124"/>
      <c r="F93" s="124"/>
      <c r="G93" s="125" t="n">
        <f aca="false">SUM(G94:G97)</f>
        <v>0</v>
      </c>
      <c r="H93" s="125" t="n">
        <f aca="false">SUM(H94:H97)</f>
        <v>0</v>
      </c>
      <c r="I93" s="125" t="n">
        <f aca="false">SUM(I94:I97)</f>
        <v>0</v>
      </c>
      <c r="J93" s="125" t="n">
        <f aca="false">SUM(J94:J97)</f>
        <v>0</v>
      </c>
      <c r="K93" s="125" t="n">
        <f aca="false">SUM(K94:K97)</f>
        <v>0</v>
      </c>
      <c r="L93" s="125" t="n">
        <f aca="false">SUM(L94:L97)</f>
        <v>0</v>
      </c>
      <c r="M93" s="125" t="n">
        <f aca="false">SUM(M97:M101)</f>
        <v>0</v>
      </c>
      <c r="N93" s="81"/>
      <c r="O93" s="139"/>
      <c r="P93" s="42"/>
      <c r="Q93" s="32" t="str">
        <f aca="false">IF(J93=0,"nie","tak")</f>
        <v>nie</v>
      </c>
    </row>
    <row r="94" customFormat="false" ht="45" hidden="true" customHeight="false" outlineLevel="0" collapsed="false">
      <c r="A94" s="150" t="s">
        <v>192</v>
      </c>
      <c r="B94" s="126"/>
      <c r="C94" s="44" t="s">
        <v>193</v>
      </c>
      <c r="D94" s="45" t="n">
        <v>28009</v>
      </c>
      <c r="E94" s="45" t="n">
        <v>28009</v>
      </c>
      <c r="F94" s="46" t="s">
        <v>108</v>
      </c>
      <c r="G94" s="151"/>
      <c r="H94" s="152"/>
      <c r="I94" s="127"/>
      <c r="J94" s="128"/>
      <c r="K94" s="50" t="n">
        <f aca="false">G94+J94</f>
        <v>0</v>
      </c>
      <c r="L94" s="129" t="n">
        <f aca="false">H94+J94</f>
        <v>0</v>
      </c>
      <c r="M94" s="41"/>
      <c r="N94" s="41"/>
      <c r="O94" s="41"/>
      <c r="P94" s="42" t="s">
        <v>159</v>
      </c>
      <c r="Q94" s="32" t="str">
        <f aca="false">IF(J94=0,"nie","tak")</f>
        <v>nie</v>
      </c>
    </row>
    <row r="95" s="122" customFormat="true" ht="12.75" hidden="true" customHeight="true" outlineLevel="0" collapsed="false">
      <c r="A95" s="148" t="n">
        <v>855</v>
      </c>
      <c r="B95" s="118" t="s">
        <v>194</v>
      </c>
      <c r="C95" s="118"/>
      <c r="D95" s="118"/>
      <c r="E95" s="118"/>
      <c r="F95" s="118"/>
      <c r="G95" s="98" t="n">
        <f aca="false">G96</f>
        <v>0</v>
      </c>
      <c r="H95" s="98" t="n">
        <f aca="false">H96</f>
        <v>0</v>
      </c>
      <c r="I95" s="98" t="n">
        <f aca="false">I96</f>
        <v>0</v>
      </c>
      <c r="J95" s="98" t="n">
        <f aca="false">J96</f>
        <v>0</v>
      </c>
      <c r="K95" s="98" t="n">
        <f aca="false">K96</f>
        <v>0</v>
      </c>
      <c r="L95" s="98" t="n">
        <f aca="false">L96</f>
        <v>0</v>
      </c>
      <c r="M95" s="98" t="n">
        <f aca="false">M96</f>
        <v>0</v>
      </c>
      <c r="N95" s="153"/>
      <c r="O95" s="154"/>
      <c r="P95" s="155"/>
      <c r="Q95" s="32" t="str">
        <f aca="false">IF(J95=0,"nie","tak")</f>
        <v>nie</v>
      </c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156"/>
      <c r="AJ95" s="156"/>
      <c r="AK95" s="156"/>
      <c r="AL95" s="156"/>
      <c r="AM95" s="156"/>
      <c r="AN95" s="156"/>
    </row>
    <row r="96" customFormat="false" ht="12.75" hidden="true" customHeight="true" outlineLevel="0" collapsed="false">
      <c r="A96" s="157" t="n">
        <v>85516</v>
      </c>
      <c r="B96" s="158"/>
      <c r="C96" s="159" t="s">
        <v>195</v>
      </c>
      <c r="D96" s="159"/>
      <c r="E96" s="159"/>
      <c r="F96" s="159"/>
      <c r="G96" s="125" t="n">
        <f aca="false">G97</f>
        <v>0</v>
      </c>
      <c r="H96" s="125" t="n">
        <f aca="false">H97</f>
        <v>0</v>
      </c>
      <c r="I96" s="125" t="n">
        <f aca="false">I97</f>
        <v>0</v>
      </c>
      <c r="J96" s="125" t="n">
        <f aca="false">J97</f>
        <v>0</v>
      </c>
      <c r="K96" s="125" t="n">
        <f aca="false">K97</f>
        <v>0</v>
      </c>
      <c r="L96" s="125" t="n">
        <f aca="false">L97</f>
        <v>0</v>
      </c>
      <c r="M96" s="125" t="n">
        <f aca="false">M97</f>
        <v>0</v>
      </c>
      <c r="N96" s="58"/>
      <c r="O96" s="160"/>
      <c r="P96" s="59"/>
      <c r="Q96" s="32" t="str">
        <f aca="false">IF(J96=0,"nie","tak")</f>
        <v>nie</v>
      </c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</row>
    <row r="97" customFormat="false" ht="33.75" hidden="true" customHeight="false" outlineLevel="0" collapsed="false">
      <c r="A97" s="149" t="s">
        <v>196</v>
      </c>
      <c r="B97" s="149"/>
      <c r="C97" s="161" t="s">
        <v>197</v>
      </c>
      <c r="D97" s="162" t="n">
        <v>11574752</v>
      </c>
      <c r="E97" s="63" t="n">
        <v>11574752</v>
      </c>
      <c r="F97" s="163" t="s">
        <v>198</v>
      </c>
      <c r="G97" s="164"/>
      <c r="H97" s="164"/>
      <c r="I97" s="127"/>
      <c r="J97" s="128"/>
      <c r="K97" s="129" t="n">
        <f aca="false">G97+J97</f>
        <v>0</v>
      </c>
      <c r="L97" s="165" t="n">
        <f aca="false">H97+J97</f>
        <v>0</v>
      </c>
      <c r="M97" s="41"/>
      <c r="N97" s="58"/>
      <c r="O97" s="160"/>
      <c r="P97" s="42" t="s">
        <v>35</v>
      </c>
      <c r="Q97" s="32" t="str">
        <f aca="false">IF(J97=0,"nie","tak")</f>
        <v>nie</v>
      </c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</row>
    <row r="98" customFormat="false" ht="12.75" hidden="true" customHeight="true" outlineLevel="0" collapsed="false">
      <c r="A98" s="34" t="n">
        <v>900</v>
      </c>
      <c r="B98" s="166"/>
      <c r="C98" s="167" t="s">
        <v>199</v>
      </c>
      <c r="D98" s="167"/>
      <c r="E98" s="167"/>
      <c r="F98" s="167"/>
      <c r="G98" s="98" t="n">
        <f aca="false">G99+G102+G107</f>
        <v>1793709</v>
      </c>
      <c r="H98" s="98" t="n">
        <f aca="false">H99+H102+H107</f>
        <v>1793709</v>
      </c>
      <c r="I98" s="98" t="n">
        <f aca="false">SUM(I102,I107)+I99</f>
        <v>0</v>
      </c>
      <c r="J98" s="98" t="n">
        <f aca="false">J99+J102+J107</f>
        <v>0</v>
      </c>
      <c r="K98" s="98" t="n">
        <f aca="false">K99+K102+K107</f>
        <v>1793709</v>
      </c>
      <c r="L98" s="98" t="n">
        <f aca="false">L99+L102+L107</f>
        <v>1793709</v>
      </c>
      <c r="M98" s="98" t="n">
        <f aca="false">M99+M102+M107</f>
        <v>0</v>
      </c>
      <c r="N98" s="168"/>
      <c r="O98" s="169"/>
      <c r="P98" s="168"/>
      <c r="Q98" s="32" t="str">
        <f aca="false">IF(J98=0,"nie","tak")</f>
        <v>nie</v>
      </c>
      <c r="R98" s="170"/>
      <c r="S98" s="171"/>
      <c r="T98" s="171"/>
      <c r="U98" s="171"/>
      <c r="V98" s="171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0"/>
      <c r="AH98" s="170"/>
      <c r="AI98" s="171"/>
      <c r="AJ98" s="171"/>
      <c r="AK98" s="171"/>
      <c r="AL98" s="171"/>
      <c r="AM98" s="172"/>
      <c r="AN98" s="172"/>
      <c r="AO98" s="173"/>
      <c r="AP98" s="37"/>
      <c r="AQ98" s="37"/>
      <c r="AR98" s="37"/>
      <c r="AS98" s="37"/>
      <c r="AT98" s="37"/>
      <c r="AU98" s="37"/>
      <c r="AV98" s="37"/>
      <c r="AW98" s="166"/>
      <c r="AX98" s="166"/>
      <c r="AY98" s="167"/>
      <c r="AZ98" s="167"/>
      <c r="BA98" s="167"/>
      <c r="BB98" s="16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166"/>
      <c r="BN98" s="166"/>
      <c r="BO98" s="167"/>
      <c r="BP98" s="167"/>
      <c r="BQ98" s="167"/>
      <c r="BR98" s="16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166"/>
      <c r="CD98" s="166"/>
      <c r="CE98" s="167"/>
      <c r="CF98" s="167"/>
      <c r="CG98" s="167"/>
      <c r="CH98" s="16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166"/>
      <c r="CT98" s="166"/>
      <c r="CU98" s="167"/>
      <c r="CV98" s="167"/>
      <c r="CW98" s="167"/>
      <c r="CX98" s="16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166"/>
      <c r="DJ98" s="166"/>
      <c r="DK98" s="167"/>
      <c r="DL98" s="167"/>
      <c r="DM98" s="167"/>
      <c r="DN98" s="16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166"/>
      <c r="DZ98" s="166"/>
      <c r="EA98" s="167"/>
      <c r="EB98" s="167"/>
      <c r="EC98" s="167"/>
      <c r="ED98" s="167"/>
      <c r="EE98" s="37"/>
      <c r="EF98" s="37"/>
      <c r="EG98" s="37" t="n">
        <f aca="false">SUM(EG108:EG118)</f>
        <v>0</v>
      </c>
      <c r="EH98" s="37" t="n">
        <f aca="false">EH107</f>
        <v>0</v>
      </c>
      <c r="EI98" s="37" t="n">
        <f aca="false">EI107</f>
        <v>0</v>
      </c>
      <c r="EJ98" s="37" t="n">
        <f aca="false">EJ107</f>
        <v>0</v>
      </c>
      <c r="EK98" s="37" t="n">
        <f aca="false">SUM(EK108:EK118)</f>
        <v>0</v>
      </c>
      <c r="EL98" s="37"/>
      <c r="EM98" s="37"/>
      <c r="EN98" s="37"/>
      <c r="EO98" s="166" t="n">
        <v>900</v>
      </c>
      <c r="EP98" s="166"/>
      <c r="EQ98" s="167" t="s">
        <v>199</v>
      </c>
      <c r="ER98" s="167"/>
      <c r="ES98" s="167"/>
      <c r="ET98" s="167"/>
      <c r="EU98" s="37" t="n">
        <f aca="false">SUM(EU108:EU118)</f>
        <v>0</v>
      </c>
      <c r="EV98" s="37" t="n">
        <f aca="false">SUM(EV108:EV118)</f>
        <v>0</v>
      </c>
      <c r="EW98" s="37" t="n">
        <f aca="false">SUM(EW108:EW118)</f>
        <v>0</v>
      </c>
      <c r="EX98" s="37" t="n">
        <f aca="false">EX107</f>
        <v>0</v>
      </c>
      <c r="EY98" s="37" t="n">
        <f aca="false">EY107</f>
        <v>0</v>
      </c>
      <c r="EZ98" s="37" t="n">
        <f aca="false">EZ107</f>
        <v>0</v>
      </c>
      <c r="FA98" s="37" t="n">
        <f aca="false">SUM(FA108:FA118)</f>
        <v>0</v>
      </c>
      <c r="FB98" s="37"/>
      <c r="FC98" s="37"/>
      <c r="FD98" s="37"/>
      <c r="FE98" s="166" t="n">
        <v>900</v>
      </c>
      <c r="FF98" s="166"/>
      <c r="FG98" s="167" t="s">
        <v>199</v>
      </c>
      <c r="FH98" s="167"/>
      <c r="FI98" s="167"/>
      <c r="FJ98" s="167"/>
      <c r="FK98" s="37" t="n">
        <f aca="false">SUM(FK108:FK118)</f>
        <v>0</v>
      </c>
      <c r="FL98" s="37" t="n">
        <f aca="false">SUM(FL108:FL118)</f>
        <v>0</v>
      </c>
      <c r="FM98" s="37" t="n">
        <f aca="false">SUM(FM108:FM118)</f>
        <v>0</v>
      </c>
      <c r="FN98" s="37" t="n">
        <f aca="false">FN107</f>
        <v>0</v>
      </c>
      <c r="FO98" s="37" t="n">
        <f aca="false">FO107</f>
        <v>0</v>
      </c>
      <c r="FP98" s="37" t="n">
        <f aca="false">FP107</f>
        <v>0</v>
      </c>
      <c r="FQ98" s="37" t="n">
        <f aca="false">SUM(FQ108:FQ118)</f>
        <v>0</v>
      </c>
      <c r="FR98" s="37"/>
      <c r="FS98" s="37"/>
      <c r="FT98" s="37"/>
      <c r="FU98" s="166" t="n">
        <v>900</v>
      </c>
      <c r="FV98" s="166"/>
      <c r="FW98" s="167" t="s">
        <v>199</v>
      </c>
      <c r="FX98" s="167"/>
      <c r="FY98" s="167"/>
      <c r="FZ98" s="167"/>
      <c r="GA98" s="37" t="n">
        <f aca="false">SUM(GA108:GA118)</f>
        <v>0</v>
      </c>
      <c r="GB98" s="37" t="n">
        <f aca="false">SUM(GB108:GB118)</f>
        <v>0</v>
      </c>
      <c r="GC98" s="37" t="n">
        <f aca="false">SUM(GC108:GC118)</f>
        <v>0</v>
      </c>
      <c r="GD98" s="37" t="n">
        <f aca="false">GD107</f>
        <v>0</v>
      </c>
      <c r="GE98" s="37" t="n">
        <f aca="false">GE107</f>
        <v>0</v>
      </c>
      <c r="GF98" s="37" t="n">
        <f aca="false">GF107</f>
        <v>0</v>
      </c>
      <c r="GG98" s="37" t="n">
        <f aca="false">SUM(GG108:GG118)</f>
        <v>0</v>
      </c>
      <c r="GH98" s="37"/>
      <c r="GI98" s="37"/>
      <c r="GJ98" s="37"/>
      <c r="GK98" s="166" t="n">
        <v>900</v>
      </c>
      <c r="GL98" s="166"/>
      <c r="GM98" s="167" t="s">
        <v>199</v>
      </c>
      <c r="GN98" s="167"/>
      <c r="GO98" s="167"/>
      <c r="GP98" s="167"/>
      <c r="GQ98" s="37" t="n">
        <f aca="false">SUM(GQ108:GQ118)</f>
        <v>0</v>
      </c>
      <c r="GR98" s="37" t="n">
        <f aca="false">SUM(GR108:GR118)</f>
        <v>0</v>
      </c>
      <c r="GS98" s="37" t="n">
        <f aca="false">SUM(GS108:GS118)</f>
        <v>0</v>
      </c>
      <c r="GT98" s="37" t="n">
        <f aca="false">GT107</f>
        <v>0</v>
      </c>
      <c r="GU98" s="37" t="n">
        <f aca="false">GU107</f>
        <v>0</v>
      </c>
      <c r="GV98" s="37" t="n">
        <f aca="false">GV107</f>
        <v>0</v>
      </c>
      <c r="GW98" s="37" t="n">
        <f aca="false">SUM(GW108:GW118)</f>
        <v>0</v>
      </c>
      <c r="GX98" s="37"/>
      <c r="GY98" s="37"/>
      <c r="GZ98" s="37"/>
      <c r="HA98" s="166" t="n">
        <v>900</v>
      </c>
      <c r="HB98" s="166"/>
      <c r="HC98" s="167" t="s">
        <v>199</v>
      </c>
      <c r="HD98" s="167"/>
      <c r="HE98" s="167"/>
      <c r="HF98" s="167"/>
      <c r="HG98" s="37" t="n">
        <f aca="false">SUM(HG108:HG118)</f>
        <v>0</v>
      </c>
      <c r="HH98" s="37" t="n">
        <f aca="false">SUM(HH108:HH118)</f>
        <v>0</v>
      </c>
      <c r="HI98" s="37" t="n">
        <f aca="false">SUM(HI108:HI118)</f>
        <v>0</v>
      </c>
      <c r="HJ98" s="37" t="n">
        <f aca="false">HJ107</f>
        <v>0</v>
      </c>
      <c r="HK98" s="37" t="n">
        <f aca="false">HK107</f>
        <v>0</v>
      </c>
      <c r="HL98" s="37" t="n">
        <f aca="false">HL107</f>
        <v>0</v>
      </c>
      <c r="HM98" s="37" t="n">
        <f aca="false">SUM(HM108:HM118)</f>
        <v>0</v>
      </c>
      <c r="HN98" s="37"/>
      <c r="HO98" s="37"/>
      <c r="HP98" s="37"/>
      <c r="HQ98" s="166" t="n">
        <v>900</v>
      </c>
      <c r="HR98" s="166"/>
      <c r="HS98" s="167" t="s">
        <v>199</v>
      </c>
      <c r="HT98" s="167"/>
      <c r="HU98" s="167"/>
      <c r="HV98" s="167"/>
      <c r="HW98" s="37" t="n">
        <f aca="false">SUM(HW108:HW118)</f>
        <v>0</v>
      </c>
      <c r="HX98" s="37" t="n">
        <f aca="false">SUM(HX108:HX118)</f>
        <v>0</v>
      </c>
      <c r="HY98" s="37" t="n">
        <f aca="false">SUM(HY108:HY118)</f>
        <v>0</v>
      </c>
      <c r="HZ98" s="37" t="n">
        <f aca="false">HZ107</f>
        <v>0</v>
      </c>
      <c r="IA98" s="37" t="n">
        <f aca="false">IA107</f>
        <v>0</v>
      </c>
      <c r="IB98" s="37" t="n">
        <f aca="false">IB107</f>
        <v>0</v>
      </c>
      <c r="IC98" s="37" t="n">
        <f aca="false">SUM(IC108:IC118)</f>
        <v>0</v>
      </c>
      <c r="ID98" s="37"/>
      <c r="IE98" s="37"/>
      <c r="IF98" s="37"/>
      <c r="IG98" s="166" t="n">
        <v>900</v>
      </c>
      <c r="IH98" s="166"/>
      <c r="II98" s="167" t="s">
        <v>199</v>
      </c>
      <c r="IJ98" s="167"/>
      <c r="IK98" s="167"/>
      <c r="IL98" s="167"/>
      <c r="IM98" s="37" t="n">
        <f aca="false">SUM(IM108:IM118)</f>
        <v>0</v>
      </c>
      <c r="IN98" s="37" t="n">
        <f aca="false">SUM(IN108:IN118)</f>
        <v>0</v>
      </c>
      <c r="IO98" s="37" t="n">
        <f aca="false">SUM(IO108:IO118)</f>
        <v>0</v>
      </c>
      <c r="IP98" s="37" t="n">
        <f aca="false">IP107</f>
        <v>0</v>
      </c>
      <c r="IQ98" s="37" t="n">
        <f aca="false">IQ107</f>
        <v>0</v>
      </c>
      <c r="IR98" s="37" t="n">
        <f aca="false">IR107</f>
        <v>0</v>
      </c>
      <c r="IS98" s="37" t="n">
        <f aca="false">SUM(IS108:IS118)</f>
        <v>0</v>
      </c>
      <c r="IT98" s="37"/>
      <c r="IU98" s="37"/>
      <c r="IV98" s="37"/>
    </row>
    <row r="99" customFormat="false" ht="12.75" hidden="true" customHeight="true" outlineLevel="0" collapsed="false">
      <c r="A99" s="174" t="n">
        <v>90001</v>
      </c>
      <c r="B99" s="175" t="s">
        <v>200</v>
      </c>
      <c r="C99" s="175"/>
      <c r="D99" s="175"/>
      <c r="E99" s="175"/>
      <c r="F99" s="176"/>
      <c r="G99" s="177" t="n">
        <f aca="false">G101+G100</f>
        <v>1000000</v>
      </c>
      <c r="H99" s="177" t="n">
        <f aca="false">H101+H100</f>
        <v>1000000</v>
      </c>
      <c r="I99" s="177" t="n">
        <f aca="false">I101+I100</f>
        <v>0</v>
      </c>
      <c r="J99" s="177" t="n">
        <f aca="false">J101+J100</f>
        <v>0</v>
      </c>
      <c r="K99" s="177" t="n">
        <f aca="false">K101+K100</f>
        <v>1000000</v>
      </c>
      <c r="L99" s="177" t="n">
        <f aca="false">L101+L100</f>
        <v>1000000</v>
      </c>
      <c r="M99" s="177" t="n">
        <f aca="false">M101+M100</f>
        <v>0</v>
      </c>
      <c r="N99" s="130"/>
      <c r="O99" s="131"/>
      <c r="P99" s="42"/>
      <c r="Q99" s="32" t="str">
        <f aca="false">IF(J99=0,"nie","tak")</f>
        <v>nie</v>
      </c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</row>
    <row r="100" customFormat="false" ht="33.75" hidden="true" customHeight="false" outlineLevel="0" collapsed="false">
      <c r="A100" s="149" t="s">
        <v>201</v>
      </c>
      <c r="B100" s="178"/>
      <c r="C100" s="179" t="s">
        <v>202</v>
      </c>
      <c r="D100" s="180" t="n">
        <v>2000000</v>
      </c>
      <c r="E100" s="181" t="n">
        <v>2000000</v>
      </c>
      <c r="F100" s="97" t="s">
        <v>78</v>
      </c>
      <c r="G100" s="47" t="n">
        <v>1000000</v>
      </c>
      <c r="H100" s="48" t="n">
        <v>1000000</v>
      </c>
      <c r="I100" s="127"/>
      <c r="J100" s="128"/>
      <c r="K100" s="129" t="n">
        <f aca="false">G100+J100</f>
        <v>1000000</v>
      </c>
      <c r="L100" s="165" t="n">
        <f aca="false">H100+J100</f>
        <v>1000000</v>
      </c>
      <c r="M100" s="41"/>
      <c r="N100" s="41"/>
      <c r="O100" s="182"/>
      <c r="P100" s="42" t="s">
        <v>35</v>
      </c>
      <c r="Q100" s="32" t="str">
        <f aca="false">IF(J100=0,"nie","tak")</f>
        <v>nie</v>
      </c>
    </row>
    <row r="101" customFormat="false" ht="33.75" hidden="true" customHeight="false" outlineLevel="0" collapsed="false">
      <c r="A101" s="149" t="s">
        <v>203</v>
      </c>
      <c r="B101" s="178"/>
      <c r="C101" s="179" t="s">
        <v>204</v>
      </c>
      <c r="D101" s="180" t="n">
        <v>69973</v>
      </c>
      <c r="E101" s="181" t="n">
        <v>69973</v>
      </c>
      <c r="F101" s="97" t="s">
        <v>205</v>
      </c>
      <c r="G101" s="47"/>
      <c r="H101" s="48"/>
      <c r="I101" s="127"/>
      <c r="J101" s="128"/>
      <c r="K101" s="129" t="n">
        <f aca="false">G101+J101</f>
        <v>0</v>
      </c>
      <c r="L101" s="165" t="n">
        <f aca="false">H101+J101</f>
        <v>0</v>
      </c>
      <c r="M101" s="41"/>
      <c r="N101" s="41"/>
      <c r="O101" s="182"/>
      <c r="P101" s="42" t="s">
        <v>35</v>
      </c>
      <c r="Q101" s="32" t="str">
        <f aca="false">IF(J101=0,"nie","tak")</f>
        <v>nie</v>
      </c>
    </row>
    <row r="102" customFormat="false" ht="12.75" hidden="true" customHeight="true" outlineLevel="0" collapsed="false">
      <c r="A102" s="183" t="n">
        <v>90015</v>
      </c>
      <c r="B102" s="184" t="s">
        <v>206</v>
      </c>
      <c r="C102" s="184"/>
      <c r="D102" s="184"/>
      <c r="E102" s="184"/>
      <c r="F102" s="176"/>
      <c r="G102" s="177" t="n">
        <f aca="false">SUM(G103:G106)</f>
        <v>793709</v>
      </c>
      <c r="H102" s="177" t="n">
        <f aca="false">SUM(H103:H106)</f>
        <v>793709</v>
      </c>
      <c r="I102" s="177" t="n">
        <f aca="false">SUM(I103:I106)</f>
        <v>0</v>
      </c>
      <c r="J102" s="177" t="n">
        <f aca="false">SUM(J103:J106)</f>
        <v>0</v>
      </c>
      <c r="K102" s="177" t="n">
        <f aca="false">SUM(K103:K106)</f>
        <v>793709</v>
      </c>
      <c r="L102" s="177" t="n">
        <f aca="false">SUM(L103:L106)</f>
        <v>793709</v>
      </c>
      <c r="M102" s="177" t="n">
        <f aca="false">SUM(M103:M106)</f>
        <v>0</v>
      </c>
      <c r="N102" s="130"/>
      <c r="O102" s="131"/>
      <c r="P102" s="50"/>
      <c r="Q102" s="32" t="str">
        <f aca="false">IF(J102=0,"nie","tak")</f>
        <v>nie</v>
      </c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</row>
    <row r="103" customFormat="false" ht="21" hidden="true" customHeight="true" outlineLevel="0" collapsed="false">
      <c r="A103" s="149" t="s">
        <v>207</v>
      </c>
      <c r="B103" s="135"/>
      <c r="C103" s="70" t="s">
        <v>208</v>
      </c>
      <c r="D103" s="185" t="n">
        <v>30000</v>
      </c>
      <c r="E103" s="127" t="n">
        <v>30000</v>
      </c>
      <c r="F103" s="97" t="s">
        <v>63</v>
      </c>
      <c r="G103" s="47"/>
      <c r="H103" s="48"/>
      <c r="I103" s="127"/>
      <c r="J103" s="129"/>
      <c r="K103" s="129" t="n">
        <f aca="false">G103+J103</f>
        <v>0</v>
      </c>
      <c r="L103" s="165" t="n">
        <f aca="false">H103+J103</f>
        <v>0</v>
      </c>
      <c r="M103" s="41"/>
      <c r="N103" s="41"/>
      <c r="O103" s="182"/>
      <c r="P103" s="42" t="s">
        <v>35</v>
      </c>
      <c r="Q103" s="32" t="str">
        <f aca="false">IF(J103=0,"nie","tak")</f>
        <v>nie</v>
      </c>
    </row>
    <row r="104" customFormat="false" ht="33.75" hidden="true" customHeight="false" outlineLevel="0" collapsed="false">
      <c r="A104" s="69" t="s">
        <v>209</v>
      </c>
      <c r="B104" s="73"/>
      <c r="C104" s="70" t="s">
        <v>210</v>
      </c>
      <c r="D104" s="54" t="n">
        <v>175000</v>
      </c>
      <c r="E104" s="45" t="n">
        <f aca="false">D104+J104</f>
        <v>175000</v>
      </c>
      <c r="F104" s="55" t="s">
        <v>174</v>
      </c>
      <c r="G104" s="47"/>
      <c r="H104" s="42"/>
      <c r="I104" s="41"/>
      <c r="J104" s="71"/>
      <c r="K104" s="50" t="n">
        <f aca="false">G104+J104</f>
        <v>0</v>
      </c>
      <c r="L104" s="50" t="n">
        <f aca="false">H104+J104</f>
        <v>0</v>
      </c>
      <c r="M104" s="41"/>
      <c r="N104" s="68"/>
      <c r="O104" s="68"/>
      <c r="P104" s="42" t="s">
        <v>35</v>
      </c>
      <c r="Q104" s="32" t="str">
        <f aca="false">IF(J104=0,"nie","tak")</f>
        <v>nie</v>
      </c>
    </row>
    <row r="105" customFormat="false" ht="27.75" hidden="true" customHeight="true" outlineLevel="0" collapsed="false">
      <c r="A105" s="149" t="s">
        <v>211</v>
      </c>
      <c r="B105" s="72"/>
      <c r="C105" s="70" t="s">
        <v>212</v>
      </c>
      <c r="D105" s="186" t="n">
        <v>2481904</v>
      </c>
      <c r="E105" s="90" t="n">
        <v>2481904</v>
      </c>
      <c r="F105" s="97" t="s">
        <v>69</v>
      </c>
      <c r="G105" s="47" t="n">
        <v>702709</v>
      </c>
      <c r="H105" s="47" t="n">
        <v>702709</v>
      </c>
      <c r="I105" s="127"/>
      <c r="J105" s="129"/>
      <c r="K105" s="129" t="n">
        <f aca="false">G105+J105</f>
        <v>702709</v>
      </c>
      <c r="L105" s="165" t="n">
        <f aca="false">H105+J105</f>
        <v>702709</v>
      </c>
      <c r="M105" s="41"/>
      <c r="N105" s="41"/>
      <c r="O105" s="182"/>
      <c r="P105" s="42" t="s">
        <v>35</v>
      </c>
      <c r="Q105" s="32" t="str">
        <f aca="false">IF(J105=0,"nie","tak")</f>
        <v>nie</v>
      </c>
    </row>
    <row r="106" customFormat="false" ht="33.75" hidden="true" customHeight="false" outlineLevel="0" collapsed="false">
      <c r="A106" s="149" t="s">
        <v>213</v>
      </c>
      <c r="B106" s="72"/>
      <c r="C106" s="70" t="s">
        <v>214</v>
      </c>
      <c r="D106" s="186" t="n">
        <v>219538</v>
      </c>
      <c r="E106" s="90" t="n">
        <v>219538</v>
      </c>
      <c r="F106" s="97" t="s">
        <v>69</v>
      </c>
      <c r="G106" s="47" t="n">
        <v>91000</v>
      </c>
      <c r="H106" s="47" t="n">
        <v>91000</v>
      </c>
      <c r="I106" s="127"/>
      <c r="J106" s="129"/>
      <c r="K106" s="129" t="n">
        <f aca="false">G106+J106</f>
        <v>91000</v>
      </c>
      <c r="L106" s="165" t="n">
        <f aca="false">H106+J106</f>
        <v>91000</v>
      </c>
      <c r="M106" s="41"/>
      <c r="N106" s="41"/>
      <c r="O106" s="182"/>
      <c r="P106" s="42" t="s">
        <v>35</v>
      </c>
      <c r="Q106" s="32" t="str">
        <f aca="false">IF(J106=0,"nie","tak")</f>
        <v>nie</v>
      </c>
    </row>
    <row r="107" customFormat="false" ht="12.75" hidden="true" customHeight="true" outlineLevel="0" collapsed="false">
      <c r="A107" s="183" t="n">
        <v>90095</v>
      </c>
      <c r="B107" s="124" t="s">
        <v>96</v>
      </c>
      <c r="C107" s="124"/>
      <c r="D107" s="124"/>
      <c r="E107" s="124"/>
      <c r="F107" s="176"/>
      <c r="G107" s="177" t="n">
        <f aca="false">SUM(G108:G121)</f>
        <v>0</v>
      </c>
      <c r="H107" s="177" t="n">
        <f aca="false">SUM(H108:H121)</f>
        <v>0</v>
      </c>
      <c r="I107" s="177" t="n">
        <f aca="false">SUM(I108:I121)</f>
        <v>0</v>
      </c>
      <c r="J107" s="177" t="n">
        <f aca="false">SUM(J108:J121)</f>
        <v>0</v>
      </c>
      <c r="K107" s="177" t="n">
        <f aca="false">SUM(K108:K121)</f>
        <v>0</v>
      </c>
      <c r="L107" s="177" t="n">
        <f aca="false">SUM(L108:L121)</f>
        <v>0</v>
      </c>
      <c r="M107" s="130"/>
      <c r="N107" s="130"/>
      <c r="O107" s="131"/>
      <c r="P107" s="50"/>
      <c r="Q107" s="32" t="str">
        <f aca="false">IF(J107=0,"nie","tak")</f>
        <v>nie</v>
      </c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</row>
    <row r="108" customFormat="false" ht="33.75" hidden="true" customHeight="false" outlineLevel="0" collapsed="false">
      <c r="A108" s="80" t="s">
        <v>215</v>
      </c>
      <c r="B108" s="43"/>
      <c r="C108" s="187" t="s">
        <v>216</v>
      </c>
      <c r="D108" s="47" t="n">
        <v>188500</v>
      </c>
      <c r="E108" s="45" t="n">
        <f aca="false">D108+J108</f>
        <v>188500</v>
      </c>
      <c r="F108" s="46" t="s">
        <v>217</v>
      </c>
      <c r="G108" s="47"/>
      <c r="H108" s="47"/>
      <c r="I108" s="90"/>
      <c r="J108" s="188"/>
      <c r="K108" s="189" t="n">
        <f aca="false">G108+J108</f>
        <v>0</v>
      </c>
      <c r="L108" s="189" t="n">
        <f aca="false">H108+J108</f>
        <v>0</v>
      </c>
      <c r="M108" s="81"/>
      <c r="N108" s="81"/>
      <c r="O108" s="81"/>
      <c r="P108" s="47" t="s">
        <v>35</v>
      </c>
      <c r="Q108" s="32" t="str">
        <f aca="false">IF(J108=0,"nie","tak")</f>
        <v>nie</v>
      </c>
    </row>
    <row r="109" customFormat="false" ht="33.75" hidden="true" customHeight="false" outlineLevel="0" collapsed="false">
      <c r="A109" s="80" t="s">
        <v>218</v>
      </c>
      <c r="B109" s="43"/>
      <c r="C109" s="187" t="s">
        <v>219</v>
      </c>
      <c r="D109" s="47" t="n">
        <v>400000</v>
      </c>
      <c r="E109" s="45" t="n">
        <v>400000</v>
      </c>
      <c r="F109" s="46" t="s">
        <v>143</v>
      </c>
      <c r="G109" s="47"/>
      <c r="H109" s="47"/>
      <c r="I109" s="90"/>
      <c r="J109" s="188"/>
      <c r="K109" s="189" t="n">
        <f aca="false">G109+J109</f>
        <v>0</v>
      </c>
      <c r="L109" s="189" t="n">
        <f aca="false">H109+J109</f>
        <v>0</v>
      </c>
      <c r="M109" s="81"/>
      <c r="N109" s="81"/>
      <c r="O109" s="81"/>
      <c r="P109" s="47" t="s">
        <v>35</v>
      </c>
      <c r="Q109" s="32" t="str">
        <f aca="false">IF(J109=0,"nie","tak")</f>
        <v>nie</v>
      </c>
    </row>
    <row r="110" customFormat="false" ht="45" hidden="true" customHeight="false" outlineLevel="0" collapsed="false">
      <c r="A110" s="190" t="s">
        <v>220</v>
      </c>
      <c r="B110" s="73"/>
      <c r="C110" s="70" t="s">
        <v>221</v>
      </c>
      <c r="D110" s="186" t="n">
        <v>117000</v>
      </c>
      <c r="E110" s="45" t="n">
        <f aca="false">D110+J110</f>
        <v>117000</v>
      </c>
      <c r="F110" s="46" t="s">
        <v>57</v>
      </c>
      <c r="G110" s="47"/>
      <c r="H110" s="47"/>
      <c r="I110" s="90"/>
      <c r="J110" s="188"/>
      <c r="K110" s="189" t="n">
        <f aca="false">G110+J110</f>
        <v>0</v>
      </c>
      <c r="L110" s="189" t="n">
        <f aca="false">H110+J110</f>
        <v>0</v>
      </c>
      <c r="M110" s="81"/>
      <c r="N110" s="81"/>
      <c r="O110" s="81"/>
      <c r="P110" s="47" t="s">
        <v>35</v>
      </c>
      <c r="Q110" s="32" t="str">
        <f aca="false">IF(J110=0,"nie","tak")</f>
        <v>nie</v>
      </c>
    </row>
    <row r="111" customFormat="false" ht="33.75" hidden="true" customHeight="false" outlineLevel="0" collapsed="false">
      <c r="A111" s="190" t="s">
        <v>222</v>
      </c>
      <c r="B111" s="73"/>
      <c r="C111" s="70" t="s">
        <v>223</v>
      </c>
      <c r="D111" s="186" t="n">
        <v>135000</v>
      </c>
      <c r="E111" s="45" t="n">
        <f aca="false">D111+J111</f>
        <v>135000</v>
      </c>
      <c r="F111" s="46" t="s">
        <v>224</v>
      </c>
      <c r="G111" s="47"/>
      <c r="H111" s="47"/>
      <c r="I111" s="90"/>
      <c r="J111" s="188"/>
      <c r="K111" s="189" t="n">
        <f aca="false">G111+J111</f>
        <v>0</v>
      </c>
      <c r="L111" s="189" t="n">
        <f aca="false">H111+J111</f>
        <v>0</v>
      </c>
      <c r="M111" s="81"/>
      <c r="N111" s="81"/>
      <c r="O111" s="81"/>
      <c r="P111" s="47" t="s">
        <v>35</v>
      </c>
      <c r="Q111" s="32" t="str">
        <f aca="false">IF(J111=0,"nie","tak")</f>
        <v>nie</v>
      </c>
    </row>
    <row r="112" customFormat="false" ht="33.75" hidden="true" customHeight="false" outlineLevel="0" collapsed="false">
      <c r="A112" s="80" t="s">
        <v>225</v>
      </c>
      <c r="B112" s="191"/>
      <c r="C112" s="192" t="s">
        <v>226</v>
      </c>
      <c r="D112" s="186" t="n">
        <v>42600</v>
      </c>
      <c r="E112" s="45" t="n">
        <f aca="false">D112+J112</f>
        <v>42600</v>
      </c>
      <c r="F112" s="46" t="s">
        <v>205</v>
      </c>
      <c r="G112" s="47"/>
      <c r="H112" s="48"/>
      <c r="I112" s="90"/>
      <c r="J112" s="188"/>
      <c r="K112" s="189" t="n">
        <f aca="false">G112+J112</f>
        <v>0</v>
      </c>
      <c r="L112" s="193" t="n">
        <f aca="false">H112+J112</f>
        <v>0</v>
      </c>
      <c r="M112" s="81"/>
      <c r="N112" s="81"/>
      <c r="O112" s="139"/>
      <c r="P112" s="47" t="s">
        <v>35</v>
      </c>
      <c r="Q112" s="32" t="str">
        <f aca="false">IF(J112=0,"nie","tak")</f>
        <v>nie</v>
      </c>
    </row>
    <row r="113" customFormat="false" ht="33.75" hidden="true" customHeight="false" outlineLevel="0" collapsed="false">
      <c r="A113" s="190" t="s">
        <v>227</v>
      </c>
      <c r="B113" s="73"/>
      <c r="C113" s="192" t="s">
        <v>228</v>
      </c>
      <c r="D113" s="186" t="n">
        <v>107000</v>
      </c>
      <c r="E113" s="45" t="n">
        <f aca="false">D113+J113</f>
        <v>107000</v>
      </c>
      <c r="F113" s="46" t="s">
        <v>63</v>
      </c>
      <c r="G113" s="47"/>
      <c r="H113" s="47"/>
      <c r="I113" s="90"/>
      <c r="J113" s="188"/>
      <c r="K113" s="189" t="n">
        <f aca="false">G113+J113</f>
        <v>0</v>
      </c>
      <c r="L113" s="189" t="n">
        <f aca="false">H113+J113</f>
        <v>0</v>
      </c>
      <c r="M113" s="81"/>
      <c r="N113" s="81"/>
      <c r="O113" s="81"/>
      <c r="P113" s="47" t="s">
        <v>35</v>
      </c>
      <c r="Q113" s="32" t="str">
        <f aca="false">IF(J113=0,"nie","tak")</f>
        <v>nie</v>
      </c>
    </row>
    <row r="114" customFormat="false" ht="33.75" hidden="true" customHeight="false" outlineLevel="0" collapsed="false">
      <c r="A114" s="190" t="s">
        <v>229</v>
      </c>
      <c r="B114" s="73"/>
      <c r="C114" s="192" t="s">
        <v>230</v>
      </c>
      <c r="D114" s="186" t="n">
        <v>63720</v>
      </c>
      <c r="E114" s="45" t="n">
        <f aca="false">D114+J114</f>
        <v>63720</v>
      </c>
      <c r="F114" s="46" t="s">
        <v>63</v>
      </c>
      <c r="G114" s="47"/>
      <c r="H114" s="47"/>
      <c r="I114" s="90"/>
      <c r="J114" s="188"/>
      <c r="K114" s="189" t="n">
        <f aca="false">G114+J114</f>
        <v>0</v>
      </c>
      <c r="L114" s="189" t="n">
        <f aca="false">H114+J114</f>
        <v>0</v>
      </c>
      <c r="M114" s="81"/>
      <c r="N114" s="81"/>
      <c r="O114" s="81"/>
      <c r="P114" s="47" t="s">
        <v>35</v>
      </c>
      <c r="Q114" s="32" t="str">
        <f aca="false">IF(J114=0,"nie","tak")</f>
        <v>nie</v>
      </c>
    </row>
    <row r="115" customFormat="false" ht="33.75" hidden="true" customHeight="false" outlineLevel="0" collapsed="false">
      <c r="A115" s="190" t="s">
        <v>231</v>
      </c>
      <c r="B115" s="73"/>
      <c r="C115" s="192" t="s">
        <v>232</v>
      </c>
      <c r="D115" s="186" t="n">
        <v>168375</v>
      </c>
      <c r="E115" s="45" t="n">
        <v>168375</v>
      </c>
      <c r="F115" s="46" t="s">
        <v>174</v>
      </c>
      <c r="G115" s="47"/>
      <c r="H115" s="47"/>
      <c r="I115" s="90"/>
      <c r="J115" s="188"/>
      <c r="K115" s="189" t="n">
        <f aca="false">G115+J115</f>
        <v>0</v>
      </c>
      <c r="L115" s="189" t="n">
        <f aca="false">H115+J115</f>
        <v>0</v>
      </c>
      <c r="M115" s="81"/>
      <c r="N115" s="81"/>
      <c r="O115" s="81"/>
      <c r="P115" s="47" t="s">
        <v>35</v>
      </c>
      <c r="Q115" s="32" t="str">
        <f aca="false">IF(J115=0,"nie","tak")</f>
        <v>nie</v>
      </c>
    </row>
    <row r="116" customFormat="false" ht="45" hidden="true" customHeight="false" outlineLevel="0" collapsed="false">
      <c r="A116" s="190" t="s">
        <v>233</v>
      </c>
      <c r="B116" s="73"/>
      <c r="C116" s="70" t="s">
        <v>234</v>
      </c>
      <c r="D116" s="186" t="n">
        <v>107000</v>
      </c>
      <c r="E116" s="45" t="n">
        <f aca="false">D116+J116</f>
        <v>107000</v>
      </c>
      <c r="F116" s="46" t="s">
        <v>63</v>
      </c>
      <c r="G116" s="47"/>
      <c r="H116" s="47"/>
      <c r="I116" s="90"/>
      <c r="J116" s="188"/>
      <c r="K116" s="189" t="n">
        <f aca="false">G116+J116</f>
        <v>0</v>
      </c>
      <c r="L116" s="189" t="n">
        <f aca="false">H116+J116</f>
        <v>0</v>
      </c>
      <c r="M116" s="81"/>
      <c r="N116" s="81"/>
      <c r="O116" s="81"/>
      <c r="P116" s="47" t="s">
        <v>35</v>
      </c>
      <c r="Q116" s="32" t="str">
        <f aca="false">IF(J116=0,"nie","tak")</f>
        <v>nie</v>
      </c>
    </row>
    <row r="117" customFormat="false" ht="33.75" hidden="true" customHeight="false" outlineLevel="0" collapsed="false">
      <c r="A117" s="190" t="s">
        <v>235</v>
      </c>
      <c r="B117" s="73"/>
      <c r="C117" s="70" t="s">
        <v>236</v>
      </c>
      <c r="D117" s="186" t="n">
        <v>117010</v>
      </c>
      <c r="E117" s="45" t="n">
        <f aca="false">D117+J117</f>
        <v>117010</v>
      </c>
      <c r="F117" s="46" t="s">
        <v>63</v>
      </c>
      <c r="G117" s="47"/>
      <c r="H117" s="47"/>
      <c r="I117" s="90"/>
      <c r="J117" s="188"/>
      <c r="K117" s="189" t="n">
        <f aca="false">G117+J117</f>
        <v>0</v>
      </c>
      <c r="L117" s="189" t="n">
        <f aca="false">H117+J117</f>
        <v>0</v>
      </c>
      <c r="M117" s="81"/>
      <c r="N117" s="81"/>
      <c r="O117" s="81"/>
      <c r="P117" s="47" t="s">
        <v>35</v>
      </c>
      <c r="Q117" s="32" t="str">
        <f aca="false">IF(J117=0,"nie","tak")</f>
        <v>nie</v>
      </c>
    </row>
    <row r="118" customFormat="false" ht="33.75" hidden="true" customHeight="false" outlineLevel="0" collapsed="false">
      <c r="A118" s="190" t="s">
        <v>237</v>
      </c>
      <c r="B118" s="73"/>
      <c r="C118" s="70" t="s">
        <v>238</v>
      </c>
      <c r="D118" s="186" t="n">
        <v>14850</v>
      </c>
      <c r="E118" s="45" t="n">
        <f aca="false">D118+J118</f>
        <v>14850</v>
      </c>
      <c r="F118" s="46" t="s">
        <v>63</v>
      </c>
      <c r="G118" s="47"/>
      <c r="H118" s="47"/>
      <c r="I118" s="90"/>
      <c r="J118" s="188"/>
      <c r="K118" s="189" t="n">
        <f aca="false">G118+J118</f>
        <v>0</v>
      </c>
      <c r="L118" s="189" t="n">
        <f aca="false">H118+J118</f>
        <v>0</v>
      </c>
      <c r="M118" s="81"/>
      <c r="N118" s="81"/>
      <c r="O118" s="81"/>
      <c r="P118" s="47" t="s">
        <v>35</v>
      </c>
      <c r="Q118" s="32" t="str">
        <f aca="false">IF(J118=0,"nie","tak")</f>
        <v>nie</v>
      </c>
    </row>
    <row r="119" customFormat="false" ht="33.75" hidden="true" customHeight="false" outlineLevel="0" collapsed="false">
      <c r="A119" s="190" t="s">
        <v>239</v>
      </c>
      <c r="B119" s="73"/>
      <c r="C119" s="70" t="s">
        <v>240</v>
      </c>
      <c r="D119" s="186" t="n">
        <v>150000</v>
      </c>
      <c r="E119" s="45" t="n">
        <f aca="false">D119+J119</f>
        <v>150000</v>
      </c>
      <c r="F119" s="46" t="s">
        <v>174</v>
      </c>
      <c r="G119" s="47"/>
      <c r="H119" s="47"/>
      <c r="I119" s="90"/>
      <c r="J119" s="188"/>
      <c r="K119" s="189" t="n">
        <f aca="false">G119+J119</f>
        <v>0</v>
      </c>
      <c r="L119" s="189" t="n">
        <f aca="false">H119+J119</f>
        <v>0</v>
      </c>
      <c r="M119" s="81"/>
      <c r="N119" s="81"/>
      <c r="O119" s="81"/>
      <c r="P119" s="47" t="s">
        <v>35</v>
      </c>
      <c r="Q119" s="32" t="str">
        <f aca="false">IF(J119=0,"nie","tak")</f>
        <v>nie</v>
      </c>
    </row>
    <row r="120" customFormat="false" ht="33.75" hidden="true" customHeight="false" outlineLevel="0" collapsed="false">
      <c r="A120" s="190" t="s">
        <v>241</v>
      </c>
      <c r="B120" s="73"/>
      <c r="C120" s="70" t="s">
        <v>242</v>
      </c>
      <c r="D120" s="186" t="n">
        <v>217300</v>
      </c>
      <c r="E120" s="45" t="n">
        <v>217300</v>
      </c>
      <c r="F120" s="46" t="s">
        <v>143</v>
      </c>
      <c r="G120" s="47"/>
      <c r="H120" s="47"/>
      <c r="I120" s="90"/>
      <c r="J120" s="188"/>
      <c r="K120" s="189" t="n">
        <f aca="false">G120+J120</f>
        <v>0</v>
      </c>
      <c r="L120" s="189" t="n">
        <f aca="false">H120+J120</f>
        <v>0</v>
      </c>
      <c r="M120" s="81"/>
      <c r="N120" s="81"/>
      <c r="O120" s="81"/>
      <c r="P120" s="47" t="s">
        <v>35</v>
      </c>
      <c r="Q120" s="32" t="str">
        <f aca="false">IF(J120=0,"nie","tak")</f>
        <v>nie</v>
      </c>
    </row>
    <row r="121" customFormat="false" ht="33.75" hidden="true" customHeight="false" outlineLevel="0" collapsed="false">
      <c r="A121" s="190" t="s">
        <v>243</v>
      </c>
      <c r="B121" s="194"/>
      <c r="C121" s="70" t="s">
        <v>244</v>
      </c>
      <c r="D121" s="186" t="n">
        <v>100000</v>
      </c>
      <c r="E121" s="45" t="n">
        <f aca="false">D121+J121</f>
        <v>100000</v>
      </c>
      <c r="F121" s="195" t="s">
        <v>174</v>
      </c>
      <c r="G121" s="47"/>
      <c r="H121" s="47"/>
      <c r="I121" s="90"/>
      <c r="J121" s="188"/>
      <c r="K121" s="189" t="n">
        <f aca="false">G121+J121</f>
        <v>0</v>
      </c>
      <c r="L121" s="189" t="n">
        <f aca="false">H121+J121</f>
        <v>0</v>
      </c>
      <c r="M121" s="81"/>
      <c r="N121" s="81"/>
      <c r="O121" s="81"/>
      <c r="P121" s="47" t="s">
        <v>35</v>
      </c>
      <c r="Q121" s="32" t="str">
        <f aca="false">IF(J121=0,"nie","tak")</f>
        <v>nie</v>
      </c>
    </row>
    <row r="122" s="122" customFormat="true" ht="12.75" hidden="false" customHeight="true" outlineLevel="0" collapsed="false">
      <c r="A122" s="166" t="n">
        <v>921</v>
      </c>
      <c r="B122" s="196" t="s">
        <v>245</v>
      </c>
      <c r="C122" s="196"/>
      <c r="D122" s="196"/>
      <c r="E122" s="196"/>
      <c r="F122" s="196"/>
      <c r="G122" s="98" t="n">
        <f aca="false">G128+G126+G123</f>
        <v>10229284</v>
      </c>
      <c r="H122" s="98" t="n">
        <f aca="false">H128+H126+H123</f>
        <v>6929284</v>
      </c>
      <c r="I122" s="98" t="n">
        <f aca="false">I128+I126+I123</f>
        <v>3300000</v>
      </c>
      <c r="J122" s="98" t="n">
        <f aca="false">J128+J126+J123</f>
        <v>-800000</v>
      </c>
      <c r="K122" s="98" t="n">
        <f aca="false">K128+K126+K123</f>
        <v>9429284</v>
      </c>
      <c r="L122" s="98" t="n">
        <f aca="false">L128+L126+L123</f>
        <v>6129284</v>
      </c>
      <c r="M122" s="98" t="n">
        <f aca="false">M128+M126</f>
        <v>3300000</v>
      </c>
      <c r="N122" s="197"/>
      <c r="O122" s="197"/>
      <c r="P122" s="197"/>
      <c r="Q122" s="32" t="str">
        <f aca="false">IF(J122=0,"nie","tak")</f>
        <v>tak</v>
      </c>
    </row>
    <row r="123" customFormat="false" ht="12.75" hidden="true" customHeight="true" outlineLevel="0" collapsed="false">
      <c r="A123" s="38" t="n">
        <v>92109</v>
      </c>
      <c r="B123" s="39" t="s">
        <v>246</v>
      </c>
      <c r="C123" s="39"/>
      <c r="D123" s="39"/>
      <c r="E123" s="39"/>
      <c r="F123" s="39"/>
      <c r="G123" s="41" t="n">
        <f aca="false">G124+G125</f>
        <v>1280000</v>
      </c>
      <c r="H123" s="41" t="n">
        <f aca="false">H124+H125</f>
        <v>1280000</v>
      </c>
      <c r="I123" s="41" t="n">
        <f aca="false">I124+I125</f>
        <v>0</v>
      </c>
      <c r="J123" s="41" t="n">
        <f aca="false">J124+J125</f>
        <v>0</v>
      </c>
      <c r="K123" s="41" t="n">
        <f aca="false">K124+K125</f>
        <v>1280000</v>
      </c>
      <c r="L123" s="41" t="n">
        <f aca="false">L124+L125</f>
        <v>1280000</v>
      </c>
      <c r="M123" s="41" t="n">
        <f aca="false">M124+M125</f>
        <v>0</v>
      </c>
      <c r="N123" s="41"/>
      <c r="O123" s="68"/>
      <c r="P123" s="42"/>
      <c r="Q123" s="32" t="str">
        <f aca="false">IF(J123=0,"nie","tak")</f>
        <v>nie</v>
      </c>
    </row>
    <row r="124" customFormat="false" ht="33.75" hidden="true" customHeight="false" outlineLevel="0" collapsed="false">
      <c r="A124" s="198" t="s">
        <v>247</v>
      </c>
      <c r="B124" s="126"/>
      <c r="C124" s="47" t="s">
        <v>248</v>
      </c>
      <c r="D124" s="50" t="n">
        <v>780000</v>
      </c>
      <c r="E124" s="90" t="n">
        <v>780000</v>
      </c>
      <c r="F124" s="46" t="s">
        <v>90</v>
      </c>
      <c r="G124" s="42" t="n">
        <v>780000</v>
      </c>
      <c r="H124" s="42" t="n">
        <v>780000</v>
      </c>
      <c r="I124" s="133"/>
      <c r="J124" s="49"/>
      <c r="K124" s="133" t="n">
        <f aca="false">H124+J124</f>
        <v>780000</v>
      </c>
      <c r="L124" s="133" t="n">
        <f aca="false">I124+K124</f>
        <v>780000</v>
      </c>
      <c r="M124" s="41"/>
      <c r="N124" s="41"/>
      <c r="O124" s="68"/>
      <c r="P124" s="42" t="s">
        <v>35</v>
      </c>
      <c r="Q124" s="32" t="str">
        <f aca="false">IF(J124=0,"nie","tak")</f>
        <v>nie</v>
      </c>
    </row>
    <row r="125" customFormat="false" ht="33.75" hidden="true" customHeight="false" outlineLevel="0" collapsed="false">
      <c r="A125" s="198" t="s">
        <v>249</v>
      </c>
      <c r="B125" s="126"/>
      <c r="C125" s="47" t="s">
        <v>250</v>
      </c>
      <c r="D125" s="50" t="n">
        <v>1000000</v>
      </c>
      <c r="E125" s="90" t="n">
        <v>1000000</v>
      </c>
      <c r="F125" s="46" t="s">
        <v>78</v>
      </c>
      <c r="G125" s="42" t="n">
        <v>500000</v>
      </c>
      <c r="H125" s="42" t="n">
        <v>500000</v>
      </c>
      <c r="I125" s="133"/>
      <c r="J125" s="49"/>
      <c r="K125" s="133" t="n">
        <f aca="false">H125+J125</f>
        <v>500000</v>
      </c>
      <c r="L125" s="133" t="n">
        <f aca="false">I125+K125</f>
        <v>500000</v>
      </c>
      <c r="M125" s="41"/>
      <c r="N125" s="41"/>
      <c r="O125" s="68"/>
      <c r="P125" s="42" t="s">
        <v>35</v>
      </c>
      <c r="Q125" s="32" t="str">
        <f aca="false">IF(J125=0,"nie","tak")</f>
        <v>nie</v>
      </c>
    </row>
    <row r="126" customFormat="false" ht="12.75" hidden="true" customHeight="true" outlineLevel="0" collapsed="false">
      <c r="A126" s="38" t="n">
        <v>92116</v>
      </c>
      <c r="B126" s="199" t="s">
        <v>251</v>
      </c>
      <c r="C126" s="199"/>
      <c r="D126" s="199"/>
      <c r="E126" s="199"/>
      <c r="F126" s="199"/>
      <c r="G126" s="41" t="n">
        <f aca="false">G127</f>
        <v>0</v>
      </c>
      <c r="H126" s="41" t="n">
        <f aca="false">H127</f>
        <v>0</v>
      </c>
      <c r="I126" s="41" t="n">
        <f aca="false">I127</f>
        <v>0</v>
      </c>
      <c r="J126" s="41" t="n">
        <f aca="false">J127</f>
        <v>0</v>
      </c>
      <c r="K126" s="41" t="n">
        <f aca="false">K127</f>
        <v>0</v>
      </c>
      <c r="L126" s="41" t="n">
        <f aca="false">L127</f>
        <v>0</v>
      </c>
      <c r="M126" s="41"/>
      <c r="N126" s="41"/>
      <c r="O126" s="68"/>
      <c r="P126" s="42"/>
      <c r="Q126" s="32" t="str">
        <f aca="false">IF(J126=0,"nie","tak")</f>
        <v>nie</v>
      </c>
    </row>
    <row r="127" customFormat="false" ht="33.75" hidden="true" customHeight="false" outlineLevel="0" collapsed="false">
      <c r="A127" s="198" t="s">
        <v>252</v>
      </c>
      <c r="B127" s="126"/>
      <c r="C127" s="47" t="s">
        <v>253</v>
      </c>
      <c r="D127" s="50" t="n">
        <v>17000</v>
      </c>
      <c r="E127" s="90" t="n">
        <v>17000</v>
      </c>
      <c r="F127" s="46" t="s">
        <v>72</v>
      </c>
      <c r="G127" s="42"/>
      <c r="H127" s="42"/>
      <c r="I127" s="133"/>
      <c r="J127" s="49"/>
      <c r="K127" s="133" t="n">
        <f aca="false">H127+J127</f>
        <v>0</v>
      </c>
      <c r="L127" s="133" t="n">
        <f aca="false">I127+K127</f>
        <v>0</v>
      </c>
      <c r="M127" s="41"/>
      <c r="N127" s="41"/>
      <c r="O127" s="68"/>
      <c r="P127" s="42" t="s">
        <v>35</v>
      </c>
      <c r="Q127" s="32" t="str">
        <f aca="false">IF(J127=0,"nie","tak")</f>
        <v>nie</v>
      </c>
    </row>
    <row r="128" customFormat="false" ht="12.75" hidden="false" customHeight="true" outlineLevel="0" collapsed="false">
      <c r="A128" s="38" t="n">
        <v>92120</v>
      </c>
      <c r="B128" s="199" t="s">
        <v>254</v>
      </c>
      <c r="C128" s="199"/>
      <c r="D128" s="199"/>
      <c r="E128" s="199"/>
      <c r="F128" s="199"/>
      <c r="G128" s="41" t="n">
        <f aca="false">G129</f>
        <v>8949284</v>
      </c>
      <c r="H128" s="41" t="n">
        <f aca="false">H129</f>
        <v>5649284</v>
      </c>
      <c r="I128" s="41" t="n">
        <f aca="false">I129</f>
        <v>3300000</v>
      </c>
      <c r="J128" s="41" t="n">
        <f aca="false">J129</f>
        <v>-800000</v>
      </c>
      <c r="K128" s="41" t="n">
        <f aca="false">K129</f>
        <v>8149284</v>
      </c>
      <c r="L128" s="41" t="n">
        <f aca="false">L129</f>
        <v>4849284</v>
      </c>
      <c r="M128" s="41" t="n">
        <f aca="false">M129</f>
        <v>3300000</v>
      </c>
      <c r="N128" s="41"/>
      <c r="O128" s="68"/>
      <c r="P128" s="42"/>
      <c r="Q128" s="32" t="str">
        <f aca="false">IF(J128=0,"nie","tak")</f>
        <v>tak</v>
      </c>
    </row>
    <row r="129" customFormat="false" ht="33.75" hidden="false" customHeight="false" outlineLevel="0" collapsed="false">
      <c r="A129" s="198" t="s">
        <v>255</v>
      </c>
      <c r="B129" s="126" t="n">
        <v>4</v>
      </c>
      <c r="C129" s="47" t="s">
        <v>256</v>
      </c>
      <c r="D129" s="50" t="n">
        <v>10024011</v>
      </c>
      <c r="E129" s="90" t="n">
        <v>10024011</v>
      </c>
      <c r="F129" s="46" t="s">
        <v>257</v>
      </c>
      <c r="G129" s="151" t="n">
        <f aca="false">H129+I129</f>
        <v>8949284</v>
      </c>
      <c r="H129" s="200" t="n">
        <v>5649284</v>
      </c>
      <c r="I129" s="201" t="n">
        <v>3300000</v>
      </c>
      <c r="J129" s="49" t="n">
        <v>-800000</v>
      </c>
      <c r="K129" s="129" t="n">
        <f aca="false">G129+J129</f>
        <v>8149284</v>
      </c>
      <c r="L129" s="165" t="n">
        <f aca="false">H129+J129</f>
        <v>4849284</v>
      </c>
      <c r="M129" s="133" t="n">
        <v>3300000</v>
      </c>
      <c r="N129" s="41"/>
      <c r="O129" s="68"/>
      <c r="P129" s="42" t="s">
        <v>35</v>
      </c>
      <c r="Q129" s="32" t="str">
        <f aca="false">IF(J129=0,"nie","tak")</f>
        <v>tak</v>
      </c>
    </row>
    <row r="130" s="122" customFormat="true" ht="12.75" hidden="false" customHeight="true" outlineLevel="0" collapsed="false">
      <c r="A130" s="166" t="n">
        <v>926</v>
      </c>
      <c r="B130" s="202" t="s">
        <v>258</v>
      </c>
      <c r="C130" s="202"/>
      <c r="D130" s="202"/>
      <c r="E130" s="202"/>
      <c r="F130" s="202"/>
      <c r="G130" s="36" t="n">
        <f aca="false">G131</f>
        <v>2876227</v>
      </c>
      <c r="H130" s="36" t="n">
        <f aca="false">H131</f>
        <v>2876227</v>
      </c>
      <c r="I130" s="36" t="n">
        <f aca="false">I131</f>
        <v>0</v>
      </c>
      <c r="J130" s="36" t="n">
        <f aca="false">J131</f>
        <v>40000</v>
      </c>
      <c r="K130" s="36" t="n">
        <f aca="false">K131</f>
        <v>2916227</v>
      </c>
      <c r="L130" s="36" t="n">
        <f aca="false">L131</f>
        <v>2916227</v>
      </c>
      <c r="M130" s="36" t="n">
        <f aca="false">M131</f>
        <v>0</v>
      </c>
      <c r="N130" s="203"/>
      <c r="O130" s="203"/>
      <c r="P130" s="203"/>
      <c r="Q130" s="32" t="str">
        <f aca="false">IF(J130=0,"nie","tak")</f>
        <v>tak</v>
      </c>
    </row>
    <row r="131" customFormat="false" ht="12.75" hidden="false" customHeight="true" outlineLevel="0" collapsed="false">
      <c r="A131" s="38" t="n">
        <v>92601</v>
      </c>
      <c r="B131" s="199" t="s">
        <v>259</v>
      </c>
      <c r="C131" s="199"/>
      <c r="D131" s="199"/>
      <c r="E131" s="199"/>
      <c r="F131" s="199"/>
      <c r="G131" s="41" t="n">
        <f aca="false">G133+G134+G132+G135+G136+G137+G138</f>
        <v>2876227</v>
      </c>
      <c r="H131" s="41" t="n">
        <f aca="false">H133+H134+H132+H135+H136+H137+H138</f>
        <v>2876227</v>
      </c>
      <c r="I131" s="41" t="n">
        <f aca="false">I133+I134+I132+I135+I136+I137+I138</f>
        <v>0</v>
      </c>
      <c r="J131" s="41" t="n">
        <f aca="false">J133+J134+J132+J135+J136+J137+J138</f>
        <v>40000</v>
      </c>
      <c r="K131" s="41" t="n">
        <f aca="false">K133+K134+K132+K135+K136+K137+K138</f>
        <v>2916227</v>
      </c>
      <c r="L131" s="41" t="n">
        <f aca="false">L133+L134+L132+L135+L136+L137+L138</f>
        <v>2916227</v>
      </c>
      <c r="M131" s="41" t="n">
        <f aca="false">M133+M134+M132+M135+M136+M137+M138</f>
        <v>0</v>
      </c>
      <c r="N131" s="41" t="n">
        <f aca="false">N133+N134+N132+N135</f>
        <v>0</v>
      </c>
      <c r="O131" s="41" t="n">
        <f aca="false">O133+O134+O132+O135</f>
        <v>0</v>
      </c>
      <c r="P131" s="42"/>
      <c r="Q131" s="32" t="str">
        <f aca="false">IF(J131=0,"nie","tak")</f>
        <v>tak</v>
      </c>
    </row>
    <row r="132" customFormat="false" ht="33.75" hidden="true" customHeight="false" outlineLevel="0" collapsed="false">
      <c r="A132" s="198" t="s">
        <v>260</v>
      </c>
      <c r="B132" s="126"/>
      <c r="C132" s="47" t="s">
        <v>261</v>
      </c>
      <c r="D132" s="50" t="n">
        <v>246500</v>
      </c>
      <c r="E132" s="90" t="n">
        <v>246500</v>
      </c>
      <c r="F132" s="46" t="s">
        <v>72</v>
      </c>
      <c r="G132" s="42"/>
      <c r="H132" s="42"/>
      <c r="I132" s="133" t="n">
        <v>0</v>
      </c>
      <c r="J132" s="49"/>
      <c r="K132" s="129" t="n">
        <f aca="false">G132+J132</f>
        <v>0</v>
      </c>
      <c r="L132" s="133" t="n">
        <f aca="false">H132+J132</f>
        <v>0</v>
      </c>
      <c r="M132" s="133" t="n">
        <v>0</v>
      </c>
      <c r="N132" s="41"/>
      <c r="O132" s="68"/>
      <c r="P132" s="42" t="s">
        <v>35</v>
      </c>
      <c r="Q132" s="32" t="str">
        <f aca="false">IF(J132=0,"nie","tak")</f>
        <v>nie</v>
      </c>
    </row>
    <row r="133" customFormat="false" ht="33.75" hidden="false" customHeight="false" outlineLevel="0" collapsed="false">
      <c r="A133" s="198" t="s">
        <v>262</v>
      </c>
      <c r="B133" s="126" t="n">
        <v>5</v>
      </c>
      <c r="C133" s="47" t="s">
        <v>263</v>
      </c>
      <c r="D133" s="50" t="n">
        <v>4197928</v>
      </c>
      <c r="E133" s="90" t="n">
        <f aca="false">4197928+40000</f>
        <v>4237928</v>
      </c>
      <c r="F133" s="46" t="s">
        <v>264</v>
      </c>
      <c r="G133" s="70" t="n">
        <v>1817027</v>
      </c>
      <c r="H133" s="204" t="n">
        <v>1817027</v>
      </c>
      <c r="I133" s="205"/>
      <c r="J133" s="49" t="n">
        <v>40000</v>
      </c>
      <c r="K133" s="129" t="n">
        <f aca="false">G133+J133</f>
        <v>1857027</v>
      </c>
      <c r="L133" s="165" t="n">
        <f aca="false">H133+J133</f>
        <v>1857027</v>
      </c>
      <c r="M133" s="133"/>
      <c r="N133" s="41"/>
      <c r="O133" s="68"/>
      <c r="P133" s="42" t="s">
        <v>35</v>
      </c>
      <c r="Q133" s="32" t="str">
        <f aca="false">IF(J133=0,"nie","tak")</f>
        <v>tak</v>
      </c>
    </row>
    <row r="134" customFormat="false" ht="45" hidden="true" customHeight="false" outlineLevel="0" collapsed="false">
      <c r="A134" s="198" t="s">
        <v>265</v>
      </c>
      <c r="B134" s="126"/>
      <c r="C134" s="47" t="s">
        <v>266</v>
      </c>
      <c r="D134" s="50" t="n">
        <v>2968910</v>
      </c>
      <c r="E134" s="90" t="n">
        <v>2968910</v>
      </c>
      <c r="F134" s="46" t="s">
        <v>267</v>
      </c>
      <c r="G134" s="47"/>
      <c r="H134" s="42"/>
      <c r="I134" s="133"/>
      <c r="J134" s="49"/>
      <c r="K134" s="133" t="n">
        <f aca="false">H134+J134</f>
        <v>0</v>
      </c>
      <c r="L134" s="133" t="n">
        <f aca="false">I134+K134</f>
        <v>0</v>
      </c>
      <c r="M134" s="41"/>
      <c r="N134" s="41"/>
      <c r="O134" s="68"/>
      <c r="P134" s="42" t="s">
        <v>268</v>
      </c>
      <c r="Q134" s="32" t="str">
        <f aca="false">IF(J134=0,"nie","tak")</f>
        <v>nie</v>
      </c>
    </row>
    <row r="135" customFormat="false" ht="45" hidden="true" customHeight="false" outlineLevel="0" collapsed="false">
      <c r="A135" s="198" t="s">
        <v>269</v>
      </c>
      <c r="B135" s="126"/>
      <c r="C135" s="47" t="s">
        <v>270</v>
      </c>
      <c r="D135" s="50" t="n">
        <v>134070</v>
      </c>
      <c r="E135" s="90" t="n">
        <v>134070</v>
      </c>
      <c r="F135" s="46" t="s">
        <v>271</v>
      </c>
      <c r="G135" s="47"/>
      <c r="H135" s="42"/>
      <c r="I135" s="133"/>
      <c r="J135" s="49"/>
      <c r="K135" s="133"/>
      <c r="L135" s="133"/>
      <c r="M135" s="133"/>
      <c r="N135" s="41"/>
      <c r="O135" s="68"/>
      <c r="P135" s="42" t="s">
        <v>268</v>
      </c>
      <c r="Q135" s="32" t="str">
        <f aca="false">IF(J135=0,"nie","tak")</f>
        <v>nie</v>
      </c>
    </row>
    <row r="136" customFormat="false" ht="45" hidden="true" customHeight="false" outlineLevel="0" collapsed="false">
      <c r="A136" s="198" t="s">
        <v>272</v>
      </c>
      <c r="B136" s="126"/>
      <c r="C136" s="47" t="s">
        <v>273</v>
      </c>
      <c r="D136" s="50" t="n">
        <v>2302306</v>
      </c>
      <c r="E136" s="90" t="n">
        <v>2302306</v>
      </c>
      <c r="F136" s="46" t="s">
        <v>129</v>
      </c>
      <c r="G136" s="47"/>
      <c r="H136" s="50"/>
      <c r="I136" s="133"/>
      <c r="J136" s="49"/>
      <c r="K136" s="129" t="n">
        <f aca="false">G136+J136</f>
        <v>0</v>
      </c>
      <c r="L136" s="165" t="n">
        <f aca="false">H136+J136</f>
        <v>0</v>
      </c>
      <c r="M136" s="133"/>
      <c r="N136" s="41"/>
      <c r="O136" s="68"/>
      <c r="P136" s="42" t="s">
        <v>268</v>
      </c>
      <c r="Q136" s="32" t="str">
        <f aca="false">IF(J136=0,"nie","tak")</f>
        <v>nie</v>
      </c>
    </row>
    <row r="137" customFormat="false" ht="45" hidden="true" customHeight="false" outlineLevel="0" collapsed="false">
      <c r="A137" s="198" t="s">
        <v>274</v>
      </c>
      <c r="B137" s="126"/>
      <c r="C137" s="47" t="s">
        <v>275</v>
      </c>
      <c r="D137" s="50" t="n">
        <v>930795</v>
      </c>
      <c r="E137" s="90" t="n">
        <v>930795</v>
      </c>
      <c r="F137" s="46" t="s">
        <v>132</v>
      </c>
      <c r="G137" s="47" t="n">
        <f aca="false">H137</f>
        <v>904200</v>
      </c>
      <c r="H137" s="50" t="n">
        <v>904200</v>
      </c>
      <c r="I137" s="133"/>
      <c r="J137" s="49"/>
      <c r="K137" s="129" t="n">
        <f aca="false">G137+J137</f>
        <v>904200</v>
      </c>
      <c r="L137" s="165" t="n">
        <f aca="false">H137+J137</f>
        <v>904200</v>
      </c>
      <c r="M137" s="133"/>
      <c r="N137" s="41"/>
      <c r="O137" s="68"/>
      <c r="P137" s="42" t="s">
        <v>268</v>
      </c>
      <c r="Q137" s="32" t="str">
        <f aca="false">IF(J137=0,"nie","tak")</f>
        <v>nie</v>
      </c>
    </row>
    <row r="138" customFormat="false" ht="50.25" hidden="true" customHeight="true" outlineLevel="0" collapsed="false">
      <c r="A138" s="198" t="s">
        <v>276</v>
      </c>
      <c r="B138" s="126"/>
      <c r="C138" s="47" t="s">
        <v>277</v>
      </c>
      <c r="D138" s="50" t="n">
        <v>155000</v>
      </c>
      <c r="E138" s="90" t="n">
        <v>155000</v>
      </c>
      <c r="F138" s="46" t="s">
        <v>90</v>
      </c>
      <c r="G138" s="47" t="n">
        <f aca="false">H138</f>
        <v>155000</v>
      </c>
      <c r="H138" s="50" t="n">
        <v>155000</v>
      </c>
      <c r="I138" s="133"/>
      <c r="J138" s="49"/>
      <c r="K138" s="129" t="n">
        <f aca="false">G138+J138</f>
        <v>155000</v>
      </c>
      <c r="L138" s="165" t="n">
        <f aca="false">H138+J138</f>
        <v>155000</v>
      </c>
      <c r="M138" s="133"/>
      <c r="N138" s="41"/>
      <c r="O138" s="68"/>
      <c r="P138" s="42" t="s">
        <v>268</v>
      </c>
      <c r="Q138" s="32" t="str">
        <f aca="false">IF(J138=0,"nie","tak")</f>
        <v>nie</v>
      </c>
    </row>
  </sheetData>
  <autoFilter ref="Q13:Q138">
    <filterColumn colId="0">
      <filters>
        <filter val="tak"/>
      </filters>
    </filterColumn>
  </autoFilter>
  <mergeCells count="67">
    <mergeCell ref="A7:N7"/>
    <mergeCell ref="A8:N8"/>
    <mergeCell ref="A9:N9"/>
    <mergeCell ref="A10:A11"/>
    <mergeCell ref="B10:B12"/>
    <mergeCell ref="C10:C12"/>
    <mergeCell ref="D10:D12"/>
    <mergeCell ref="E10:E12"/>
    <mergeCell ref="G10:I10"/>
    <mergeCell ref="J10:J12"/>
    <mergeCell ref="K10:M10"/>
    <mergeCell ref="N10:N12"/>
    <mergeCell ref="O10:O12"/>
    <mergeCell ref="P10:P12"/>
    <mergeCell ref="G11:G12"/>
    <mergeCell ref="H11:I11"/>
    <mergeCell ref="K11:K12"/>
    <mergeCell ref="L11:M11"/>
    <mergeCell ref="A14:F14"/>
    <mergeCell ref="B15:F15"/>
    <mergeCell ref="B16:F16"/>
    <mergeCell ref="B20:F20"/>
    <mergeCell ref="B40:F40"/>
    <mergeCell ref="C42:F42"/>
    <mergeCell ref="C43:F43"/>
    <mergeCell ref="C46:F46"/>
    <mergeCell ref="C48:F48"/>
    <mergeCell ref="C49:F49"/>
    <mergeCell ref="C52:F52"/>
    <mergeCell ref="B54:F54"/>
    <mergeCell ref="C55:F55"/>
    <mergeCell ref="C72:F72"/>
    <mergeCell ref="C80:F80"/>
    <mergeCell ref="C83:F83"/>
    <mergeCell ref="C85:F85"/>
    <mergeCell ref="B87:F87"/>
    <mergeCell ref="C88:F88"/>
    <mergeCell ref="B90:F90"/>
    <mergeCell ref="C91:F91"/>
    <mergeCell ref="C93:F93"/>
    <mergeCell ref="B95:F95"/>
    <mergeCell ref="C96:F96"/>
    <mergeCell ref="C98:F98"/>
    <mergeCell ref="S98:V98"/>
    <mergeCell ref="AI98:AL98"/>
    <mergeCell ref="AY98:BB98"/>
    <mergeCell ref="BO98:BR98"/>
    <mergeCell ref="CE98:CH98"/>
    <mergeCell ref="CU98:CX98"/>
    <mergeCell ref="DK98:DN98"/>
    <mergeCell ref="EA98:ED98"/>
    <mergeCell ref="EQ98:ET98"/>
    <mergeCell ref="FG98:FJ98"/>
    <mergeCell ref="FW98:FZ98"/>
    <mergeCell ref="GM98:GP98"/>
    <mergeCell ref="HC98:HF98"/>
    <mergeCell ref="HS98:HV98"/>
    <mergeCell ref="II98:IL98"/>
    <mergeCell ref="B99:E99"/>
    <mergeCell ref="B102:E102"/>
    <mergeCell ref="B107:E107"/>
    <mergeCell ref="B122:F122"/>
    <mergeCell ref="B123:F123"/>
    <mergeCell ref="B126:F126"/>
    <mergeCell ref="B128:F128"/>
    <mergeCell ref="B130:F130"/>
    <mergeCell ref="B131:F1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7:56:36Z</dcterms:created>
  <dc:creator/>
  <dc:description/>
  <dc:language>en-US</dc:language>
  <cp:lastModifiedBy>Walo Marta</cp:lastModifiedBy>
  <cp:lastPrinted>2020-11-10T08:20:05Z</cp:lastPrinted>
  <dcterms:modified xsi:type="dcterms:W3CDTF">2025-04-09T07:45:06Z</dcterms:modified>
  <cp:revision>1</cp:revision>
  <dc:subject/>
  <dc:title/>
</cp:coreProperties>
</file>