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Zał.1" sheetId="1" state="hidden" r:id="rId2"/>
    <sheet name="zał. 2" sheetId="2" state="hidden" r:id="rId3"/>
    <sheet name="Zał. 3" sheetId="3" state="hidden" r:id="rId4"/>
    <sheet name="zał. 4" sheetId="4" state="hidden" r:id="rId5"/>
    <sheet name="Zał. 5" sheetId="5" state="visible" r:id="rId6"/>
    <sheet name="Zał.6" sheetId="6" state="hidden" r:id="rId7"/>
    <sheet name="Zał. 7" sheetId="7" state="hidden" r:id="rId8"/>
    <sheet name="Zał. 8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zał. 2'!$A$1:$P$31</definedName>
    <definedName function="false" hidden="false" localSheetId="2" name="_xlnm.Print_Area" vbProcedure="false">'Zał. 3'!$A$1:$B$3487</definedName>
    <definedName function="false" hidden="false" localSheetId="2" name="_xlnm.Print_Titles" vbProcedure="false">'Zał. 3'!$3:$7</definedName>
    <definedName function="false" hidden="true" localSheetId="2" name="_xlnm._FilterDatabase" vbProcedure="false">'Zał. 3'!$A$7:$D$3469</definedName>
    <definedName function="false" hidden="false" localSheetId="3" name="_xlnm.Print_Area" vbProcedure="false">'zał. 4'!$A$1:$U$25</definedName>
    <definedName function="false" hidden="false" localSheetId="4" name="_xlnm.Print_Area" vbProcedure="false">'Zał. 5'!$A$1:$Z$703</definedName>
    <definedName function="false" hidden="true" localSheetId="4" name="_xlnm._FilterDatabase" vbProcedure="false">'Zał. 5'!$A$15:$AC$702</definedName>
    <definedName function="false" hidden="false" localSheetId="0" name="_xlnm.Print_Area" vbProcedure="false">'Zał.1'!$A$1:$D$172</definedName>
    <definedName function="false" hidden="false" localSheetId="0" name="_xlnm.Print_Titles" vbProcedure="false">'Zał.1'!$5:$7</definedName>
    <definedName function="false" hidden="false" localSheetId="5" name="_xlnm.Print_Area" vbProcedure="false">'Zał.6'!$A$1:$B$872</definedName>
    <definedName function="false" hidden="false" localSheetId="5" name="_xlnm.Print_Titles" vbProcedure="false">'Zał.6'!$3:$6</definedName>
    <definedName function="false" hidden="true" localSheetId="5" name="_xlnm._FilterDatabase" vbProcedure="false">'Zał.6'!$A$6:$B$872</definedName>
    <definedName function="false" hidden="false" name="BODY" vbProcedure="false">'[2]'!$A$7:$M$7</definedName>
    <definedName function="false" hidden="false" name="Body1" vbProcedure="false">'[1]'!$A$7:$M$7</definedName>
    <definedName function="false" hidden="false" name="BOODY" vbProcedure="false">'[1]'!$A$7:$M$7</definedName>
    <definedName function="false" hidden="false" name="Excel_BuiltIn_Print_Area_2_1" vbProcedure="false">'[1]'!$C$1:$I$5637</definedName>
    <definedName function="false" hidden="false" name="qqqqqqqqqqq" vbProcedure="false">'[1]'!$C$1:$I$5637</definedName>
    <definedName function="false" hidden="false" name="REPORTHEADER" vbProcedure="false">'[2]'!$A$1:$M$6</definedName>
    <definedName function="false" hidden="false" name="zadania1" vbProcedure="false">#REF!</definedName>
    <definedName function="false" hidden="false" name="_xlfn_BAHTTEXT" vbProcedure="false"/>
    <definedName function="false" hidden="false" localSheetId="4" name="Body1" vbProcedure="false">'[3]'!$A$7:$M$7</definedName>
    <definedName function="false" hidden="false" localSheetId="4" name="BOODY" vbProcedure="false">'[3]'!$A$7:$M$7</definedName>
    <definedName function="false" hidden="false" localSheetId="4" name="Excel_BuiltIn_Print_Area_2_1" vbProcedure="false">'[3]'!$C$1:$I$5637</definedName>
    <definedName function="false" hidden="false" localSheetId="4" name="qqqqqqqqqqq" vbProcedure="false">'[3]'!$C$1:$I$5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8" uniqueCount="6067">
  <si>
    <r>
      <rPr>
        <b val="true"/>
        <sz val="8"/>
        <rFont val="Arial"/>
        <family val="2"/>
        <charset val="238"/>
      </rPr>
      <t xml:space="preserve">Załącznik Nr 1</t>
    </r>
    <r>
      <rPr>
        <sz val="8"/>
        <rFont val="Arial"/>
        <family val="2"/>
        <charset val="238"/>
      </rPr>
      <t xml:space="preserve"> do "Instrukcji …"</t>
    </r>
  </si>
  <si>
    <t xml:space="preserve">KATALOG WIELOLETNICH PRZEDSIĘWZIĘĆ BIEŻĄCYCH POZA PRZEDSIĘWZIĘCIAMI REALIZOWANYMI Z UDZIAŁEM ŚRODKÓW UE I INNYCH ŹRÓDEŁ ZAGRANICZNYCH NIE PODLEGAJĄCYCH ZWROTOWI</t>
  </si>
  <si>
    <t xml:space="preserve">KOD</t>
  </si>
  <si>
    <t xml:space="preserve">NAZWA / CEL PRZEDSIĘWZIĘCIA</t>
  </si>
  <si>
    <t xml:space="preserve">W TYM:</t>
  </si>
  <si>
    <t xml:space="preserve">ZAKRES PRZEDSIĘWZIĘCIA</t>
  </si>
  <si>
    <t xml:space="preserve"> ELEMENTY SKŁADOWE ZDEFINIOWANEGO PRZEDSIĘWZIĘCIA</t>
  </si>
  <si>
    <t xml:space="preserve">Opis 25 znaków</t>
  </si>
  <si>
    <t xml:space="preserve">1</t>
  </si>
  <si>
    <t xml:space="preserve">0001</t>
  </si>
  <si>
    <t xml:space="preserve">Dostarczanie mediów</t>
  </si>
  <si>
    <t xml:space="preserve">Dostarczanie energii cieplnej i opłaty przesyłowe</t>
  </si>
  <si>
    <t xml:space="preserve">Siedziby jednostek organizacyjnych, parki , studnie oligoceńskie, place zabaw </t>
  </si>
  <si>
    <t xml:space="preserve">Dostarczanie energii elektrycznej i opłaty przesyłowe</t>
  </si>
  <si>
    <t xml:space="preserve">Dostarczanie gazu i opłaty przesyłowe</t>
  </si>
  <si>
    <t xml:space="preserve">Zakup wody</t>
  </si>
  <si>
    <t xml:space="preserve">Odprowadzanie ścieków i opłaty przesyłowe</t>
  </si>
  <si>
    <t xml:space="preserve">0002</t>
  </si>
  <si>
    <t xml:space="preserve">Usługi telekomunikacyjne</t>
  </si>
  <si>
    <t xml:space="preserve">Usługi dostępu do internetu, umowy na używanie domeny internetowej, Hosting</t>
  </si>
  <si>
    <t xml:space="preserve">Siedziby jednostek organizacyjnych, targowiska, promocja, akcje czystościowe</t>
  </si>
  <si>
    <t xml:space="preserve">Usługi telefonii stacjonarnej</t>
  </si>
  <si>
    <t xml:space="preserve">Usługi telefonii komórkowej</t>
  </si>
  <si>
    <t xml:space="preserve">Umowa na świadczenie usług telewizji kablowej i satelitarnej</t>
  </si>
  <si>
    <t xml:space="preserve">Usługi transmisji danych</t>
  </si>
  <si>
    <t xml:space="preserve">0003</t>
  </si>
  <si>
    <t xml:space="preserve">Najem i dzierżawa nieruchomości</t>
  </si>
  <si>
    <t xml:space="preserve">Najem i dzierżawa budynków, lokali (mieszkań) i pomieszczeń garażowych</t>
  </si>
  <si>
    <t xml:space="preserve">Najem i dzierżawa</t>
  </si>
  <si>
    <t xml:space="preserve">Dzierżawa gruntów</t>
  </si>
  <si>
    <t xml:space="preserve">0004</t>
  </si>
  <si>
    <t xml:space="preserve">Dowożenie uczniów</t>
  </si>
  <si>
    <t xml:space="preserve">0005</t>
  </si>
  <si>
    <t xml:space="preserve">Ochrona osób i mienia - siedziby urzędów i jednostek organizacyjnych</t>
  </si>
  <si>
    <t xml:space="preserve">Monitoring</t>
  </si>
  <si>
    <t xml:space="preserve">Siedziby jednostek organizacyjnych</t>
  </si>
  <si>
    <t xml:space="preserve">Ochrona os i mienia siedź</t>
  </si>
  <si>
    <t xml:space="preserve">Ochrona obiektów i obszarów użyteczności publicznej</t>
  </si>
  <si>
    <t xml:space="preserve">Konwojowanie gotówki</t>
  </si>
  <si>
    <t xml:space="preserve">Ubezpieczenia budynków, samochodów, sprzętu</t>
  </si>
  <si>
    <t xml:space="preserve">Ubezpieczenia OC z tytułu wykonywania praw właścicielskich, zarządzania lub administrowania określonym zasobem</t>
  </si>
  <si>
    <t xml:space="preserve">0006</t>
  </si>
  <si>
    <t xml:space="preserve">Ochrona osób i mienia - pozostałe obiekty i obszary użyteczności publicznej</t>
  </si>
  <si>
    <t xml:space="preserve">Parki, kładki, przejścia podziemne</t>
  </si>
  <si>
    <t xml:space="preserve">Ochrona os i mienia pozos</t>
  </si>
  <si>
    <t xml:space="preserve">0007</t>
  </si>
  <si>
    <t xml:space="preserve">Arkusze egzaminacyjne</t>
  </si>
  <si>
    <t xml:space="preserve">0008</t>
  </si>
  <si>
    <t xml:space="preserve">Utrzymanie w porządku i czystości siedzib urzędów i jednostek organizacyjnych</t>
  </si>
  <si>
    <t xml:space="preserve">Utrzymanie w porządku i czystości siedzib urzędów i jednostek organizacyjnych w tym zakup środków czystości</t>
  </si>
  <si>
    <t xml:space="preserve">Porządek i czyst siedzib</t>
  </si>
  <si>
    <t xml:space="preserve">0009</t>
  </si>
  <si>
    <t xml:space="preserve">Utrzymanie w porządku i czystości dróg </t>
  </si>
  <si>
    <t xml:space="preserve">Letnie i zimowe oczyszczanie ulic, SPPN, opróżnianie koszy ulicznych, wywóz nieczystości stałych  w tym zakup materiałów i środków czystości </t>
  </si>
  <si>
    <t xml:space="preserve">Letnie i zimowe oczyszczanie ulic,  opróżnianie koszy ulicznych, zakup koszy ulicznych</t>
  </si>
  <si>
    <t xml:space="preserve">Porządek i czyst dróg</t>
  </si>
  <si>
    <t xml:space="preserve">0010</t>
  </si>
  <si>
    <t xml:space="preserve">Utrzymanie w porządku i czystości pozostałych obszarów miejskich</t>
  </si>
  <si>
    <t xml:space="preserve">Sprzątanie pozostałych terenów, wywóz nieczystości stałych (w tym odpadów wielkogabarytowych, surowcowych itp.) i płynnych itp. w tym zakup materiałów i środków czystości </t>
  </si>
  <si>
    <t xml:space="preserve">Siedziby, nieruchomości przyległe do budynków komunalnych, budynki komunalne, pozostałych terenów, ustawianie kontenerów na odpady, serwis i ustawianie kabin WC -TOI-TOI</t>
  </si>
  <si>
    <t xml:space="preserve">Porządek i czyst pozost</t>
  </si>
  <si>
    <t xml:space="preserve">0011</t>
  </si>
  <si>
    <t xml:space="preserve">Utrzymanie zieleni </t>
  </si>
  <si>
    <t xml:space="preserve">Utrzymanie zieleni przyulicznej, na skwerach, zieleńcach i w parkach w tym prace porządkowe na tych terenach, remonty obiektów małej architektury na nich posadowionych, media, ochrona, sprzątanie</t>
  </si>
  <si>
    <t xml:space="preserve">W tym tereny towarzyszące budynkom komunalnym</t>
  </si>
  <si>
    <t xml:space="preserve">Utrzymanie zieleni</t>
  </si>
  <si>
    <t xml:space="preserve">0012</t>
  </si>
  <si>
    <t xml:space="preserve">Konserwacja i bieżące utrzymanie w ruchu studni, urządzeń wodnych i innych zbiorników wodnych łącznie z zapleczem technicznym</t>
  </si>
  <si>
    <t xml:space="preserve">Konserwacja i bieżące utrzymanie w ruchu studni łącznie z zapleczem technicznym w tym media, sprzątanie, ochrona</t>
  </si>
  <si>
    <t xml:space="preserve">Studnie oligoceńskie, czwartorzędowe, punkty czerpalne, stacje uzdatniania wody, punkty poboru wody</t>
  </si>
  <si>
    <t xml:space="preserve">Urządzenia  wodne</t>
  </si>
  <si>
    <t xml:space="preserve">Konserwacja i bieżące utrzymanie sieci wodnej łącznie z zapleczem technicznym, media</t>
  </si>
  <si>
    <t xml:space="preserve">Sieć wodna, stacje uzdatniania wody</t>
  </si>
  <si>
    <t xml:space="preserve">Konserwacja i bieżące utrzymanie zbiorników wodnych i innych urządzeń wodnych łącznie z zapleczem technicznym, media</t>
  </si>
  <si>
    <t xml:space="preserve">Urządzenia wodne z zapleczem technicznym</t>
  </si>
  <si>
    <t xml:space="preserve">0013</t>
  </si>
  <si>
    <t xml:space="preserve">Konserwacja i bieżące utrzymanie w ruchu sieci kanalizacyjnej łącznie z zapleczem technicznym</t>
  </si>
  <si>
    <t xml:space="preserve">Sieć kanalizacyjna, przepompownie ścieków</t>
  </si>
  <si>
    <t xml:space="preserve">W tym kanalizacja deszczowa i konieczne media</t>
  </si>
  <si>
    <t xml:space="preserve">Ko.bież.stu.urz.wod.zap.t</t>
  </si>
  <si>
    <t xml:space="preserve">0014</t>
  </si>
  <si>
    <t xml:space="preserve">Aktywizacja osób i przeciwdziałanie izolacji społecznej, w tym poprzez prowadzenie Domu Dziennego Pobytu</t>
  </si>
  <si>
    <t xml:space="preserve">Domy dziennego pobytu</t>
  </si>
  <si>
    <t xml:space="preserve">0015</t>
  </si>
  <si>
    <t xml:space="preserve">Walka z ubóstwem, w szczególności poprzez pozyskiwanie, magazynowanie i dystrybucję darów rzeczowych i żywnościowych</t>
  </si>
  <si>
    <t xml:space="preserve">Wspieranie działań na rzecz walki z ubóstwem, w szczególności pozyskiwanie, magazynowanie i dystrybucja darów rzeczowych i żywnościowych</t>
  </si>
  <si>
    <t xml:space="preserve">Walka z ubóstwem</t>
  </si>
  <si>
    <t xml:space="preserve">0016</t>
  </si>
  <si>
    <t xml:space="preserve">Prowadzenie działań psychologiczno pedagogicznych i specjalistycznego poradnictwa rodzinnego, wsparcie osób używających i nadużywających alkoholu oraz przeciwdziałanie przemocy w rodzinie w tym w formie świetlic środowiskowych oraz klubów abstynenckich</t>
  </si>
  <si>
    <t xml:space="preserve">Działania klubów abstynenckich na rzecz zwiększenia dostępności do pomocy rehabilitacyjnej dla osób uzależnionych od alkoholu i członków ich rodzin</t>
  </si>
  <si>
    <t xml:space="preserve">Problemy alkoholowe</t>
  </si>
  <si>
    <t xml:space="preserve">Prowadzenie środowiskowych form wsparcia dziennego dla dzieci i młodzieży zagrożonych wykluczeniem społecznym</t>
  </si>
  <si>
    <t xml:space="preserve">Prowadzenie działań psychologiczno-pedagogicznych i specjalistycznego poradnictwa rodzinnego, wsparcie osób używających i nadużywających alkoholu oraz przeciwdziałanie przemocy w rodzinie, prowadzenie Centrum Integracji Społecznej</t>
  </si>
  <si>
    <t xml:space="preserve">0017</t>
  </si>
  <si>
    <t xml:space="preserve">Usługi pocztowe</t>
  </si>
  <si>
    <t xml:space="preserve">0018</t>
  </si>
  <si>
    <t xml:space="preserve">Zakup sprzętu i artykułów biurowych </t>
  </si>
  <si>
    <t xml:space="preserve">Zakup mebli, komputerów, monitorów, drukarek, kserokopiarek, wentylatorów, czajników,  materiałów papierniczych w tym druków akcydensowych, piśmiennych i innych art. Biurowych (w tym wyrabianie pieczątek) oraz prasy </t>
  </si>
  <si>
    <t xml:space="preserve">Urządz.art.biurowe prasa</t>
  </si>
  <si>
    <t xml:space="preserve">0019</t>
  </si>
  <si>
    <t xml:space="preserve">Utrzymanie i eksploatacja samochodów służbowych</t>
  </si>
  <si>
    <t xml:space="preserve">Zakup paliwa</t>
  </si>
  <si>
    <t xml:space="preserve">Samochody służbowe</t>
  </si>
  <si>
    <t xml:space="preserve">Serwis i remonty samochodów w tym zakup części zamiennych do remontów</t>
  </si>
  <si>
    <t xml:space="preserve">Przeglądy rejestracyjne</t>
  </si>
  <si>
    <t xml:space="preserve">0020</t>
  </si>
  <si>
    <t xml:space="preserve">Utrzymanie, remonty i konserwacje dróg</t>
  </si>
  <si>
    <t xml:space="preserve">Remonty dróg, oznakowanie poziome, pionowe, urządzenia drogowe, media do urządzeń drogowych (monitoring)</t>
  </si>
  <si>
    <t xml:space="preserve">Utrzym.rem.konser.dróg</t>
  </si>
  <si>
    <t xml:space="preserve">0021</t>
  </si>
  <si>
    <t xml:space="preserve">Remonty, konserwacje i bieżące utrzymanie miejsc pamięci</t>
  </si>
  <si>
    <t xml:space="preserve">Remonty i konserwacje pomników, tablic i innych miejsc pamięci (w tym mycie)</t>
  </si>
  <si>
    <t xml:space="preserve">Miejsca pamięci</t>
  </si>
  <si>
    <t xml:space="preserve">Utrzymanie otoczenia w tym sadzenie kwiatów, media, ochrona</t>
  </si>
  <si>
    <t xml:space="preserve">0022</t>
  </si>
  <si>
    <t xml:space="preserve">Remonty i konserwacje siedzib urzędu i jednostek organizacyjnych</t>
  </si>
  <si>
    <t xml:space="preserve">Roboty remontowo- adaptacyjno- malarskie, instalacje: co, wodna, klimatyzacja, wentylacja, odgromowa, elektryczna, gazowa, windy, kominy inne  awarie</t>
  </si>
  <si>
    <t xml:space="preserve">Siedziby urzędu i jednostek organizacyjnych</t>
  </si>
  <si>
    <t xml:space="preserve">Remonty i konserw.siedzib</t>
  </si>
  <si>
    <t xml:space="preserve">0023</t>
  </si>
  <si>
    <t xml:space="preserve">Remonty i konserwacje budynków i lokali mieszkaniowego i usługowego zasobu komunalnego</t>
  </si>
  <si>
    <t xml:space="preserve">Instalacje: co, wodna, klimatyzacja, wentylacja, odgromowa, elektryczna, gazowa, windy, kominy inne  awarie</t>
  </si>
  <si>
    <t xml:space="preserve">Budynki komunalne - zasób mieszkaniowy i usługowy</t>
  </si>
  <si>
    <t xml:space="preserve">Remonty i konserw.lokali</t>
  </si>
  <si>
    <t xml:space="preserve">0024</t>
  </si>
  <si>
    <t xml:space="preserve">Konserwacja, serwis i monitorowanie zainstalowanych systemów i urządzeń biurowych</t>
  </si>
  <si>
    <t xml:space="preserve">Systemy alarmowe, sygnalizacji pożaru, telefoniczny,  informatyczny (w tym komputerów) drukarki, kserokopiarki, maszyny liczące, urzędomaty, finansomaty itp.. (serwis gwarancyjny i pogwarancyjny) oraz zakup materiałów eksploatacyjnych i remontowych do urządzeń i systemów biurowych</t>
  </si>
  <si>
    <t xml:space="preserve">Systemy i urządzenia biur.</t>
  </si>
  <si>
    <t xml:space="preserve">Dzierżawa serwerów internetowych wraz z usługą telekomunikacyjną, polegającą na połączeniu wydzierżawionych serwerów z siecią Internet, obsługa serwisowa serwerów internetowych i utrzymanie serwerów internetowych, utrzymanie infrastruktury sprzętowo-dziedzinowej oraz systemów dziedzinowych</t>
  </si>
  <si>
    <t xml:space="preserve">0025</t>
  </si>
  <si>
    <t xml:space="preserve">Opieka nad bezdomnymi zwierzętami</t>
  </si>
  <si>
    <t xml:space="preserve">Usługi weterynaryjne</t>
  </si>
  <si>
    <t xml:space="preserve">Opieka nad zwierzętami</t>
  </si>
  <si>
    <t xml:space="preserve">Zakup karmy dla zwierząt wolnożyjących</t>
  </si>
  <si>
    <t xml:space="preserve">0026</t>
  </si>
  <si>
    <t xml:space="preserve">Utrzymanie placów zabaw</t>
  </si>
  <si>
    <t xml:space="preserve">Remonty i konserwacje sprzętu na placach zabaw, media sprzątanie, ochrona</t>
  </si>
  <si>
    <t xml:space="preserve">Place zabaw</t>
  </si>
  <si>
    <t xml:space="preserve">0027</t>
  </si>
  <si>
    <t xml:space="preserve">Administrowanie  targowiskami</t>
  </si>
  <si>
    <t xml:space="preserve">Administrowanie powierzonym zasobem</t>
  </si>
  <si>
    <t xml:space="preserve">Administrowanie targowiskami </t>
  </si>
  <si>
    <t xml:space="preserve">0028</t>
  </si>
  <si>
    <t xml:space="preserve">Realizacja przyznanych świadczeń społecznych</t>
  </si>
  <si>
    <t xml:space="preserve">Dożywianie w tym talony żywnościowe, pogrzeby, usługi opiekuńcze </t>
  </si>
  <si>
    <t xml:space="preserve">Świadczenia społeczne</t>
  </si>
  <si>
    <t xml:space="preserve">0029</t>
  </si>
  <si>
    <t xml:space="preserve">Pobór opłaty targowej i skarbowej</t>
  </si>
  <si>
    <t xml:space="preserve">Pobór opłaty targowej</t>
  </si>
  <si>
    <t xml:space="preserve">Pobór opłat</t>
  </si>
  <si>
    <t xml:space="preserve">Pobór opłaty skarbowej</t>
  </si>
  <si>
    <t xml:space="preserve">0030</t>
  </si>
  <si>
    <t xml:space="preserve">Nadzór nad oprogramowaniem komputerowym i jego aktualizacja</t>
  </si>
  <si>
    <t xml:space="preserve">Opieka techniczna nad oprogramowaniem autorstwa firmy GEO SYSTEM (GEO-MAP, iGeoMap, GEO-MPA, GEO-RCiWN), obejmująca serwis pogwarancyjny, usługi nadzoru autorskiego oraz udostępnianie nowych wersji Oprogramowania we wszystkich lokalizacjach Biura Geodezji i Katastru Urzędu m.st. Warszawy </t>
  </si>
  <si>
    <t xml:space="preserve">Programy komputerowe</t>
  </si>
  <si>
    <r>
      <rPr>
        <sz val="8"/>
        <rFont val="Arial Narrow"/>
        <family val="2"/>
        <charset val="238"/>
      </rPr>
      <t xml:space="preserve">Usługi serwisu, konserwacji, wprowadzanie modyfikacji i usprawnień dla systemu informatycznego do prowadzenia części opisowej ewidencji gruntów i budynków dla 16 Dzielnic m.st. Warszawy  oraz udostępniania danych przez Intranet (Internet)</t>
    </r>
    <r>
      <rPr>
        <i val="true"/>
        <sz val="8"/>
        <rFont val="Arial Narrow"/>
        <family val="2"/>
        <charset val="238"/>
      </rPr>
      <t xml:space="preserve"> </t>
    </r>
  </si>
  <si>
    <t xml:space="preserve">Nadzór nad pozostałym oprogramowaniem komputerowym i jego aktualizacja</t>
  </si>
  <si>
    <t xml:space="preserve">0031</t>
  </si>
  <si>
    <t xml:space="preserve">Obsługa bankowa w tym m.in. wynajem terminali POS do rozliczeń transakcji bezgotówkowych</t>
  </si>
  <si>
    <t xml:space="preserve">Usługi bankowe</t>
  </si>
  <si>
    <t xml:space="preserve">0032</t>
  </si>
  <si>
    <t xml:space="preserve">Usługi biurowe</t>
  </si>
  <si>
    <t xml:space="preserve">Usługi przechowywania dokumentów archiwalnych, ksero wielkoformatowe itp.,</t>
  </si>
  <si>
    <t xml:space="preserve">0033</t>
  </si>
  <si>
    <t xml:space="preserve">Usługi transportowe na potrzeby urzędu i jednostek organizacyjnych</t>
  </si>
  <si>
    <t xml:space="preserve">Usługi taxi, firm przeprowadzkowych</t>
  </si>
  <si>
    <t xml:space="preserve">w tym ryczałty samochodowe </t>
  </si>
  <si>
    <t xml:space="preserve">Usł.transport.urząd.jedn</t>
  </si>
  <si>
    <t xml:space="preserve">0034</t>
  </si>
  <si>
    <t xml:space="preserve">Nadzór nad przestrzeganiem zasad BHP</t>
  </si>
  <si>
    <t xml:space="preserve">Nadzór nad BHP</t>
  </si>
  <si>
    <t xml:space="preserve">0035</t>
  </si>
  <si>
    <t xml:space="preserve">Zakup usług dotyczących ochrony zdrowia dla pracowników Urzędu m. st. Warszawy i jednostek organizacyjnych oraz innych osób poddawanych badaniom lekarskim na zasadach pracowników</t>
  </si>
  <si>
    <t xml:space="preserve">Opieka medyczna nad pracownikami wymagana przepisami  BHP i pakiety medyczne dla pracowników</t>
  </si>
  <si>
    <t xml:space="preserve">Opieka medyczna</t>
  </si>
  <si>
    <t xml:space="preserve">0036</t>
  </si>
  <si>
    <t xml:space="preserve">Utrzymanie, konserwacja i remonty oświetlenia ulicznego, iluminacja obiektów</t>
  </si>
  <si>
    <t xml:space="preserve">Utrzymanie, konserwacja i remonty oświetlenia ulicznego, iluminacja obiektów, w tym dostarczanie energii</t>
  </si>
  <si>
    <t xml:space="preserve">Oświetlenie uliczne</t>
  </si>
  <si>
    <t xml:space="preserve">0037</t>
  </si>
  <si>
    <t xml:space="preserve">Utrzymanie, konserwacja i remonty sygnalizacji świetlnej</t>
  </si>
  <si>
    <t xml:space="preserve">Utrzymanie,  konserwacja i remonty sygnalizacji świetlnej</t>
  </si>
  <si>
    <t xml:space="preserve"> Sygnalizacja  świetlna</t>
  </si>
  <si>
    <t xml:space="preserve">0038</t>
  </si>
  <si>
    <t xml:space="preserve">Świadczenie specjalistycznych usług przewozowych, inne formy pomocy osobom niepełnosprawnym</t>
  </si>
  <si>
    <t xml:space="preserve">Świadczenie specjalistycznych usług przewozowych dla osób niepełnosprawnych na terenie m.st. Warszawy oraz w przypadku leczenia lub rehabilitacji osób niepełnosprawnych w obszarze do 30 km od granic m.st. Warszawy w okresie od 01.10.2008 do 31.12.2014 r., inne formy pomocy</t>
  </si>
  <si>
    <t xml:space="preserve">Pomoc osobom niepełnospr.</t>
  </si>
  <si>
    <t xml:space="preserve">0039</t>
  </si>
  <si>
    <t xml:space="preserve">Prowadzenie domów dla samotnych matek, schronisk, jadłodajni, łaźni, noclegowni i ogrzewalni dla osób bezdomnych</t>
  </si>
  <si>
    <t xml:space="preserve">Zadania pożytku publiczn.</t>
  </si>
  <si>
    <t xml:space="preserve">0040</t>
  </si>
  <si>
    <t xml:space="preserve">Prowadzenie pralni </t>
  </si>
  <si>
    <t xml:space="preserve">Prowadzenie pralni</t>
  </si>
  <si>
    <t xml:space="preserve">0041</t>
  </si>
  <si>
    <t xml:space="preserve">Prowadzenie programu mieszkań treningowych </t>
  </si>
  <si>
    <t xml:space="preserve">Mieszkania treningowe</t>
  </si>
  <si>
    <t xml:space="preserve">0042</t>
  </si>
  <si>
    <t xml:space="preserve">Prowadzenie poradnictwa specjalistycznego </t>
  </si>
  <si>
    <t xml:space="preserve">Poradnictwo specjalist.</t>
  </si>
  <si>
    <t xml:space="preserve">0043</t>
  </si>
  <si>
    <t xml:space="preserve">Działania socjalno - pomocowe na rzecz osób i rodzin zagrożonych marginalizacją społeczną prowadzone przez Ośrodek Adopcyjno - Opiekuńczy  TPD w Warszawie </t>
  </si>
  <si>
    <t xml:space="preserve">Marginalizacja społeczna</t>
  </si>
  <si>
    <t xml:space="preserve">0044</t>
  </si>
  <si>
    <t xml:space="preserve">Prowadzenie placówki opiekuńczo – wychowawczej, adopcyjno - opiekuńczej i ośrodka interwencji kryzysowej dla osób pozbawionych opieki</t>
  </si>
  <si>
    <t xml:space="preserve">Pomoc osobom pozb.opieki</t>
  </si>
  <si>
    <t xml:space="preserve">0045</t>
  </si>
  <si>
    <t xml:space="preserve">Wspomaganie wychodzenia z bezdomności poprzez poradnictwo i usługi specjalistyczne</t>
  </si>
  <si>
    <t xml:space="preserve">Pomoc bezdomnym</t>
  </si>
  <si>
    <t xml:space="preserve">0046</t>
  </si>
  <si>
    <t xml:space="preserve">Prowadzenie klubu samopomocy dla osób dorosłych z zaburzeniami zdrowia psychicznego</t>
  </si>
  <si>
    <t xml:space="preserve">Kluby samopomocy</t>
  </si>
  <si>
    <t xml:space="preserve">0047</t>
  </si>
  <si>
    <t xml:space="preserve">Utworzenie i prowadzenie środowiskowego domu samopomocy dla osób z niepełnosprawnością intelektualną</t>
  </si>
  <si>
    <t xml:space="preserve">Domy samopomocy</t>
  </si>
  <si>
    <t xml:space="preserve">0048</t>
  </si>
  <si>
    <t xml:space="preserve">Prowadzenie domów pomocy społecznej </t>
  </si>
  <si>
    <t xml:space="preserve">Domy pomocy społecznej</t>
  </si>
  <si>
    <t xml:space="preserve">0049</t>
  </si>
  <si>
    <t xml:space="preserve">Organizowanie zajęć o charakterze edukacyjnym dla osób w podeszłym wieku, prowadzenie Uniwersytetów Trzeciego Wieku</t>
  </si>
  <si>
    <t xml:space="preserve">Edukacja osób starszych</t>
  </si>
  <si>
    <t xml:space="preserve">0050</t>
  </si>
  <si>
    <t xml:space="preserve">Sporządzanie miejscowych planów zagospodarowania przestrzennego</t>
  </si>
  <si>
    <t xml:space="preserve">MPZP</t>
  </si>
  <si>
    <t xml:space="preserve">0051</t>
  </si>
  <si>
    <t xml:space="preserve">Zakup umundurowania dla strażników</t>
  </si>
  <si>
    <t xml:space="preserve">Umundurowanie strażników</t>
  </si>
  <si>
    <t xml:space="preserve">0052</t>
  </si>
  <si>
    <t xml:space="preserve">Usługi usuwania pojazdów z dróg i przechowywania ich na parkingach strzeżonych</t>
  </si>
  <si>
    <t xml:space="preserve">Usuwanie pojazdów</t>
  </si>
  <si>
    <t xml:space="preserve">0053</t>
  </si>
  <si>
    <t xml:space="preserve">Prowadzenie przedsięwzięć artystyczno kulturalnych</t>
  </si>
  <si>
    <t xml:space="preserve">Prowadzenie centrum informacji kulturalnej</t>
  </si>
  <si>
    <t xml:space="preserve">Przedsięwzięcia art.kult.</t>
  </si>
  <si>
    <t xml:space="preserve">0054</t>
  </si>
  <si>
    <t xml:space="preserve">Utrzymanie przystanków</t>
  </si>
  <si>
    <t xml:space="preserve">Utrzym.przystanków</t>
  </si>
  <si>
    <t xml:space="preserve">0055</t>
  </si>
  <si>
    <t xml:space="preserve">Utrzymanie parkingów</t>
  </si>
  <si>
    <t xml:space="preserve">Utrzym.parkingów</t>
  </si>
  <si>
    <t xml:space="preserve">0056</t>
  </si>
  <si>
    <t xml:space="preserve">Zakup usług przewozowych</t>
  </si>
  <si>
    <t xml:space="preserve">Usługi.przewozowe</t>
  </si>
  <si>
    <t xml:space="preserve">0057</t>
  </si>
  <si>
    <t xml:space="preserve">Utrzymanie parków miejskich</t>
  </si>
  <si>
    <t xml:space="preserve">Utrzymanie parków</t>
  </si>
  <si>
    <t xml:space="preserve">0058</t>
  </si>
  <si>
    <t xml:space="preserve">Wykonanie aktualizacji osnowy wysokościowej III klasy dla obszaru obejmującego Dzielnicę Wawer m.st. Warszawy</t>
  </si>
  <si>
    <t xml:space="preserve">Wyk.aktualizacji osnowy</t>
  </si>
  <si>
    <t xml:space="preserve">0059</t>
  </si>
  <si>
    <t xml:space="preserve">Operaty szacunkowe</t>
  </si>
  <si>
    <t xml:space="preserve">Oper.szacunkowe</t>
  </si>
  <si>
    <t xml:space="preserve">0060</t>
  </si>
  <si>
    <t xml:space="preserve">Opracowania geodezyjne</t>
  </si>
  <si>
    <t xml:space="preserve">Oprac. geodezyjne</t>
  </si>
  <si>
    <t xml:space="preserve">0061</t>
  </si>
  <si>
    <t xml:space="preserve">Tablice rejestracyjne</t>
  </si>
  <si>
    <t xml:space="preserve">0062</t>
  </si>
  <si>
    <t xml:space="preserve">Przeprowadzenie audytu sprawozdania finansowego m. st. Warszawy </t>
  </si>
  <si>
    <t xml:space="preserve">Audyt spr. finansowego</t>
  </si>
  <si>
    <t xml:space="preserve">0063</t>
  </si>
  <si>
    <t xml:space="preserve">Współpraca z mediami</t>
  </si>
  <si>
    <t xml:space="preserve">0064</t>
  </si>
  <si>
    <t xml:space="preserve">Druki komunikacyjne</t>
  </si>
  <si>
    <t xml:space="preserve">0065</t>
  </si>
  <si>
    <t xml:space="preserve">Wdrożenie i utrzymanie Centrum Komunikacji z Mieszkańcami w modelu usługowym</t>
  </si>
  <si>
    <t xml:space="preserve">Centrum Komun. z Miesz.</t>
  </si>
  <si>
    <t xml:space="preserve">0066</t>
  </si>
  <si>
    <t xml:space="preserve">Koszty obsługi długu</t>
  </si>
  <si>
    <t xml:space="preserve">0067</t>
  </si>
  <si>
    <t xml:space="preserve">Rating krajowy dla miasta stołecznego Warszawy</t>
  </si>
  <si>
    <t xml:space="preserve">Rating krajowy</t>
  </si>
  <si>
    <t xml:space="preserve">0068</t>
  </si>
  <si>
    <t xml:space="preserve">Rating międzynarodowy dla miasta stołecznego Warszawy</t>
  </si>
  <si>
    <t xml:space="preserve">Rating międzynarodowy</t>
  </si>
  <si>
    <t xml:space="preserve">0069</t>
  </si>
  <si>
    <t xml:space="preserve">Obsługa prawna</t>
  </si>
  <si>
    <t xml:space="preserve">0070</t>
  </si>
  <si>
    <t xml:space="preserve">Poręczenia zobowiązań dla Szpitali </t>
  </si>
  <si>
    <t xml:space="preserve">Por. Szpitale </t>
  </si>
  <si>
    <t xml:space="preserve">0071</t>
  </si>
  <si>
    <t xml:space="preserve">Poręczenia zobowiązań dla TBS </t>
  </si>
  <si>
    <t xml:space="preserve">Por. TBS </t>
  </si>
  <si>
    <t xml:space="preserve">0072</t>
  </si>
  <si>
    <t xml:space="preserve">Realizacja  zadań publicznych  w zakresie upowszechniania i ochrony praw konsumentów oraz działalności wspomagającej technicznie, szkoleniowo i informacyjnie organizacje pozarządowe</t>
  </si>
  <si>
    <t xml:space="preserve">Organizacje pozarządowe</t>
  </si>
  <si>
    <t xml:space="preserve">0073</t>
  </si>
  <si>
    <t xml:space="preserve">Remont placów</t>
  </si>
  <si>
    <t xml:space="preserve">0074</t>
  </si>
  <si>
    <t xml:space="preserve">Program zdrowotny w zakresie profilaktyki i korekcji wad postawy dla uczniów klas IV szkół podstawowych na terenie m.st. Warszawy</t>
  </si>
  <si>
    <t xml:space="preserve">Korekcja wad postawy</t>
  </si>
  <si>
    <t xml:space="preserve">0075</t>
  </si>
  <si>
    <t xml:space="preserve">Program profilaktyki zdrowotnej w zakresie poprawy stanu zdrowia jamy ustnej dla uczniów klas II szkół podstawowych na terenie m.st. Warszawy</t>
  </si>
  <si>
    <t xml:space="preserve">Zdrowie jamy ustnej</t>
  </si>
  <si>
    <t xml:space="preserve">0076</t>
  </si>
  <si>
    <t xml:space="preserve">Program badań przesiewowych słuchu dla uczniów klas I i VI szkół podstawowych na terenie m.st. Warszawy</t>
  </si>
  <si>
    <t xml:space="preserve">Badanie słuchu</t>
  </si>
  <si>
    <t xml:space="preserve">0077</t>
  </si>
  <si>
    <t xml:space="preserve">Program profilaktyczny wczesnego wykrywania wad wzroku i zeza dla uczniów klas II szkół podstawowych na terenie m.st. Warszawy</t>
  </si>
  <si>
    <t xml:space="preserve">Wykrywanie wad wzroku</t>
  </si>
  <si>
    <t xml:space="preserve">0078</t>
  </si>
  <si>
    <t xml:space="preserve">Program opieki zdrowotnej nad kombatantami realizowany przez Szpital Praski p.w. Przemienienia Pańskiego Samodzielny Publiczny Zakład Opieki Zdrowotnej</t>
  </si>
  <si>
    <t xml:space="preserve">Sz.Praski dla kombat.</t>
  </si>
  <si>
    <t xml:space="preserve">0079</t>
  </si>
  <si>
    <t xml:space="preserve">Program opieki zdrowotnej nad kombatantami realizowany przez Samodzielny Zespół Publicznych Zakładów Lecznictwa Otwartego Warszawa-Mokotów</t>
  </si>
  <si>
    <t xml:space="preserve">ZPZOL Mokotów dla kombat.</t>
  </si>
  <si>
    <t xml:space="preserve">0080</t>
  </si>
  <si>
    <t xml:space="preserve">Profilaktyczny program zdrowotny „Ocena sprawności i wydolności fizycznej oraz predyspozycji do uprawiania dyscyplin sportowych przez dzieci i młodzież zamieszkałą ,w m.st. Warszawie” realizowany przez Warszawski Szpital dla Dzieci</t>
  </si>
  <si>
    <t xml:space="preserve">Ocena spraw.WSZ dlaDzieci</t>
  </si>
  <si>
    <t xml:space="preserve">0081</t>
  </si>
  <si>
    <t xml:space="preserve">Programy opieki paliatywnej</t>
  </si>
  <si>
    <t xml:space="preserve">Opieka paliatywna</t>
  </si>
  <si>
    <t xml:space="preserve">0082</t>
  </si>
  <si>
    <t xml:space="preserve">Programy promocji zdrowia i profilaktyki</t>
  </si>
  <si>
    <t xml:space="preserve">Prom.zdrowia i profila.</t>
  </si>
  <si>
    <t xml:space="preserve">0083</t>
  </si>
  <si>
    <t xml:space="preserve">Program zdrowotny w zakresie edukacji przedporodowej "Szkoła rodzenia"</t>
  </si>
  <si>
    <t xml:space="preserve">Program Szkoła rodzenia</t>
  </si>
  <si>
    <t xml:space="preserve">0084</t>
  </si>
  <si>
    <t xml:space="preserve">Informatyczna obsługa zarządzania oświatą</t>
  </si>
  <si>
    <t xml:space="preserve">Arkusze organizacyjne, wspomaganie rekrutacji, analizator matur, elektroniczny dziennik ucznia, i-przedszkole</t>
  </si>
  <si>
    <t xml:space="preserve">Infor. obsł. zarz. ośw.</t>
  </si>
  <si>
    <t xml:space="preserve">0085</t>
  </si>
  <si>
    <t xml:space="preserve">Dostarczanie i zarządzanie lokalami mieszkalnymi usytuowanymi na nieruchomościach miejskich</t>
  </si>
  <si>
    <t xml:space="preserve">Lok.miesz.na nieruch.miej</t>
  </si>
  <si>
    <t xml:space="preserve">0086</t>
  </si>
  <si>
    <t xml:space="preserve">Mapa akustyczna dla m.st. Warszawy</t>
  </si>
  <si>
    <t xml:space="preserve">Mapa akustyczna</t>
  </si>
  <si>
    <t xml:space="preserve">0087</t>
  </si>
  <si>
    <t xml:space="preserve">Doradztwo polegające na ocenie zasadności i możliwości zaangażowania partnera prywatnego oraz sporządzeniu dokumentacji związanej z realizacją projektu pn. Budowa ogólnodostępnych parkingów podziemnych z udziałem partnera prywatnego</t>
  </si>
  <si>
    <t xml:space="preserve">Budowa park podziem PPP</t>
  </si>
  <si>
    <t xml:space="preserve">0088</t>
  </si>
  <si>
    <t xml:space="preserve">Doradztwo dla projektu pn. Budowa szpitala miejskiego na Białołęce (działka ew. nr 27/3 z obszaru 4-16-25) w formule partnerstwa publiczno - prywatnego</t>
  </si>
  <si>
    <t xml:space="preserve">Bud szpital Białołęka PPP</t>
  </si>
  <si>
    <t xml:space="preserve">0089</t>
  </si>
  <si>
    <t xml:space="preserve">Doradztwo dla projektu pn. Modernizacja i rozbudowa miejskich szpitali w formule partnerstwa publiczno - prywatnego</t>
  </si>
  <si>
    <t xml:space="preserve">Modern i rozbud szpit PPP</t>
  </si>
  <si>
    <t xml:space="preserve">0090</t>
  </si>
  <si>
    <t xml:space="preserve">Organizacja Strefy Kibica UEFA EURO2012 w roku 2012</t>
  </si>
  <si>
    <t xml:space="preserve">Strefy Kibica EURO2012</t>
  </si>
  <si>
    <t xml:space="preserve">0091</t>
  </si>
  <si>
    <t xml:space="preserve">Organizacja miejskiej zabawy sylwestrowej</t>
  </si>
  <si>
    <t xml:space="preserve">Zabawa Sylwestrowa</t>
  </si>
  <si>
    <t xml:space="preserve">0092</t>
  </si>
  <si>
    <t xml:space="preserve">Wsparcie organizacji pozarządowych realizujących zadania w ramach programów finansowanych ze środków pozabudżetowych</t>
  </si>
  <si>
    <t xml:space="preserve">Wsparcie organizacji</t>
  </si>
  <si>
    <t xml:space="preserve">0093</t>
  </si>
  <si>
    <t xml:space="preserve">Obsługa jednostek oświatowo-edukacyjnych</t>
  </si>
  <si>
    <t xml:space="preserve">Utrzymanie porządku</t>
  </si>
  <si>
    <t xml:space="preserve">Jednostki prowadzące działalność określoną w ustawie o systemie oświaty</t>
  </si>
  <si>
    <t xml:space="preserve">Obsługa jedn.ośw.eduk.</t>
  </si>
  <si>
    <t xml:space="preserve">Obsługa bankowa</t>
  </si>
  <si>
    <t xml:space="preserve">Usługi remontowe</t>
  </si>
  <si>
    <t xml:space="preserve">Usługi zdrowotne</t>
  </si>
  <si>
    <t xml:space="preserve">Usługi serwisowe i konserwacyjne</t>
  </si>
  <si>
    <t xml:space="preserve">Usługi informatyczne</t>
  </si>
  <si>
    <t xml:space="preserve">0094</t>
  </si>
  <si>
    <t xml:space="preserve">Bieżące utrzymanie jednostki</t>
  </si>
  <si>
    <t xml:space="preserve">Bieżące utrzym.jednostki</t>
  </si>
  <si>
    <t xml:space="preserve">Najem i dzierżawa nieruchomości </t>
  </si>
  <si>
    <t xml:space="preserve">Serwis i remonty samochodów, w tym zakup części zamiennych do remontów</t>
  </si>
  <si>
    <t xml:space="preserve">Przeglądy rejestracyjne </t>
  </si>
  <si>
    <t xml:space="preserve">Posiłki profilaktyczne dla pracowników fizycznych</t>
  </si>
  <si>
    <t xml:space="preserve">Zakup sprzętu i artykułów biurowych</t>
  </si>
  <si>
    <t xml:space="preserve">Zakup mebli, komputerów, monitorów, drukarek, kserokopiarek, wentylatorów, czajników, materiałów papierniczych, w tym druków akcydensowych, piśmiennych i innych art. biurowych (w tym wyrabianie pieczątek) oraz prasy</t>
  </si>
  <si>
    <t xml:space="preserve">Systemy alarmowe, sygnalizacji pożaru, telefoniczny, informatyczny (w tym komputerów) drukarki, kserokopiarki, maszyny liczące, urzędomaty, finansomaty, itp. (serwis gwarancyjny i pogwarancyjny) oraz zakup materiałów eksploatacyjnych i remontowych do urządzeń i systemów biurowych</t>
  </si>
  <si>
    <t xml:space="preserve">Roboty remontowo-adaptacyjno-malarskie, instalacje: co, woda, klimatyzacja, wentylacja, odgromowa, elektryczna, gazowa, windy, kominy, inne awarie</t>
  </si>
  <si>
    <t xml:space="preserve">Ochrona obiektów i obszarów użyteczności publicznej </t>
  </si>
  <si>
    <t xml:space="preserve">Ubezpieczenie CO z tytułu wykonywania praw właścicielskich, zarządzania lub administrowania określonym zasobem</t>
  </si>
  <si>
    <t xml:space="preserve">Utrzymanie w porządku i czystości siedzib urzędów i jednostek organizacyjnych, w tym zakup środków czystości</t>
  </si>
  <si>
    <t xml:space="preserve">Opieka techniczna nad oprogramowaniem autorstwa firmy GEO SYSTEM (GEO-MAP, iGeoMap, GEO-MPA, GEO-RCiWN) obejmująca serwis pogwarancyjny, usługi nadzoru autorskiego oraz udostępnianie nowych wersji oprogramowania we wszystkich lokalizacjach Biura Geodezji i Katastru Urzędu m.st. Warszawy</t>
  </si>
  <si>
    <t xml:space="preserve">Usługi serwisu, konserwacji, wprowadzanie modyfikacji i usprawnień dla systemu informatycznego do prowadzenia części opisowej ewidencji gruntów i budynków dla 16 Dzielnic m.st. Warszawy oraz udostępniania danych przez Intranet (Internet)</t>
  </si>
  <si>
    <t xml:space="preserve">Obsługa bankowa, w tym m.in. wynajem terminali POS do rozliczeń transakcji bezgotówkowych</t>
  </si>
  <si>
    <t xml:space="preserve">Usługi biurowe </t>
  </si>
  <si>
    <t xml:space="preserve">Usługi przechowywania dokumentów archiwalnych, ksero wielkoformatowe itp.</t>
  </si>
  <si>
    <t xml:space="preserve">Zakup usług dotyczących ochrony zdrowia dla pracowników Urzędu m.st. Warszawy i jednostek organizacyjnych oraz innych osób poddawanych badaniom lekarskim na zasadach pracowników</t>
  </si>
  <si>
    <t xml:space="preserve">Opieka medyczna nad pracownikami wymagana przepisami BHP i pakiety medyczne dla pracowników</t>
  </si>
  <si>
    <t xml:space="preserve">Studia, szkolenia pracowników</t>
  </si>
  <si>
    <t xml:space="preserve">Zakup artykułów żywnościowych, w tym na potrzeby prowadzonych stołówek</t>
  </si>
  <si>
    <t xml:space="preserve">Artykuły spożywcze, woda</t>
  </si>
  <si>
    <t xml:space="preserve">0095</t>
  </si>
  <si>
    <t xml:space="preserve">Realizacja programu pn. "Sportowy talent"</t>
  </si>
  <si>
    <t xml:space="preserve">Programy sportowe</t>
  </si>
  <si>
    <t xml:space="preserve">0096</t>
  </si>
  <si>
    <t xml:space="preserve">Współzawodnictwo sportowe młodzieży szkolnej i akademickiej</t>
  </si>
  <si>
    <t xml:space="preserve">Współzawodnictwo sportowe</t>
  </si>
  <si>
    <t xml:space="preserve">0097</t>
  </si>
  <si>
    <t xml:space="preserve">Przygotowania i udział warszawskich drużyn w rozgrywkach ligowych</t>
  </si>
  <si>
    <t xml:space="preserve">Rozgrywki ligowe</t>
  </si>
  <si>
    <t xml:space="preserve">0098</t>
  </si>
  <si>
    <t xml:space="preserve">Ochrona i konserwacja obiektów zabytkowych</t>
  </si>
  <si>
    <t xml:space="preserve">Zakup usług zabezpieczających przed degradacją, w tym remontowo-konserwatorskich</t>
  </si>
  <si>
    <t xml:space="preserve">Obiekty będące w użytkowaniu jednostek budżetowych</t>
  </si>
  <si>
    <t xml:space="preserve">Ochr. i konser.w obi.zaby</t>
  </si>
  <si>
    <t xml:space="preserve">0099</t>
  </si>
  <si>
    <t xml:space="preserve">Działalność wspomagająca rozwój wspólnot i społeczności lokalnych oraz promocja i organizacja wolontariatu</t>
  </si>
  <si>
    <t xml:space="preserve">Dział.wsp.rozw.wspoł.sp</t>
  </si>
  <si>
    <t xml:space="preserve">0100</t>
  </si>
  <si>
    <t xml:space="preserve">Utrzymanie zasobu komunalnego</t>
  </si>
  <si>
    <t xml:space="preserve">Koszty eksploatacji mieszkaniowego zasobu komunalnego, zarządzanie lokalami użytkowymi i ich eksploatacja oraz pozostałe nieruchomości</t>
  </si>
  <si>
    <t xml:space="preserve">Utrzymanie zasobu komunal</t>
  </si>
  <si>
    <t xml:space="preserve">0101</t>
  </si>
  <si>
    <t xml:space="preserve">Utrzymanie i obsługa systemu biletowego</t>
  </si>
  <si>
    <t xml:space="preserve">Utrzym.i obs.sys.biletowe</t>
  </si>
  <si>
    <t xml:space="preserve">0102</t>
  </si>
  <si>
    <t xml:space="preserve">Doradztwo w zakresie projektu pn. Budowa siedziby Urzędu Dzielnicy Mokotów w formule partnerstwa publiczno - prywatnego</t>
  </si>
  <si>
    <t xml:space="preserve">Dor.Bud.Urz.Mokotów</t>
  </si>
  <si>
    <t xml:space="preserve">0103</t>
  </si>
  <si>
    <t xml:space="preserve">Organizacja zadań związanych z EURO 2012</t>
  </si>
  <si>
    <t xml:space="preserve">Organiz zadań EURO 2012</t>
  </si>
  <si>
    <t xml:space="preserve">0104</t>
  </si>
  <si>
    <t xml:space="preserve">Prowadzenie żłobków m.st. Warszawy</t>
  </si>
  <si>
    <t xml:space="preserve">Prowadzenie żłobków</t>
  </si>
  <si>
    <t xml:space="preserve">0105</t>
  </si>
  <si>
    <t xml:space="preserve">Utrzymanie obiektów sportowych</t>
  </si>
  <si>
    <t xml:space="preserve">Utrzymanie obiektów sportowych nie będących w administrowaniu OSiR-ów (wydziały dla dzielnic, DBFO itp.)</t>
  </si>
  <si>
    <t xml:space="preserve">Media, ochrona, sprzątanie itp.</t>
  </si>
  <si>
    <t xml:space="preserve">Utrzym.obiektów sportowych</t>
  </si>
  <si>
    <t xml:space="preserve">0106</t>
  </si>
  <si>
    <t xml:space="preserve">Ocena sytuacji zdrowotnej mieszkańców Warszawy</t>
  </si>
  <si>
    <t xml:space="preserve">Ocena sytuacji zdrowot.</t>
  </si>
  <si>
    <r>
      <rPr>
        <b val="true"/>
        <sz val="8"/>
        <rFont val="Arial"/>
        <family val="2"/>
        <charset val="238"/>
      </rPr>
      <t xml:space="preserve">Załącznik Nr 2</t>
    </r>
    <r>
      <rPr>
        <sz val="8"/>
        <rFont val="Arial"/>
        <family val="2"/>
        <charset val="238"/>
      </rPr>
      <t xml:space="preserve"> do "Instrukcji …."</t>
    </r>
  </si>
  <si>
    <t xml:space="preserve">WNIOSEK W SPRAWIE ZMIAN: </t>
  </si>
  <si>
    <t xml:space="preserve">1) WIELOLETNIEJ PROGNOZY BUDŻETÓW *, W TYM: </t>
  </si>
  <si>
    <t xml:space="preserve">a) DOCHODÓW w tym UE*</t>
  </si>
  <si>
    <t xml:space="preserve">b) WYDATKÓW BIEŻĄCYCH w tym UE*</t>
  </si>
  <si>
    <t xml:space="preserve">c) PRZYCHODÓW BUDŻETU*</t>
  </si>
  <si>
    <t xml:space="preserve">d) ROZCHODÓW BUDŻETU *</t>
  </si>
  <si>
    <t xml:space="preserve">2) WIELOLETNIEJ PROGNOZY DŁUGU*, W TYM:</t>
  </si>
  <si>
    <t xml:space="preserve">a) PRZYCHODÓW BUDŻETU*</t>
  </si>
  <si>
    <t xml:space="preserve">b) ROZCHODÓW BUDŻETU *</t>
  </si>
  <si>
    <t xml:space="preserve">w zł</t>
  </si>
  <si>
    <t xml:space="preserve">Stanowisko finansowe</t>
  </si>
  <si>
    <t xml:space="preserve">Pozycje finansowe</t>
  </si>
  <si>
    <t xml:space="preserve">Obszar funkcjonalny</t>
  </si>
  <si>
    <t xml:space="preserve">Program budżetowy</t>
  </si>
  <si>
    <t xml:space="preserve">Zmiany dla …… roku</t>
  </si>
  <si>
    <t xml:space="preserve">Plan                                           wg stanu na dzień …..</t>
  </si>
  <si>
    <t xml:space="preserve">Proponowane zmiany</t>
  </si>
  <si>
    <t xml:space="preserve">Plan po zmianach</t>
  </si>
  <si>
    <t xml:space="preserve">Nazwa dysponenta 1)</t>
  </si>
  <si>
    <t xml:space="preserve">Kod 1)</t>
  </si>
  <si>
    <t xml:space="preserve">Dział</t>
  </si>
  <si>
    <t xml:space="preserve">rozdział</t>
  </si>
  <si>
    <t xml:space="preserve">§</t>
  </si>
  <si>
    <t xml:space="preserve">Kod 1)                      lub Kod 2)</t>
  </si>
  <si>
    <t xml:space="preserve">Nazwa 1)</t>
  </si>
  <si>
    <t xml:space="preserve">zmniejszenia </t>
  </si>
  <si>
    <t xml:space="preserve">zwiększenia</t>
  </si>
  <si>
    <t xml:space="preserve">np.: 801.80195.W4307+000                                                            </t>
  </si>
  <si>
    <t xml:space="preserve">np.: 801.80195.D2707+000</t>
  </si>
  <si>
    <t xml:space="preserve">RAZEM</t>
  </si>
  <si>
    <t xml:space="preserve">*) niepotrzebne skreślić</t>
  </si>
  <si>
    <t xml:space="preserve">1) Do wypełnienia powyższych danych należy korzystać nazw i kodów określonych w załącznikach do "Instrukcji dokonywania zmian w budżecie miasta stołecznego Warszawy, zmian w planie finansowym zadań z zakresu administracji rządowej i innych zadań zleconych ustawami miastu stołecznemu Warszawie oraz zmian w planie Urzędu miasta stołecznego Warszawy". W przypadku gdy zmiany w planie dotyczą projektu UE, który nie ma nadanego kodu obszaru funkcjonalnego, należy podać pełną nazwę projektu.</t>
  </si>
  <si>
    <t xml:space="preserve">2) Na potrzeby wieloletniej prognozy długu do wypełnienia powyższych danych należy korzystać kodów określonych w załączniku nr 3 do niniejszej Instrukcji</t>
  </si>
  <si>
    <t xml:space="preserve">Sporządził:</t>
  </si>
  <si>
    <t xml:space="preserve">Zatwierdził:</t>
  </si>
  <si>
    <r>
      <rPr>
        <b val="true"/>
        <sz val="8"/>
        <rFont val="Arial"/>
        <family val="2"/>
        <charset val="238"/>
      </rPr>
      <t xml:space="preserve">Załącznik Nr 3</t>
    </r>
    <r>
      <rPr>
        <sz val="8"/>
        <rFont val="Arial"/>
        <family val="2"/>
        <charset val="238"/>
      </rPr>
      <t xml:space="preserve"> do "Instrukcji …"</t>
    </r>
  </si>
  <si>
    <t xml:space="preserve">WYKAZ OBSZARÓW FUNKCJONALNYCH DLA  WIELOLETNICH PRZEDSIEWZIĘĆ</t>
  </si>
  <si>
    <t xml:space="preserve">WYSZCZEGÓLNIENIE</t>
  </si>
  <si>
    <t xml:space="preserve">2</t>
  </si>
  <si>
    <t xml:space="preserve">GMKP/F</t>
  </si>
  <si>
    <t xml:space="preserve">Kredyty i pożyczki - finansowanie deficytu</t>
  </si>
  <si>
    <t xml:space="preserve">GMKP/Z</t>
  </si>
  <si>
    <t xml:space="preserve">Kredyty i pożyczki - zobowiązania</t>
  </si>
  <si>
    <t xml:space="preserve">GMMW/F</t>
  </si>
  <si>
    <t xml:space="preserve">Środki własne - finansowanie deficytu</t>
  </si>
  <si>
    <t xml:space="preserve">GMMW/Z</t>
  </si>
  <si>
    <t xml:space="preserve">Środki własne - zobowiązania</t>
  </si>
  <si>
    <t xml:space="preserve">WPF/PM</t>
  </si>
  <si>
    <t xml:space="preserve">Wieloletnia Prognoza Finansowa - Przedsięwzięcia Planowane Majątkowe</t>
  </si>
  <si>
    <t xml:space="preserve">WPF/UM</t>
  </si>
  <si>
    <t xml:space="preserve">Wieloletnia Prognoza Finansowa - Przedsięwzięcia Realizowane Majątkowe</t>
  </si>
  <si>
    <t xml:space="preserve">P/J00100/0054</t>
  </si>
  <si>
    <t xml:space="preserve">P/J00100/0055</t>
  </si>
  <si>
    <t xml:space="preserve">P/J00100/0056</t>
  </si>
  <si>
    <t xml:space="preserve">P/J00100/0101</t>
  </si>
  <si>
    <t xml:space="preserve">P/J00101/0005</t>
  </si>
  <si>
    <t xml:space="preserve">P/J00101/0006</t>
  </si>
  <si>
    <t xml:space="preserve">P/J00101/0009</t>
  </si>
  <si>
    <t xml:space="preserve">P/J00101/0010</t>
  </si>
  <si>
    <t xml:space="preserve">P/J00101/0011</t>
  </si>
  <si>
    <t xml:space="preserve">P/J00101/0057</t>
  </si>
  <si>
    <t xml:space="preserve">P/J00101/0094</t>
  </si>
  <si>
    <t xml:space="preserve">P/J00102/0094</t>
  </si>
  <si>
    <t xml:space="preserve">nowy</t>
  </si>
  <si>
    <t xml:space="preserve">P/J00103/0085</t>
  </si>
  <si>
    <t xml:space="preserve">P/J00104/0002</t>
  </si>
  <si>
    <t xml:space="preserve">P/J00104/0005</t>
  </si>
  <si>
    <t xml:space="preserve">P/J00104/0020</t>
  </si>
  <si>
    <t xml:space="preserve">P/J00104/0036</t>
  </si>
  <si>
    <t xml:space="preserve">P/J00104/0052</t>
  </si>
  <si>
    <t xml:space="preserve">P/J00104/0055</t>
  </si>
  <si>
    <t xml:space="preserve">P/J00104/0094</t>
  </si>
  <si>
    <t xml:space="preserve">P/J00104/0103</t>
  </si>
  <si>
    <t xml:space="preserve">P/J00106/0001</t>
  </si>
  <si>
    <t xml:space="preserve">P/J00106/0003</t>
  </si>
  <si>
    <t xml:space="preserve">P/J00106/0094</t>
  </si>
  <si>
    <t xml:space="preserve">P/J00107/0094</t>
  </si>
  <si>
    <t xml:space="preserve">P/J00108/0094</t>
  </si>
  <si>
    <t xml:space="preserve">P/J00109/0001</t>
  </si>
  <si>
    <t xml:space="preserve">P/J00109/0002</t>
  </si>
  <si>
    <t xml:space="preserve">P/J00109/0003</t>
  </si>
  <si>
    <t xml:space="preserve">P/J00109/0008</t>
  </si>
  <si>
    <t xml:space="preserve">P/J00109/0010</t>
  </si>
  <si>
    <t xml:space="preserve">P/J00109/0017</t>
  </si>
  <si>
    <t xml:space="preserve">P/J00109/0051</t>
  </si>
  <si>
    <t xml:space="preserve">P/J00109/0052</t>
  </si>
  <si>
    <t xml:space="preserve">P/J00109/0094</t>
  </si>
  <si>
    <t xml:space="preserve">P/J00110/0002</t>
  </si>
  <si>
    <t xml:space="preserve">P/J00121/0044</t>
  </si>
  <si>
    <t xml:space="preserve">P/J00123/0044</t>
  </si>
  <si>
    <t xml:space="preserve">P/J00125/0044</t>
  </si>
  <si>
    <t xml:space="preserve">P/J00126/0044</t>
  </si>
  <si>
    <t xml:space="preserve">P/J00127/0044</t>
  </si>
  <si>
    <t xml:space="preserve">P/J00128/0044</t>
  </si>
  <si>
    <t xml:space="preserve">P/J00129/0044</t>
  </si>
  <si>
    <t xml:space="preserve">P/J00131/0044</t>
  </si>
  <si>
    <t xml:space="preserve">P/J00132/0044</t>
  </si>
  <si>
    <t xml:space="preserve">P/J00133/0044</t>
  </si>
  <si>
    <t xml:space="preserve">P/J00135/0014</t>
  </si>
  <si>
    <t xml:space="preserve">P/J00136/0044</t>
  </si>
  <si>
    <t xml:space="preserve">P/J00137/0048</t>
  </si>
  <si>
    <t xml:space="preserve">Prowadzenie domów pomocy społecznej</t>
  </si>
  <si>
    <t xml:space="preserve">P/J00138/0048</t>
  </si>
  <si>
    <t xml:space="preserve">P/J00139/0048</t>
  </si>
  <si>
    <t xml:space="preserve">P/J00140/0048</t>
  </si>
  <si>
    <t xml:space="preserve">P/J00141/0048</t>
  </si>
  <si>
    <t xml:space="preserve">P/J00142/0048</t>
  </si>
  <si>
    <t xml:space="preserve">P/J00143/0048</t>
  </si>
  <si>
    <t xml:space="preserve">P/J00144/0048</t>
  </si>
  <si>
    <t xml:space="preserve">P/J00145/0048</t>
  </si>
  <si>
    <t xml:space="preserve">P/J00146/0048</t>
  </si>
  <si>
    <t xml:space="preserve">P/J00147/0048</t>
  </si>
  <si>
    <t xml:space="preserve">P/J00148/0048</t>
  </si>
  <si>
    <t xml:space="preserve">P/J00149/0048</t>
  </si>
  <si>
    <t xml:space="preserve">P/J00152/0044</t>
  </si>
  <si>
    <t xml:space="preserve">P/J00154/0104</t>
  </si>
  <si>
    <t xml:space="preserve">Prowadzenie żłobków m. st. Warszawy</t>
  </si>
  <si>
    <t xml:space="preserve">P/J02001/0001</t>
  </si>
  <si>
    <t xml:space="preserve">P/J02001/0002</t>
  </si>
  <si>
    <t xml:space="preserve">P/J02002/0002</t>
  </si>
  <si>
    <t xml:space="preserve">P/J02002/0005</t>
  </si>
  <si>
    <t xml:space="preserve">P/J02002/0017</t>
  </si>
  <si>
    <t xml:space="preserve">P/J02002/0028</t>
  </si>
  <si>
    <t xml:space="preserve">P/J02002/0030</t>
  </si>
  <si>
    <t xml:space="preserve">P/J02002/0031</t>
  </si>
  <si>
    <t xml:space="preserve">P/J02002/0034</t>
  </si>
  <si>
    <t xml:space="preserve">P/J02002/0094</t>
  </si>
  <si>
    <t xml:space="preserve">P/J03001/0002</t>
  </si>
  <si>
    <t xml:space="preserve">P/J03003/0002</t>
  </si>
  <si>
    <t xml:space="preserve">P/J03003/0005</t>
  </si>
  <si>
    <t xml:space="preserve">P/J03003/0006</t>
  </si>
  <si>
    <t xml:space="preserve">P/J03003/0008</t>
  </si>
  <si>
    <t xml:space="preserve">P/J03003/0010</t>
  </si>
  <si>
    <t xml:space="preserve">P/J03003/0023</t>
  </si>
  <si>
    <t xml:space="preserve">P/J04001/0002</t>
  </si>
  <si>
    <t xml:space="preserve">P/J04001/0003</t>
  </si>
  <si>
    <t xml:space="preserve">P/J04002/0028</t>
  </si>
  <si>
    <t xml:space="preserve">P/J04002/0094</t>
  </si>
  <si>
    <t xml:space="preserve">P/J04003/0094</t>
  </si>
  <si>
    <t xml:space="preserve">P/J04003/0100</t>
  </si>
  <si>
    <t xml:space="preserve">P/J05001/0001</t>
  </si>
  <si>
    <t xml:space="preserve">P/J05001/0002</t>
  </si>
  <si>
    <t xml:space="preserve">P/J05001/0093</t>
  </si>
  <si>
    <t xml:space="preserve">P/J05002/0001</t>
  </si>
  <si>
    <t xml:space="preserve">P/J05002/0002</t>
  </si>
  <si>
    <t xml:space="preserve">P/J05002/0028</t>
  </si>
  <si>
    <t xml:space="preserve">P/J05002/0094</t>
  </si>
  <si>
    <t xml:space="preserve">P/J05003/0001</t>
  </si>
  <si>
    <t xml:space="preserve">P/J05003/0006</t>
  </si>
  <si>
    <t xml:space="preserve">P/J05003/0010</t>
  </si>
  <si>
    <t xml:space="preserve">P/J05003/0023</t>
  </si>
  <si>
    <t xml:space="preserve">P/J05003/0073</t>
  </si>
  <si>
    <t xml:space="preserve">P/J05003/0094</t>
  </si>
  <si>
    <t xml:space="preserve">P/J05003/0100</t>
  </si>
  <si>
    <t xml:space="preserve">P/J05004/0001</t>
  </si>
  <si>
    <t xml:space="preserve">P/J05004/0002</t>
  </si>
  <si>
    <t xml:space="preserve">P/J05004/0005</t>
  </si>
  <si>
    <t xml:space="preserve">P/J05004/0008</t>
  </si>
  <si>
    <t xml:space="preserve">P/J06001/0001</t>
  </si>
  <si>
    <t xml:space="preserve">P/J06001/0002</t>
  </si>
  <si>
    <t xml:space="preserve">P/J07001/0001</t>
  </si>
  <si>
    <t xml:space="preserve">P/J07001/0002</t>
  </si>
  <si>
    <t xml:space="preserve">P/J07003/0094</t>
  </si>
  <si>
    <t xml:space="preserve">P/J07003/0100</t>
  </si>
  <si>
    <t xml:space="preserve">P/J07006/0006</t>
  </si>
  <si>
    <t xml:space="preserve">P/J07006/0009</t>
  </si>
  <si>
    <t xml:space="preserve">P/J07006/0010</t>
  </si>
  <si>
    <t xml:space="preserve">P/J07006/0011</t>
  </si>
  <si>
    <t xml:space="preserve">P/J07006/0012</t>
  </si>
  <si>
    <t xml:space="preserve">P/J07006/0094</t>
  </si>
  <si>
    <t xml:space="preserve">P/J09002/0028</t>
  </si>
  <si>
    <t xml:space="preserve">P/J09002/0094</t>
  </si>
  <si>
    <t xml:space="preserve">P/J09003/0010</t>
  </si>
  <si>
    <t xml:space="preserve">P/J09003/0011</t>
  </si>
  <si>
    <t xml:space="preserve">P/J09006/0009</t>
  </si>
  <si>
    <t xml:space="preserve">P/J09006/0011</t>
  </si>
  <si>
    <t xml:space="preserve">P/J09006/0020</t>
  </si>
  <si>
    <t xml:space="preserve">P/J09006/0021</t>
  </si>
  <si>
    <t xml:space="preserve">P/J09006/0098</t>
  </si>
  <si>
    <t xml:space="preserve">P/J09009/0094</t>
  </si>
  <si>
    <t xml:space="preserve">P/J10001/0001</t>
  </si>
  <si>
    <t xml:space="preserve">P/J10001/0002</t>
  </si>
  <si>
    <t xml:space="preserve">P/J10002/0094</t>
  </si>
  <si>
    <t xml:space="preserve">P/J10004/0001</t>
  </si>
  <si>
    <t xml:space="preserve">P/J11001/0002</t>
  </si>
  <si>
    <t xml:space="preserve">P/J12002/0028</t>
  </si>
  <si>
    <t xml:space="preserve">P/J13001/0002</t>
  </si>
  <si>
    <t xml:space="preserve">P/J14001/0003</t>
  </si>
  <si>
    <t xml:space="preserve">P/J16001/0002</t>
  </si>
  <si>
    <t xml:space="preserve">P/J16002/0001</t>
  </si>
  <si>
    <t xml:space="preserve">P/J16002/0002</t>
  </si>
  <si>
    <t xml:space="preserve">P/J16002/0017</t>
  </si>
  <si>
    <t xml:space="preserve">P/J16002/0028</t>
  </si>
  <si>
    <t xml:space="preserve">P/J16002/0094</t>
  </si>
  <si>
    <t xml:space="preserve">P/J16003/0094</t>
  </si>
  <si>
    <t xml:space="preserve">P/J16003/0100</t>
  </si>
  <si>
    <t xml:space="preserve">P/J16004/0001</t>
  </si>
  <si>
    <t xml:space="preserve">P/J16004/0002</t>
  </si>
  <si>
    <t xml:space="preserve">P/J16004/0094</t>
  </si>
  <si>
    <t xml:space="preserve">P/J17001/0001</t>
  </si>
  <si>
    <t xml:space="preserve">P/J17001/0002</t>
  </si>
  <si>
    <t xml:space="preserve">P/J17002/0028</t>
  </si>
  <si>
    <t xml:space="preserve">P/J17002/0094</t>
  </si>
  <si>
    <t xml:space="preserve">P/J18001/0001</t>
  </si>
  <si>
    <t xml:space="preserve">P/J18001/0002</t>
  </si>
  <si>
    <t xml:space="preserve">P/J18003/0010</t>
  </si>
  <si>
    <t xml:space="preserve">P/J18003/0100</t>
  </si>
  <si>
    <t xml:space="preserve">P/P00001/0001</t>
  </si>
  <si>
    <t xml:space="preserve">P/P00001/0002</t>
  </si>
  <si>
    <t xml:space="preserve">P/P00002/0002</t>
  </si>
  <si>
    <t xml:space="preserve">P/P00003/0001</t>
  </si>
  <si>
    <t xml:space="preserve">P/P00003/0002</t>
  </si>
  <si>
    <t xml:space="preserve">P/P00004/0001</t>
  </si>
  <si>
    <t xml:space="preserve">P/P00004/0002</t>
  </si>
  <si>
    <t xml:space="preserve">P/P00005/0001</t>
  </si>
  <si>
    <t xml:space="preserve">P/P00005/0002</t>
  </si>
  <si>
    <t xml:space="preserve">P/P00006/0001</t>
  </si>
  <si>
    <t xml:space="preserve">P/P00006/0002</t>
  </si>
  <si>
    <t xml:space="preserve">P/P00007/0001</t>
  </si>
  <si>
    <t xml:space="preserve">P/P00007/0002</t>
  </si>
  <si>
    <t xml:space="preserve">P/P00008/0002</t>
  </si>
  <si>
    <t xml:space="preserve">P/P00009/0002</t>
  </si>
  <si>
    <t xml:space="preserve">P/P00010/0001</t>
  </si>
  <si>
    <t xml:space="preserve">P/P00010/0002</t>
  </si>
  <si>
    <t xml:space="preserve">P/P00011/0001</t>
  </si>
  <si>
    <t xml:space="preserve">P/P00011/0002</t>
  </si>
  <si>
    <t xml:space="preserve">P/P00012/0001</t>
  </si>
  <si>
    <t xml:space="preserve">P/P00012/0002</t>
  </si>
  <si>
    <t xml:space="preserve">P/P00012/0005</t>
  </si>
  <si>
    <t xml:space="preserve">P/P00013/0001</t>
  </si>
  <si>
    <t xml:space="preserve">P/P00014/0001</t>
  </si>
  <si>
    <t xml:space="preserve">P/P00015/0001</t>
  </si>
  <si>
    <t xml:space="preserve">P/P00015/0002</t>
  </si>
  <si>
    <t xml:space="preserve">P/P00016/0001</t>
  </si>
  <si>
    <t xml:space="preserve">P/P00016/0002</t>
  </si>
  <si>
    <t xml:space="preserve">P/P00017/0002</t>
  </si>
  <si>
    <t xml:space="preserve">P/P00018/0001</t>
  </si>
  <si>
    <t xml:space="preserve">P/P00019/0001</t>
  </si>
  <si>
    <t xml:space="preserve">P/P00019/0002</t>
  </si>
  <si>
    <t xml:space="preserve">P/P00020/0002</t>
  </si>
  <si>
    <t xml:space="preserve">P/P00022/0002</t>
  </si>
  <si>
    <t xml:space="preserve">P/P00024/0002</t>
  </si>
  <si>
    <t xml:space="preserve">P/P00025/0001</t>
  </si>
  <si>
    <t xml:space="preserve">P/P00025/0002</t>
  </si>
  <si>
    <t xml:space="preserve">P/P00027/0001</t>
  </si>
  <si>
    <t xml:space="preserve">P/P00027/0002</t>
  </si>
  <si>
    <t xml:space="preserve">P/P00028/0002</t>
  </si>
  <si>
    <t xml:space="preserve">P/P00030/0001</t>
  </si>
  <si>
    <t xml:space="preserve">P/P00030/0002</t>
  </si>
  <si>
    <t xml:space="preserve">P/P00031/0001</t>
  </si>
  <si>
    <t xml:space="preserve">P/P00033/0001</t>
  </si>
  <si>
    <t xml:space="preserve">P/P00033/0002</t>
  </si>
  <si>
    <t xml:space="preserve">P/P00034/0001</t>
  </si>
  <si>
    <t xml:space="preserve">P/P00034/0002</t>
  </si>
  <si>
    <t xml:space="preserve">P/P00035/0001</t>
  </si>
  <si>
    <t xml:space="preserve">P/P00035/0002</t>
  </si>
  <si>
    <t xml:space="preserve">P/P00036/0001</t>
  </si>
  <si>
    <t xml:space="preserve">P/P00036/0002</t>
  </si>
  <si>
    <t xml:space="preserve">P/P00038/0001</t>
  </si>
  <si>
    <t xml:space="preserve">P/P00039/0002</t>
  </si>
  <si>
    <t xml:space="preserve">P/P00040/0001</t>
  </si>
  <si>
    <t xml:space="preserve">P/P00040/0002</t>
  </si>
  <si>
    <t xml:space="preserve">P/P00041/0001</t>
  </si>
  <si>
    <t xml:space="preserve">P/P00041/0002</t>
  </si>
  <si>
    <t xml:space="preserve">P/P00043/0001</t>
  </si>
  <si>
    <t xml:space="preserve">P/P00043/0002</t>
  </si>
  <si>
    <t xml:space="preserve">P/P00044/0001</t>
  </si>
  <si>
    <t xml:space="preserve">P/P00044/0002</t>
  </si>
  <si>
    <t xml:space="preserve">P/P00051/0001</t>
  </si>
  <si>
    <t xml:space="preserve">P/P00053/0001</t>
  </si>
  <si>
    <t xml:space="preserve">P/P00053/0002</t>
  </si>
  <si>
    <t xml:space="preserve">P/P00056/0001</t>
  </si>
  <si>
    <t xml:space="preserve">P/P00057/0002</t>
  </si>
  <si>
    <t xml:space="preserve">P/P00058/0002</t>
  </si>
  <si>
    <t xml:space="preserve">P/P00059/0001</t>
  </si>
  <si>
    <t xml:space="preserve">P/P00059/0002</t>
  </si>
  <si>
    <t xml:space="preserve">P/P01001/0002</t>
  </si>
  <si>
    <t xml:space="preserve">P/P01005/0002</t>
  </si>
  <si>
    <t xml:space="preserve">P/P01006/0001</t>
  </si>
  <si>
    <t xml:space="preserve">P/P01007/0001</t>
  </si>
  <si>
    <t xml:space="preserve">P/P01007/0002</t>
  </si>
  <si>
    <t xml:space="preserve">P/P01009/0001</t>
  </si>
  <si>
    <t xml:space="preserve">P/P01009/0002</t>
  </si>
  <si>
    <t xml:space="preserve">P/P01010/0001</t>
  </si>
  <si>
    <t xml:space="preserve">P/P01011/0001</t>
  </si>
  <si>
    <t xml:space="preserve">P/P01011/0002</t>
  </si>
  <si>
    <t xml:space="preserve">P/P01012/0001</t>
  </si>
  <si>
    <t xml:space="preserve">P/P01012/0002</t>
  </si>
  <si>
    <t xml:space="preserve">P/P01013/0001</t>
  </si>
  <si>
    <t xml:space="preserve">P/P01013/0002</t>
  </si>
  <si>
    <t xml:space="preserve">P/P01014/0001</t>
  </si>
  <si>
    <t xml:space="preserve">P/P01014/0002</t>
  </si>
  <si>
    <t xml:space="preserve">P/P01015/0001</t>
  </si>
  <si>
    <t xml:space="preserve">P/P01016/0001</t>
  </si>
  <si>
    <t xml:space="preserve">P/P01016/0002</t>
  </si>
  <si>
    <t xml:space="preserve">P/P01017/0001</t>
  </si>
  <si>
    <t xml:space="preserve">P/P01017/0002</t>
  </si>
  <si>
    <t xml:space="preserve">P/P01019/0001</t>
  </si>
  <si>
    <t xml:space="preserve">P/P01020/0001</t>
  </si>
  <si>
    <t xml:space="preserve">P/P01021/0001</t>
  </si>
  <si>
    <t xml:space="preserve">P/P01023/0001</t>
  </si>
  <si>
    <t xml:space="preserve">P/P01023/0002</t>
  </si>
  <si>
    <t xml:space="preserve">P/P01024/0001</t>
  </si>
  <si>
    <t xml:space="preserve">P/P01024/0002</t>
  </si>
  <si>
    <t xml:space="preserve">P/P01026/0002</t>
  </si>
  <si>
    <t xml:space="preserve">P/P01027/0001</t>
  </si>
  <si>
    <t xml:space="preserve">P/P01027/0002</t>
  </si>
  <si>
    <t xml:space="preserve">P/P01030/0002</t>
  </si>
  <si>
    <t xml:space="preserve">P/P01031/0001</t>
  </si>
  <si>
    <t xml:space="preserve">P/P02001/0001</t>
  </si>
  <si>
    <t xml:space="preserve">P/P02001/0002</t>
  </si>
  <si>
    <t xml:space="preserve">P/P02002/0001</t>
  </si>
  <si>
    <t xml:space="preserve">P/P02002/0002</t>
  </si>
  <si>
    <t xml:space="preserve">P/P02003/0001</t>
  </si>
  <si>
    <t xml:space="preserve">P/P02003/0002</t>
  </si>
  <si>
    <t xml:space="preserve">P/P02004/0001</t>
  </si>
  <si>
    <t xml:space="preserve">P/P02004/0002</t>
  </si>
  <si>
    <t xml:space="preserve">P/P02005/0001</t>
  </si>
  <si>
    <t xml:space="preserve">P/P02005/0002</t>
  </si>
  <si>
    <t xml:space="preserve">P/P02006/0001</t>
  </si>
  <si>
    <t xml:space="preserve">P/P02006/0002</t>
  </si>
  <si>
    <t xml:space="preserve">P/P02007/0001</t>
  </si>
  <si>
    <t xml:space="preserve">P/P02007/0002</t>
  </si>
  <si>
    <t xml:space="preserve">P/P02008/0001</t>
  </si>
  <si>
    <t xml:space="preserve">P/P02008/0002</t>
  </si>
  <si>
    <t xml:space="preserve">P/P02009/0001</t>
  </si>
  <si>
    <t xml:space="preserve">P/P02009/0002</t>
  </si>
  <si>
    <t xml:space="preserve">P/P02010/0001</t>
  </si>
  <si>
    <t xml:space="preserve">P/P02010/0002</t>
  </si>
  <si>
    <t xml:space="preserve">P/P02011/0001</t>
  </si>
  <si>
    <t xml:space="preserve">P/P02011/0002</t>
  </si>
  <si>
    <t xml:space="preserve">P/P02012/0001</t>
  </si>
  <si>
    <t xml:space="preserve">P/P02012/0002</t>
  </si>
  <si>
    <t xml:space="preserve">P/P02013/0001</t>
  </si>
  <si>
    <t xml:space="preserve">P/P02013/0002</t>
  </si>
  <si>
    <t xml:space="preserve">P/P02014/0001</t>
  </si>
  <si>
    <t xml:space="preserve">P/P02014/0002</t>
  </si>
  <si>
    <t xml:space="preserve">P/P02015/0001</t>
  </si>
  <si>
    <t xml:space="preserve">P/P02016/0001</t>
  </si>
  <si>
    <t xml:space="preserve">P/P02016/0002</t>
  </si>
  <si>
    <t xml:space="preserve">P/P02017/0001</t>
  </si>
  <si>
    <t xml:space="preserve">P/P02017/0002</t>
  </si>
  <si>
    <t xml:space="preserve">P/P02018/0001</t>
  </si>
  <si>
    <t xml:space="preserve">P/P02018/0002</t>
  </si>
  <si>
    <t xml:space="preserve">P/P02018/0005</t>
  </si>
  <si>
    <t xml:space="preserve">P/P02019/0001</t>
  </si>
  <si>
    <t xml:space="preserve">P/P02019/0002</t>
  </si>
  <si>
    <t xml:space="preserve">P/P02020/0001</t>
  </si>
  <si>
    <t xml:space="preserve">P/P02020/0002</t>
  </si>
  <si>
    <t xml:space="preserve">P/P02021/0001</t>
  </si>
  <si>
    <t xml:space="preserve">P/P02021/0002</t>
  </si>
  <si>
    <t xml:space="preserve">P/P02022/0001</t>
  </si>
  <si>
    <t xml:space="preserve">P/P02022/0002</t>
  </si>
  <si>
    <t xml:space="preserve">P/P03001/0001</t>
  </si>
  <si>
    <t xml:space="preserve">P/P03001/0002</t>
  </si>
  <si>
    <t xml:space="preserve">P/P03002/0001</t>
  </si>
  <si>
    <t xml:space="preserve">P/P03002/0002</t>
  </si>
  <si>
    <t xml:space="preserve">P/P03003/0001</t>
  </si>
  <si>
    <t xml:space="preserve">P/P03003/0002</t>
  </si>
  <si>
    <t xml:space="preserve">P/P03004/0001</t>
  </si>
  <si>
    <t xml:space="preserve">P/P03004/0002</t>
  </si>
  <si>
    <t xml:space="preserve">P/P03005/0001</t>
  </si>
  <si>
    <t xml:space="preserve">P/P03005/0002</t>
  </si>
  <si>
    <t xml:space="preserve">P/P03006/0001</t>
  </si>
  <si>
    <t xml:space="preserve">P/P03006/0002</t>
  </si>
  <si>
    <t xml:space="preserve">P/P03007/0001</t>
  </si>
  <si>
    <t xml:space="preserve">P/P03007/0002</t>
  </si>
  <si>
    <t xml:space="preserve">P/P03008/0001</t>
  </si>
  <si>
    <t xml:space="preserve">P/P03008/0002</t>
  </si>
  <si>
    <t xml:space="preserve">P/P03009/0001</t>
  </si>
  <si>
    <t xml:space="preserve">P/P03009/0002</t>
  </si>
  <si>
    <t xml:space="preserve">P/P03010/0001</t>
  </si>
  <si>
    <t xml:space="preserve">P/P03010/0002</t>
  </si>
  <si>
    <t xml:space="preserve">P/P03011/0001</t>
  </si>
  <si>
    <t xml:space="preserve">P/P03011/0002</t>
  </si>
  <si>
    <t xml:space="preserve">P/P03012/0001</t>
  </si>
  <si>
    <t xml:space="preserve">P/P03012/0002</t>
  </si>
  <si>
    <t xml:space="preserve">P/P03013/0001</t>
  </si>
  <si>
    <t xml:space="preserve">P/P03013/0002</t>
  </si>
  <si>
    <t xml:space="preserve">P/P03014/0001</t>
  </si>
  <si>
    <t xml:space="preserve">P/P03014/0002</t>
  </si>
  <si>
    <t xml:space="preserve">P/P03015/0001</t>
  </si>
  <si>
    <t xml:space="preserve">P/P03015/0002</t>
  </si>
  <si>
    <t xml:space="preserve">P/P03016/0001</t>
  </si>
  <si>
    <t xml:space="preserve">P/P03016/0002</t>
  </si>
  <si>
    <t xml:space="preserve">P/P03017/0001</t>
  </si>
  <si>
    <t xml:space="preserve">P/P03017/0002</t>
  </si>
  <si>
    <t xml:space="preserve">P/P03018/0001</t>
  </si>
  <si>
    <t xml:space="preserve">P/P03018/0002</t>
  </si>
  <si>
    <t xml:space="preserve">P/P03019/0001</t>
  </si>
  <si>
    <t xml:space="preserve">P/P03019/0002</t>
  </si>
  <si>
    <t xml:space="preserve">P/P03020/0001</t>
  </si>
  <si>
    <t xml:space="preserve">P/P03020/0002</t>
  </si>
  <si>
    <t xml:space="preserve">P/P03021/0001</t>
  </si>
  <si>
    <t xml:space="preserve">P/P03021/0002</t>
  </si>
  <si>
    <t xml:space="preserve">P/P03022/0001</t>
  </si>
  <si>
    <t xml:space="preserve">P/P03022/0002</t>
  </si>
  <si>
    <t xml:space="preserve">P/P03023/0001</t>
  </si>
  <si>
    <t xml:space="preserve">P/P03023/0002</t>
  </si>
  <si>
    <t xml:space="preserve">P/P03024/0001</t>
  </si>
  <si>
    <t xml:space="preserve">P/P03024/0002</t>
  </si>
  <si>
    <t xml:space="preserve">P/P03025/0001</t>
  </si>
  <si>
    <t xml:space="preserve">P/P03025/0002</t>
  </si>
  <si>
    <t xml:space="preserve">P/P03026/0001</t>
  </si>
  <si>
    <t xml:space="preserve">P/P03026/0002</t>
  </si>
  <si>
    <t xml:space="preserve">P/P03027/0001</t>
  </si>
  <si>
    <t xml:space="preserve">P/P03027/0002</t>
  </si>
  <si>
    <t xml:space="preserve">P/P03028/0001</t>
  </si>
  <si>
    <t xml:space="preserve">P/P03028/0002</t>
  </si>
  <si>
    <t xml:space="preserve">P/P03029/0001</t>
  </si>
  <si>
    <t xml:space="preserve">P/P03029/0002</t>
  </si>
  <si>
    <t xml:space="preserve">P/P03030/0001</t>
  </si>
  <si>
    <t xml:space="preserve">P/P03030/0002</t>
  </si>
  <si>
    <t xml:space="preserve">P/P03031/0001</t>
  </si>
  <si>
    <t xml:space="preserve">P/P03031/0002</t>
  </si>
  <si>
    <t xml:space="preserve">P/P03032/0001</t>
  </si>
  <si>
    <t xml:space="preserve">P/P03032/0002</t>
  </si>
  <si>
    <t xml:space="preserve">P/P03033/0001</t>
  </si>
  <si>
    <t xml:space="preserve">P/P03033/0002</t>
  </si>
  <si>
    <t xml:space="preserve">P/P03034/0001</t>
  </si>
  <si>
    <t xml:space="preserve">P/P03034/0002</t>
  </si>
  <si>
    <t xml:space="preserve">P/P03035/0001</t>
  </si>
  <si>
    <t xml:space="preserve">P/P03035/0002</t>
  </si>
  <si>
    <t xml:space="preserve">P/P03036/0002</t>
  </si>
  <si>
    <t xml:space="preserve">P/P03037/0001</t>
  </si>
  <si>
    <t xml:space="preserve">P/P03037/0002</t>
  </si>
  <si>
    <t xml:space="preserve">P/P03038/0001</t>
  </si>
  <si>
    <t xml:space="preserve">P/P03038/0002</t>
  </si>
  <si>
    <t xml:space="preserve">P/P03039/0001</t>
  </si>
  <si>
    <t xml:space="preserve">P/P03039/0002</t>
  </si>
  <si>
    <t xml:space="preserve">P/P03040/0001</t>
  </si>
  <si>
    <t xml:space="preserve">P/P03040/0002</t>
  </si>
  <si>
    <t xml:space="preserve">P/P03041/0001</t>
  </si>
  <si>
    <t xml:space="preserve">P/P03041/0002</t>
  </si>
  <si>
    <t xml:space="preserve">P/P03042/0001</t>
  </si>
  <si>
    <t xml:space="preserve">P/P03042/0002</t>
  </si>
  <si>
    <t xml:space="preserve">P/P03043/0001</t>
  </si>
  <si>
    <t xml:space="preserve">P/P03043/0002</t>
  </si>
  <si>
    <t xml:space="preserve">P/P03044/0001</t>
  </si>
  <si>
    <t xml:space="preserve">P/P03044/0002</t>
  </si>
  <si>
    <t xml:space="preserve">P/P03045/0001</t>
  </si>
  <si>
    <t xml:space="preserve">P/P03045/0002</t>
  </si>
  <si>
    <t xml:space="preserve">P/P03046/0001</t>
  </si>
  <si>
    <t xml:space="preserve">P/P03046/0002</t>
  </si>
  <si>
    <t xml:space="preserve">P/P03047/0001</t>
  </si>
  <si>
    <t xml:space="preserve">P/P03047/0002</t>
  </si>
  <si>
    <t xml:space="preserve">P/P03048/0001</t>
  </si>
  <si>
    <t xml:space="preserve">P/P03048/0002</t>
  </si>
  <si>
    <t xml:space="preserve">P/P03049/0001</t>
  </si>
  <si>
    <t xml:space="preserve">P/P03049/0002</t>
  </si>
  <si>
    <t xml:space="preserve">P/P03050/0001</t>
  </si>
  <si>
    <t xml:space="preserve">P/P03050/0002</t>
  </si>
  <si>
    <t xml:space="preserve">P/P03051/0001</t>
  </si>
  <si>
    <t xml:space="preserve">P/P03051/0002</t>
  </si>
  <si>
    <t xml:space="preserve">P/P03052/0001</t>
  </si>
  <si>
    <t xml:space="preserve">P/P03052/0002</t>
  </si>
  <si>
    <t xml:space="preserve">P/P03053/0001</t>
  </si>
  <si>
    <t xml:space="preserve">P/P03053/0002</t>
  </si>
  <si>
    <t xml:space="preserve">P/P03054/0001</t>
  </si>
  <si>
    <t xml:space="preserve">P/P03054/0002</t>
  </si>
  <si>
    <t xml:space="preserve">P/P03055/0001</t>
  </si>
  <si>
    <t xml:space="preserve">P/P03055/0002</t>
  </si>
  <si>
    <t xml:space="preserve">P/P03056/0001</t>
  </si>
  <si>
    <t xml:space="preserve">P/P03056/0002</t>
  </si>
  <si>
    <t xml:space="preserve">P/P03057/0001</t>
  </si>
  <si>
    <t xml:space="preserve">P/P03057/0002</t>
  </si>
  <si>
    <t xml:space="preserve">P/P03058/0001</t>
  </si>
  <si>
    <t xml:space="preserve">P/P03058/0002</t>
  </si>
  <si>
    <t xml:space="preserve">P/P03059/0002</t>
  </si>
  <si>
    <t xml:space="preserve">P/P04001/0001</t>
  </si>
  <si>
    <t xml:space="preserve">P/P04001/0002</t>
  </si>
  <si>
    <t xml:space="preserve">P/P04002/0001</t>
  </si>
  <si>
    <t xml:space="preserve">P/P04002/0002</t>
  </si>
  <si>
    <t xml:space="preserve">P/P04003/0001</t>
  </si>
  <si>
    <t xml:space="preserve">P/P04003/0002</t>
  </si>
  <si>
    <t xml:space="preserve">P/P04004/0002</t>
  </si>
  <si>
    <t xml:space="preserve">P/P04005/0001</t>
  </si>
  <si>
    <t xml:space="preserve">P/P04005/0002</t>
  </si>
  <si>
    <t xml:space="preserve">P/P04006/0001</t>
  </si>
  <si>
    <t xml:space="preserve">P/P04006/0002</t>
  </si>
  <si>
    <t xml:space="preserve">P/P04007/0001</t>
  </si>
  <si>
    <t xml:space="preserve">P/P04007/0002</t>
  </si>
  <si>
    <t xml:space="preserve">P/P04008/0001</t>
  </si>
  <si>
    <t xml:space="preserve">P/P04008/0002</t>
  </si>
  <si>
    <t xml:space="preserve">P/P04009/0001</t>
  </si>
  <si>
    <t xml:space="preserve">P/P04009/0002</t>
  </si>
  <si>
    <t xml:space="preserve">P/P04010/0001</t>
  </si>
  <si>
    <t xml:space="preserve">P/P04010/0002</t>
  </si>
  <si>
    <t xml:space="preserve">P/P04011/0001</t>
  </si>
  <si>
    <t xml:space="preserve">P/P04011/0002</t>
  </si>
  <si>
    <t xml:space="preserve">P/P04012/0001</t>
  </si>
  <si>
    <t xml:space="preserve">P/P04012/0002</t>
  </si>
  <si>
    <t xml:space="preserve">P/P04013/0001</t>
  </si>
  <si>
    <t xml:space="preserve">P/P04013/0002</t>
  </si>
  <si>
    <t xml:space="preserve">P/P04014/0001</t>
  </si>
  <si>
    <t xml:space="preserve">P/P04014/0002</t>
  </si>
  <si>
    <t xml:space="preserve">P/P04015/0001</t>
  </si>
  <si>
    <t xml:space="preserve">P/P04015/0002</t>
  </si>
  <si>
    <t xml:space="preserve">P/P04016/0001</t>
  </si>
  <si>
    <t xml:space="preserve">P/P04016/0002</t>
  </si>
  <si>
    <t xml:space="preserve">P/P04017/0001</t>
  </si>
  <si>
    <t xml:space="preserve">P/P04017/0002</t>
  </si>
  <si>
    <t xml:space="preserve">P/P04018/0001</t>
  </si>
  <si>
    <t xml:space="preserve">P/P04018/0002</t>
  </si>
  <si>
    <t xml:space="preserve">P/P04019/0001</t>
  </si>
  <si>
    <t xml:space="preserve">P/P04019/0002</t>
  </si>
  <si>
    <t xml:space="preserve">P/P04020/0001</t>
  </si>
  <si>
    <t xml:space="preserve">P/P04020/0002</t>
  </si>
  <si>
    <t xml:space="preserve">P/P04021/0001</t>
  </si>
  <si>
    <t xml:space="preserve">P/P04021/0002</t>
  </si>
  <si>
    <t xml:space="preserve">P/P04022/0001</t>
  </si>
  <si>
    <t xml:space="preserve">P/P04022/0002</t>
  </si>
  <si>
    <t xml:space="preserve">P/P04023/0001</t>
  </si>
  <si>
    <t xml:space="preserve">P/P04023/0002</t>
  </si>
  <si>
    <t xml:space="preserve">P/P04024/0001</t>
  </si>
  <si>
    <t xml:space="preserve">P/P04024/0002</t>
  </si>
  <si>
    <t xml:space="preserve">P/P04025/0001</t>
  </si>
  <si>
    <t xml:space="preserve">P/P04025/0002</t>
  </si>
  <si>
    <t xml:space="preserve">P/P04026/0001</t>
  </si>
  <si>
    <t xml:space="preserve">P/P04026/0002</t>
  </si>
  <si>
    <t xml:space="preserve">P/P04027/0001</t>
  </si>
  <si>
    <t xml:space="preserve">P/P04027/0002</t>
  </si>
  <si>
    <t xml:space="preserve">P/P04028/0001</t>
  </si>
  <si>
    <t xml:space="preserve">P/P04028/0002</t>
  </si>
  <si>
    <t xml:space="preserve">P/P04029/0001</t>
  </si>
  <si>
    <t xml:space="preserve">P/P04029/0002</t>
  </si>
  <si>
    <t xml:space="preserve">P/P04030/0001</t>
  </si>
  <si>
    <t xml:space="preserve">P/P04030/0002</t>
  </si>
  <si>
    <t xml:space="preserve">P/P04031/0001</t>
  </si>
  <si>
    <t xml:space="preserve">P/P04031/0002</t>
  </si>
  <si>
    <t xml:space="preserve">P/P04032/0001</t>
  </si>
  <si>
    <t xml:space="preserve">P/P04032/0002</t>
  </si>
  <si>
    <t xml:space="preserve">P/P04033/0001</t>
  </si>
  <si>
    <t xml:space="preserve">P/P04033/0002</t>
  </si>
  <si>
    <t xml:space="preserve">P/P04034/0001</t>
  </si>
  <si>
    <t xml:space="preserve">P/P04034/0002</t>
  </si>
  <si>
    <t xml:space="preserve">P/P04035/0001</t>
  </si>
  <si>
    <t xml:space="preserve">P/P04035/0002</t>
  </si>
  <si>
    <t xml:space="preserve">P/P04036/0001</t>
  </si>
  <si>
    <t xml:space="preserve">P/P04036/0002</t>
  </si>
  <si>
    <t xml:space="preserve">P/P04037/0001</t>
  </si>
  <si>
    <t xml:space="preserve">P/P04037/0002</t>
  </si>
  <si>
    <t xml:space="preserve">P/P04038/0001</t>
  </si>
  <si>
    <t xml:space="preserve">P/P04038/0002</t>
  </si>
  <si>
    <t xml:space="preserve">P/P04039/0001</t>
  </si>
  <si>
    <t xml:space="preserve">P/P04039/0002</t>
  </si>
  <si>
    <t xml:space="preserve">P/P04040/0001</t>
  </si>
  <si>
    <t xml:space="preserve">P/P04040/0002</t>
  </si>
  <si>
    <t xml:space="preserve">P/P04041/0001</t>
  </si>
  <si>
    <t xml:space="preserve">P/P04041/0002</t>
  </si>
  <si>
    <t xml:space="preserve">P/P04042/0001</t>
  </si>
  <si>
    <t xml:space="preserve">P/P04042/0002</t>
  </si>
  <si>
    <t xml:space="preserve">P/P04043/0001</t>
  </si>
  <si>
    <t xml:space="preserve">P/P04043/0002</t>
  </si>
  <si>
    <t xml:space="preserve">P/P04044/0001</t>
  </si>
  <si>
    <t xml:space="preserve">P/P04044/0002</t>
  </si>
  <si>
    <t xml:space="preserve">P/P04045/0001</t>
  </si>
  <si>
    <t xml:space="preserve">P/P04045/0002</t>
  </si>
  <si>
    <t xml:space="preserve">P/P04046/0001</t>
  </si>
  <si>
    <t xml:space="preserve">P/P04046/0002</t>
  </si>
  <si>
    <t xml:space="preserve">P/P04046/0003</t>
  </si>
  <si>
    <t xml:space="preserve">P/P04047/0001</t>
  </si>
  <si>
    <t xml:space="preserve">P/P04047/0002</t>
  </si>
  <si>
    <t xml:space="preserve">P/P04048/0001</t>
  </si>
  <si>
    <t xml:space="preserve">P/P04048/0002</t>
  </si>
  <si>
    <t xml:space="preserve">P/P04049/0001</t>
  </si>
  <si>
    <t xml:space="preserve">P/P04049/0002</t>
  </si>
  <si>
    <t xml:space="preserve">P/P04050/0001</t>
  </si>
  <si>
    <t xml:space="preserve">P/P04050/0002</t>
  </si>
  <si>
    <t xml:space="preserve">P/P04051/0001</t>
  </si>
  <si>
    <t xml:space="preserve">P/P04051/0002</t>
  </si>
  <si>
    <t xml:space="preserve">P/P04052/0001</t>
  </si>
  <si>
    <t xml:space="preserve">P/P04052/0002</t>
  </si>
  <si>
    <t xml:space="preserve">P/P04053/0001</t>
  </si>
  <si>
    <t xml:space="preserve">P/P04053/0002</t>
  </si>
  <si>
    <t xml:space="preserve">P/P04054/0001</t>
  </si>
  <si>
    <t xml:space="preserve">P/P04054/0002</t>
  </si>
  <si>
    <t xml:space="preserve">P/P04055/0001</t>
  </si>
  <si>
    <t xml:space="preserve">P/P04055/0002</t>
  </si>
  <si>
    <t xml:space="preserve">P/P04056/0001</t>
  </si>
  <si>
    <t xml:space="preserve">P/P04056/0002</t>
  </si>
  <si>
    <t xml:space="preserve">P/P04057/0001</t>
  </si>
  <si>
    <t xml:space="preserve">P/P04057/0002</t>
  </si>
  <si>
    <t xml:space="preserve">P/P04058/0001</t>
  </si>
  <si>
    <t xml:space="preserve">P/P04058/0002</t>
  </si>
  <si>
    <t xml:space="preserve">P/P04059/0001</t>
  </si>
  <si>
    <t xml:space="preserve">P/P04059/0002</t>
  </si>
  <si>
    <t xml:space="preserve">P/P04060/0001</t>
  </si>
  <si>
    <t xml:space="preserve">P/P04060/0002</t>
  </si>
  <si>
    <t xml:space="preserve">P/P04061/0001</t>
  </si>
  <si>
    <t xml:space="preserve">P/P04061/0002</t>
  </si>
  <si>
    <t xml:space="preserve">P/P04062/0001</t>
  </si>
  <si>
    <t xml:space="preserve">P/P04062/0002</t>
  </si>
  <si>
    <t xml:space="preserve">P/P04063/0001</t>
  </si>
  <si>
    <t xml:space="preserve">P/P04063/0002</t>
  </si>
  <si>
    <t xml:space="preserve">P/P04064/0001</t>
  </si>
  <si>
    <t xml:space="preserve">P/P04064/0002</t>
  </si>
  <si>
    <t xml:space="preserve">P/P04065/0001</t>
  </si>
  <si>
    <t xml:space="preserve">P/P04065/0002</t>
  </si>
  <si>
    <t xml:space="preserve">P/P04066/0001</t>
  </si>
  <si>
    <t xml:space="preserve">P/P04066/0002</t>
  </si>
  <si>
    <t xml:space="preserve">P/P04067/0001</t>
  </si>
  <si>
    <t xml:space="preserve">P/P04067/0002</t>
  </si>
  <si>
    <t xml:space="preserve">P/P04068/0001</t>
  </si>
  <si>
    <t xml:space="preserve">P/P04068/0002</t>
  </si>
  <si>
    <t xml:space="preserve">P/P04069/0001</t>
  </si>
  <si>
    <t xml:space="preserve">P/P04069/0002</t>
  </si>
  <si>
    <t xml:space="preserve">P/P04070/0001</t>
  </si>
  <si>
    <t xml:space="preserve">P/P04070/0002</t>
  </si>
  <si>
    <t xml:space="preserve">P/P04071/0001</t>
  </si>
  <si>
    <t xml:space="preserve">P/P04071/0002</t>
  </si>
  <si>
    <t xml:space="preserve">P/P04072/0001</t>
  </si>
  <si>
    <t xml:space="preserve">P/P04072/0002</t>
  </si>
  <si>
    <t xml:space="preserve">P/P04073/0001</t>
  </si>
  <si>
    <t xml:space="preserve">P/P04073/0002</t>
  </si>
  <si>
    <t xml:space="preserve">P/P04074/0001</t>
  </si>
  <si>
    <t xml:space="preserve">P/P04074/0002</t>
  </si>
  <si>
    <t xml:space="preserve">P/P04075/0001</t>
  </si>
  <si>
    <t xml:space="preserve">P/P04075/0002</t>
  </si>
  <si>
    <t xml:space="preserve">P/P04076/0001</t>
  </si>
  <si>
    <t xml:space="preserve">P/P04076/0002</t>
  </si>
  <si>
    <t xml:space="preserve">P/P04077/0001</t>
  </si>
  <si>
    <t xml:space="preserve">P/P04077/0002</t>
  </si>
  <si>
    <t xml:space="preserve">P/P04078/0001</t>
  </si>
  <si>
    <t xml:space="preserve">P/P04078/0002</t>
  </si>
  <si>
    <t xml:space="preserve">P/P04079/0001</t>
  </si>
  <si>
    <t xml:space="preserve">P/P04079/0002</t>
  </si>
  <si>
    <t xml:space="preserve">P/P04080/0001</t>
  </si>
  <si>
    <t xml:space="preserve">P/P04080/0002</t>
  </si>
  <si>
    <t xml:space="preserve">P/P04081/0001</t>
  </si>
  <si>
    <t xml:space="preserve">P/P04081/0002</t>
  </si>
  <si>
    <t xml:space="preserve">P/P04082/0001</t>
  </si>
  <si>
    <t xml:space="preserve">P/P04082/0002</t>
  </si>
  <si>
    <t xml:space="preserve">P/P04083/0001</t>
  </si>
  <si>
    <t xml:space="preserve">P/P04083/0002</t>
  </si>
  <si>
    <t xml:space="preserve">P/P04084/0001</t>
  </si>
  <si>
    <t xml:space="preserve">P/P04084/0002</t>
  </si>
  <si>
    <t xml:space="preserve">P/P04085/0001</t>
  </si>
  <si>
    <t xml:space="preserve">P/P04085/0002</t>
  </si>
  <si>
    <t xml:space="preserve">P/P04086/0001</t>
  </si>
  <si>
    <t xml:space="preserve">P/P04086/0002</t>
  </si>
  <si>
    <t xml:space="preserve">P/P04087/0001</t>
  </si>
  <si>
    <t xml:space="preserve">P/P04087/0002</t>
  </si>
  <si>
    <t xml:space="preserve">P/P04088/0001</t>
  </si>
  <si>
    <t xml:space="preserve">P/P04088/0002</t>
  </si>
  <si>
    <t xml:space="preserve">P/P04089/0001</t>
  </si>
  <si>
    <t xml:space="preserve">P/P04089/0002</t>
  </si>
  <si>
    <t xml:space="preserve">P/P04090/0001</t>
  </si>
  <si>
    <t xml:space="preserve">P/P04090/0002</t>
  </si>
  <si>
    <t xml:space="preserve">P/P04091/0001</t>
  </si>
  <si>
    <t xml:space="preserve">P/P04091/0002</t>
  </si>
  <si>
    <t xml:space="preserve">P/P04092/0001</t>
  </si>
  <si>
    <t xml:space="preserve">P/P04092/0002</t>
  </si>
  <si>
    <t xml:space="preserve">P/P04093/0001</t>
  </si>
  <si>
    <t xml:space="preserve">P/P04093/0002</t>
  </si>
  <si>
    <t xml:space="preserve">P/P04094/0001</t>
  </si>
  <si>
    <t xml:space="preserve">P/P04094/0002</t>
  </si>
  <si>
    <t xml:space="preserve">P/P04095/0001</t>
  </si>
  <si>
    <t xml:space="preserve">P/P04095/0002</t>
  </si>
  <si>
    <t xml:space="preserve">P/P04096/0001</t>
  </si>
  <si>
    <t xml:space="preserve">P/P04096/0002</t>
  </si>
  <si>
    <t xml:space="preserve">P/P04097/0001</t>
  </si>
  <si>
    <t xml:space="preserve">P/P04097/0002</t>
  </si>
  <si>
    <t xml:space="preserve">P/P04098/0001</t>
  </si>
  <si>
    <t xml:space="preserve">P/P04098/0002</t>
  </si>
  <si>
    <t xml:space="preserve">P/P04099/0001</t>
  </si>
  <si>
    <t xml:space="preserve">P/P04099/0002</t>
  </si>
  <si>
    <t xml:space="preserve">P/P04100/0001</t>
  </si>
  <si>
    <t xml:space="preserve">P/P04100/0002</t>
  </si>
  <si>
    <t xml:space="preserve">P/P04101/0001</t>
  </si>
  <si>
    <t xml:space="preserve">P/P04101/0002</t>
  </si>
  <si>
    <t xml:space="preserve">P/P04102/0001</t>
  </si>
  <si>
    <t xml:space="preserve">P/P04102/0002</t>
  </si>
  <si>
    <t xml:space="preserve">P/P04103/0001</t>
  </si>
  <si>
    <t xml:space="preserve">P/P04103/0002</t>
  </si>
  <si>
    <t xml:space="preserve">P/P05001/0001</t>
  </si>
  <si>
    <t xml:space="preserve">P/P05001/0002</t>
  </si>
  <si>
    <t xml:space="preserve">P/P05001/0093</t>
  </si>
  <si>
    <t xml:space="preserve">P/P05002/0001</t>
  </si>
  <si>
    <t xml:space="preserve">P/P05002/0002</t>
  </si>
  <si>
    <t xml:space="preserve">P/P05002/0005</t>
  </si>
  <si>
    <t xml:space="preserve">P/P05002/0093</t>
  </si>
  <si>
    <t xml:space="preserve">P/P05003/0001</t>
  </si>
  <si>
    <t xml:space="preserve">P/P05003/0002</t>
  </si>
  <si>
    <t xml:space="preserve">P/P05003/0093</t>
  </si>
  <si>
    <t xml:space="preserve">P/P05004/0001</t>
  </si>
  <si>
    <t xml:space="preserve">P/P05004/0002</t>
  </si>
  <si>
    <t xml:space="preserve">P/P05004/0005</t>
  </si>
  <si>
    <t xml:space="preserve">P/P05004/0093</t>
  </si>
  <si>
    <t xml:space="preserve">P/P05005/0002</t>
  </si>
  <si>
    <t xml:space="preserve">P/P05006/0001</t>
  </si>
  <si>
    <t xml:space="preserve">P/P05006/0002</t>
  </si>
  <si>
    <t xml:space="preserve">P/P05006/0005</t>
  </si>
  <si>
    <t xml:space="preserve">P/P05006/0093</t>
  </si>
  <si>
    <t xml:space="preserve">P/P05007/0001</t>
  </si>
  <si>
    <t xml:space="preserve">P/P05007/0002</t>
  </si>
  <si>
    <t xml:space="preserve">P/P05007/0093</t>
  </si>
  <si>
    <t xml:space="preserve">P/P05008/0001</t>
  </si>
  <si>
    <t xml:space="preserve">P/P05008/0002</t>
  </si>
  <si>
    <t xml:space="preserve">P/P05008/0005</t>
  </si>
  <si>
    <t xml:space="preserve">P/P05008/0093</t>
  </si>
  <si>
    <t xml:space="preserve">P/P05009/0001</t>
  </si>
  <si>
    <t xml:space="preserve">P/P05009/0002</t>
  </si>
  <si>
    <t xml:space="preserve">P/P05009/0005</t>
  </si>
  <si>
    <t xml:space="preserve">P/P05009/0093</t>
  </si>
  <si>
    <t xml:space="preserve">P/P05010/0001</t>
  </si>
  <si>
    <t xml:space="preserve">P/P05010/0002</t>
  </si>
  <si>
    <t xml:space="preserve">P/P05010/0005</t>
  </si>
  <si>
    <t xml:space="preserve">P/P05010/0093</t>
  </si>
  <si>
    <t xml:space="preserve">P/P05011/0001</t>
  </si>
  <si>
    <t xml:space="preserve">P/P05011/0002</t>
  </si>
  <si>
    <t xml:space="preserve">P/P05011/0093</t>
  </si>
  <si>
    <t xml:space="preserve">P/P05012/0001</t>
  </si>
  <si>
    <t xml:space="preserve">P/P05012/0002</t>
  </si>
  <si>
    <t xml:space="preserve">P/P05012/0093</t>
  </si>
  <si>
    <t xml:space="preserve">P/P05013/0001</t>
  </si>
  <si>
    <t xml:space="preserve">P/P05013/0002</t>
  </si>
  <si>
    <t xml:space="preserve">P/P05013/0005</t>
  </si>
  <si>
    <t xml:space="preserve">P/P05013/0093</t>
  </si>
  <si>
    <t xml:space="preserve">P/P05014/0001</t>
  </si>
  <si>
    <t xml:space="preserve">P/P05014/0002</t>
  </si>
  <si>
    <t xml:space="preserve">P/P05014/0005</t>
  </si>
  <si>
    <t xml:space="preserve">P/P05014/0093</t>
  </si>
  <si>
    <t xml:space="preserve">P/P05015/0001</t>
  </si>
  <si>
    <t xml:space="preserve">P/P05015/0002</t>
  </si>
  <si>
    <t xml:space="preserve">P/P05015/0005</t>
  </si>
  <si>
    <t xml:space="preserve">P/P05015/0093</t>
  </si>
  <si>
    <t xml:space="preserve">P/P05016/0001</t>
  </si>
  <si>
    <t xml:space="preserve">P/P05016/0002</t>
  </si>
  <si>
    <t xml:space="preserve">P/P05016/0005</t>
  </si>
  <si>
    <t xml:space="preserve">P/P05016/0093</t>
  </si>
  <si>
    <t xml:space="preserve">P/P05017/0001</t>
  </si>
  <si>
    <t xml:space="preserve">P/P05017/0002</t>
  </si>
  <si>
    <t xml:space="preserve">P/P05017/0005</t>
  </si>
  <si>
    <t xml:space="preserve">P/P05017/0093</t>
  </si>
  <si>
    <t xml:space="preserve">P/P05018/0001</t>
  </si>
  <si>
    <t xml:space="preserve">P/P05018/0002</t>
  </si>
  <si>
    <t xml:space="preserve">P/P05018/0005</t>
  </si>
  <si>
    <t xml:space="preserve">P/P05018/0093</t>
  </si>
  <si>
    <t xml:space="preserve">P/P05019/0001</t>
  </si>
  <si>
    <t xml:space="preserve">P/P05019/0002</t>
  </si>
  <si>
    <t xml:space="preserve">P/P05019/0005</t>
  </si>
  <si>
    <t xml:space="preserve">P/P05019/0093</t>
  </si>
  <si>
    <t xml:space="preserve">P/P05020/0001</t>
  </si>
  <si>
    <t xml:space="preserve">P/P05020/0002</t>
  </si>
  <si>
    <t xml:space="preserve">P/P05020/0005</t>
  </si>
  <si>
    <t xml:space="preserve">P/P05020/0093</t>
  </si>
  <si>
    <t xml:space="preserve">P/P05021/0001</t>
  </si>
  <si>
    <t xml:space="preserve">P/P05021/0002</t>
  </si>
  <si>
    <t xml:space="preserve">P/P05021/0093</t>
  </si>
  <si>
    <t xml:space="preserve">P/P05022/0001</t>
  </si>
  <si>
    <t xml:space="preserve">P/P05022/0002</t>
  </si>
  <si>
    <t xml:space="preserve">P/P05022/0005</t>
  </si>
  <si>
    <t xml:space="preserve">P/P05022/0093</t>
  </si>
  <si>
    <t xml:space="preserve">P/P05023/0001</t>
  </si>
  <si>
    <t xml:space="preserve">P/P05023/0002</t>
  </si>
  <si>
    <t xml:space="preserve">P/P05023/0005</t>
  </si>
  <si>
    <t xml:space="preserve">P/P05023/0093</t>
  </si>
  <si>
    <t xml:space="preserve">P/P05024/0001</t>
  </si>
  <si>
    <t xml:space="preserve">P/P05024/0002</t>
  </si>
  <si>
    <t xml:space="preserve">P/P05024/0093</t>
  </si>
  <si>
    <t xml:space="preserve">P/P05025/0001</t>
  </si>
  <si>
    <t xml:space="preserve">P/P05025/0002</t>
  </si>
  <si>
    <t xml:space="preserve">P/P05025/0005</t>
  </si>
  <si>
    <t xml:space="preserve">P/P05025/0093</t>
  </si>
  <si>
    <t xml:space="preserve">P/P05026/0001</t>
  </si>
  <si>
    <t xml:space="preserve">P/P05026/0002</t>
  </si>
  <si>
    <t xml:space="preserve">P/P05026/0093</t>
  </si>
  <si>
    <t xml:space="preserve">P/P05027/0001</t>
  </si>
  <si>
    <t xml:space="preserve">P/P05027/0002</t>
  </si>
  <si>
    <t xml:space="preserve">P/P05027/0005</t>
  </si>
  <si>
    <t xml:space="preserve">P/P05027/0093</t>
  </si>
  <si>
    <t xml:space="preserve">P/P05028/0001</t>
  </si>
  <si>
    <t xml:space="preserve">P/P05028/0002</t>
  </si>
  <si>
    <t xml:space="preserve">P/P05028/0093</t>
  </si>
  <si>
    <t xml:space="preserve">P/P05029/0001</t>
  </si>
  <si>
    <t xml:space="preserve">P/P05029/0002</t>
  </si>
  <si>
    <t xml:space="preserve">P/P05029/0093</t>
  </si>
  <si>
    <t xml:space="preserve">P/P05030/0001</t>
  </si>
  <si>
    <t xml:space="preserve">P/P05030/0002</t>
  </si>
  <si>
    <t xml:space="preserve">P/P05030/0093</t>
  </si>
  <si>
    <t xml:space="preserve">P/P05031/0001</t>
  </si>
  <si>
    <t xml:space="preserve">P/P05031/0002</t>
  </si>
  <si>
    <t xml:space="preserve">P/P05031/0093</t>
  </si>
  <si>
    <t xml:space="preserve">P/P05032/0001</t>
  </si>
  <si>
    <t xml:space="preserve">P/P05032/0002</t>
  </si>
  <si>
    <t xml:space="preserve">P/P05032/0093</t>
  </si>
  <si>
    <t xml:space="preserve">P/P05033/0001</t>
  </si>
  <si>
    <t xml:space="preserve">P/P05033/0002</t>
  </si>
  <si>
    <t xml:space="preserve">P/P05033/0005</t>
  </si>
  <si>
    <t xml:space="preserve">P/P05034/0001</t>
  </si>
  <si>
    <t xml:space="preserve">P/P05034/0002</t>
  </si>
  <si>
    <t xml:space="preserve">P/P05034/0005</t>
  </si>
  <si>
    <t xml:space="preserve">P/P05034/0093</t>
  </si>
  <si>
    <t xml:space="preserve">P/P05035/0001</t>
  </si>
  <si>
    <t xml:space="preserve">P/P05035/0002</t>
  </si>
  <si>
    <t xml:space="preserve">P/P05035/0093</t>
  </si>
  <si>
    <t xml:space="preserve">P/P05036/0001</t>
  </si>
  <si>
    <t xml:space="preserve">P/P05036/0002</t>
  </si>
  <si>
    <t xml:space="preserve">P/P05036/0093</t>
  </si>
  <si>
    <t xml:space="preserve">P/P05037/0001</t>
  </si>
  <si>
    <t xml:space="preserve">P/P05037/0002</t>
  </si>
  <si>
    <t xml:space="preserve">P/P05037/0093</t>
  </si>
  <si>
    <t xml:space="preserve">P/P05038/0001</t>
  </si>
  <si>
    <t xml:space="preserve">P/P05038/0002</t>
  </si>
  <si>
    <t xml:space="preserve">P/P05038/0005</t>
  </si>
  <si>
    <t xml:space="preserve">P/P05038/0093</t>
  </si>
  <si>
    <t xml:space="preserve">P/P05039/0001</t>
  </si>
  <si>
    <t xml:space="preserve">P/P05039/0002</t>
  </si>
  <si>
    <t xml:space="preserve">P/P05039/0005</t>
  </si>
  <si>
    <t xml:space="preserve">P/P05039/0093</t>
  </si>
  <si>
    <t xml:space="preserve">P/P05040/0001</t>
  </si>
  <si>
    <t xml:space="preserve">P/P05040/0002</t>
  </si>
  <si>
    <t xml:space="preserve">P/P05040/0005</t>
  </si>
  <si>
    <t xml:space="preserve">P/P05040/0093</t>
  </si>
  <si>
    <t xml:space="preserve">P/P05041/0001</t>
  </si>
  <si>
    <t xml:space="preserve">P/P05041/0002</t>
  </si>
  <si>
    <t xml:space="preserve">P/P05041/0093</t>
  </si>
  <si>
    <t xml:space="preserve">P/P05042/0001</t>
  </si>
  <si>
    <t xml:space="preserve">P/P05042/0002</t>
  </si>
  <si>
    <t xml:space="preserve">P/P05042/0093</t>
  </si>
  <si>
    <t xml:space="preserve">P/P05043/0001</t>
  </si>
  <si>
    <t xml:space="preserve">P/P05043/0002</t>
  </si>
  <si>
    <t xml:space="preserve">P/P05043/0093</t>
  </si>
  <si>
    <t xml:space="preserve">P/P06001/0001</t>
  </si>
  <si>
    <t xml:space="preserve">P/P06001/0002</t>
  </si>
  <si>
    <t xml:space="preserve">P/P06002/0001</t>
  </si>
  <si>
    <t xml:space="preserve">P/P06002/0002</t>
  </si>
  <si>
    <t xml:space="preserve">P/P06003/0001</t>
  </si>
  <si>
    <t xml:space="preserve">P/P06003/0002</t>
  </si>
  <si>
    <t xml:space="preserve">P/P06004/0001</t>
  </si>
  <si>
    <t xml:space="preserve">P/P06004/0002</t>
  </si>
  <si>
    <t xml:space="preserve">P/P06005/0001</t>
  </si>
  <si>
    <t xml:space="preserve">P/P06005/0002</t>
  </si>
  <si>
    <t xml:space="preserve">P/P06006/0001</t>
  </si>
  <si>
    <t xml:space="preserve">P/P06006/0002</t>
  </si>
  <si>
    <t xml:space="preserve">P/P06007/0001</t>
  </si>
  <si>
    <t xml:space="preserve">P/P06007/0002</t>
  </si>
  <si>
    <t xml:space="preserve">P/P06008/0001</t>
  </si>
  <si>
    <t xml:space="preserve">P/P06008/0002</t>
  </si>
  <si>
    <t xml:space="preserve">P/P06009/0001</t>
  </si>
  <si>
    <t xml:space="preserve">P/P06009/0002</t>
  </si>
  <si>
    <t xml:space="preserve">P/P06010/0001</t>
  </si>
  <si>
    <t xml:space="preserve">P/P06010/0002</t>
  </si>
  <si>
    <t xml:space="preserve">P/P06011/0001</t>
  </si>
  <si>
    <t xml:space="preserve">P/P06011/0002</t>
  </si>
  <si>
    <t xml:space="preserve">P/P06012/0001</t>
  </si>
  <si>
    <t xml:space="preserve">P/P06012/0002</t>
  </si>
  <si>
    <t xml:space="preserve">P/P06013/0001</t>
  </si>
  <si>
    <t xml:space="preserve">P/P06013/0002</t>
  </si>
  <si>
    <t xml:space="preserve">P/P06014/0001</t>
  </si>
  <si>
    <t xml:space="preserve">P/P06014/0002</t>
  </si>
  <si>
    <t xml:space="preserve">P/P06015/0001</t>
  </si>
  <si>
    <t xml:space="preserve">P/P06015/0002</t>
  </si>
  <si>
    <t xml:space="preserve">P/P06016/0001</t>
  </si>
  <si>
    <t xml:space="preserve">P/P06016/0002</t>
  </si>
  <si>
    <t xml:space="preserve">P/P06017/0001</t>
  </si>
  <si>
    <t xml:space="preserve">P/P06017/0002</t>
  </si>
  <si>
    <t xml:space="preserve">P/P06018/0001</t>
  </si>
  <si>
    <t xml:space="preserve">P/P06018/0002</t>
  </si>
  <si>
    <t xml:space="preserve">P/P06019/0001</t>
  </si>
  <si>
    <t xml:space="preserve">P/P06019/0002</t>
  </si>
  <si>
    <t xml:space="preserve">P/P06020/0001</t>
  </si>
  <si>
    <t xml:space="preserve">P/P06020/0002</t>
  </si>
  <si>
    <t xml:space="preserve">P/P06021/0001</t>
  </si>
  <si>
    <t xml:space="preserve">P/P06021/0002</t>
  </si>
  <si>
    <t xml:space="preserve">P/P06022/0001</t>
  </si>
  <si>
    <t xml:space="preserve">P/P06022/0002</t>
  </si>
  <si>
    <t xml:space="preserve">P/P06023/0001</t>
  </si>
  <si>
    <t xml:space="preserve">P/P06023/0002</t>
  </si>
  <si>
    <t xml:space="preserve">P/P06024/0001</t>
  </si>
  <si>
    <t xml:space="preserve">P/P06024/0002</t>
  </si>
  <si>
    <t xml:space="preserve">P/P06025/0001</t>
  </si>
  <si>
    <t xml:space="preserve">P/P06025/0002</t>
  </si>
  <si>
    <t xml:space="preserve">P/P06026/0001</t>
  </si>
  <si>
    <t xml:space="preserve">P/P06026/0002</t>
  </si>
  <si>
    <t xml:space="preserve">P/P06027/0001</t>
  </si>
  <si>
    <t xml:space="preserve">P/P06027/0002</t>
  </si>
  <si>
    <t xml:space="preserve">P/P06029/0001</t>
  </si>
  <si>
    <t xml:space="preserve">P/P06029/0002</t>
  </si>
  <si>
    <t xml:space="preserve">P/P06030/0001</t>
  </si>
  <si>
    <t xml:space="preserve">P/P06030/0002</t>
  </si>
  <si>
    <t xml:space="preserve">P/P06032/0001</t>
  </si>
  <si>
    <t xml:space="preserve">P/P06032/0002</t>
  </si>
  <si>
    <t xml:space="preserve">P/P06033/0001</t>
  </si>
  <si>
    <t xml:space="preserve">P/P06033/0002</t>
  </si>
  <si>
    <t xml:space="preserve">P/P06034/0001</t>
  </si>
  <si>
    <t xml:space="preserve">P/P06034/0002</t>
  </si>
  <si>
    <t xml:space="preserve">P/P06035/0001</t>
  </si>
  <si>
    <t xml:space="preserve">P/P06035/0002</t>
  </si>
  <si>
    <t xml:space="preserve">P/P06036/0001</t>
  </si>
  <si>
    <t xml:space="preserve">P/P06036/0002</t>
  </si>
  <si>
    <t xml:space="preserve">P/P06037/0001</t>
  </si>
  <si>
    <t xml:space="preserve">P/P06037/0002</t>
  </si>
  <si>
    <t xml:space="preserve">P/P06038/0001</t>
  </si>
  <si>
    <t xml:space="preserve">P/P06038/0002</t>
  </si>
  <si>
    <t xml:space="preserve">P/P06039/0001</t>
  </si>
  <si>
    <t xml:space="preserve">P/P06039/0002</t>
  </si>
  <si>
    <t xml:space="preserve">P/P06040/0001</t>
  </si>
  <si>
    <t xml:space="preserve">P/P06040/0002</t>
  </si>
  <si>
    <t xml:space="preserve">P/P06041/0001</t>
  </si>
  <si>
    <t xml:space="preserve">P/P06041/0002</t>
  </si>
  <si>
    <t xml:space="preserve">P/P06042/0001</t>
  </si>
  <si>
    <t xml:space="preserve">P/P06042/0002</t>
  </si>
  <si>
    <t xml:space="preserve">P/P06043/0001</t>
  </si>
  <si>
    <t xml:space="preserve">P/P06043/0002</t>
  </si>
  <si>
    <t xml:space="preserve">P/P06044/0001</t>
  </si>
  <si>
    <t xml:space="preserve">P/P06044/0002</t>
  </si>
  <si>
    <t xml:space="preserve">P/P06045/0001</t>
  </si>
  <si>
    <t xml:space="preserve">P/P06045/0002</t>
  </si>
  <si>
    <t xml:space="preserve">P/P06046/0001</t>
  </si>
  <si>
    <t xml:space="preserve">P/P06046/0002</t>
  </si>
  <si>
    <t xml:space="preserve">P/P06047/0001</t>
  </si>
  <si>
    <t xml:space="preserve">P/P06047/0002</t>
  </si>
  <si>
    <t xml:space="preserve">P/P06048/0001</t>
  </si>
  <si>
    <t xml:space="preserve">P/P06048/0002</t>
  </si>
  <si>
    <t xml:space="preserve">P/P06049/0001</t>
  </si>
  <si>
    <t xml:space="preserve">P/P06049/0002</t>
  </si>
  <si>
    <t xml:space="preserve">P/P06050/0001</t>
  </si>
  <si>
    <t xml:space="preserve">P/P06050/0002</t>
  </si>
  <si>
    <t xml:space="preserve">P/P06051/0001</t>
  </si>
  <si>
    <t xml:space="preserve">P/P06051/0002</t>
  </si>
  <si>
    <t xml:space="preserve">P/P06052/0001</t>
  </si>
  <si>
    <t xml:space="preserve">P/P06052/0002</t>
  </si>
  <si>
    <t xml:space="preserve">P/P06053/0001</t>
  </si>
  <si>
    <t xml:space="preserve">P/P06053/0002</t>
  </si>
  <si>
    <t xml:space="preserve">P/P06054/0001</t>
  </si>
  <si>
    <t xml:space="preserve">P/P06054/0002</t>
  </si>
  <si>
    <t xml:space="preserve">P/P06055/0001</t>
  </si>
  <si>
    <t xml:space="preserve">P/P06055/0002</t>
  </si>
  <si>
    <t xml:space="preserve">P/P06056/0001</t>
  </si>
  <si>
    <t xml:space="preserve">P/P06056/0002</t>
  </si>
  <si>
    <t xml:space="preserve">P/P06057/0001</t>
  </si>
  <si>
    <t xml:space="preserve">P/P06057/0002</t>
  </si>
  <si>
    <t xml:space="preserve">P/P06058/0001</t>
  </si>
  <si>
    <t xml:space="preserve">P/P06058/0002</t>
  </si>
  <si>
    <t xml:space="preserve">P/P06059/0001</t>
  </si>
  <si>
    <t xml:space="preserve">P/P06059/0002</t>
  </si>
  <si>
    <t xml:space="preserve">P/P06060/0001</t>
  </si>
  <si>
    <t xml:space="preserve">P/P06060/0002</t>
  </si>
  <si>
    <t xml:space="preserve">P/P06061/0001</t>
  </si>
  <si>
    <t xml:space="preserve">P/P06061/0002</t>
  </si>
  <si>
    <t xml:space="preserve">P/P06062/0001</t>
  </si>
  <si>
    <t xml:space="preserve">P/P06062/0002</t>
  </si>
  <si>
    <t xml:space="preserve">P/P06063/0001</t>
  </si>
  <si>
    <t xml:space="preserve">P/P06063/0002</t>
  </si>
  <si>
    <t xml:space="preserve">P/P06064/0001</t>
  </si>
  <si>
    <t xml:space="preserve">P/P06064/0002</t>
  </si>
  <si>
    <t xml:space="preserve">P/P06065/0001</t>
  </si>
  <si>
    <t xml:space="preserve">P/P06065/0002</t>
  </si>
  <si>
    <t xml:space="preserve">P/P06066/0001</t>
  </si>
  <si>
    <t xml:space="preserve">P/P06066/0002</t>
  </si>
  <si>
    <t xml:space="preserve">P/P06067/0001</t>
  </si>
  <si>
    <t xml:space="preserve">P/P06067/0002</t>
  </si>
  <si>
    <t xml:space="preserve">P/P06068/0001</t>
  </si>
  <si>
    <t xml:space="preserve">P/P06068/0002</t>
  </si>
  <si>
    <t xml:space="preserve">P/P06069/0001</t>
  </si>
  <si>
    <t xml:space="preserve">P/P06069/0002</t>
  </si>
  <si>
    <t xml:space="preserve">P/P06070/0001</t>
  </si>
  <si>
    <t xml:space="preserve">P/P06070/0002</t>
  </si>
  <si>
    <t xml:space="preserve">P/P06071/0001</t>
  </si>
  <si>
    <t xml:space="preserve">P/P06071/0002</t>
  </si>
  <si>
    <t xml:space="preserve">P/P06072/0001</t>
  </si>
  <si>
    <t xml:space="preserve">P/P06072/0002</t>
  </si>
  <si>
    <t xml:space="preserve">P/P06073/0001</t>
  </si>
  <si>
    <t xml:space="preserve">P/P06073/0002</t>
  </si>
  <si>
    <t xml:space="preserve">P/P06074/0001</t>
  </si>
  <si>
    <t xml:space="preserve">P/P06074/0002</t>
  </si>
  <si>
    <t xml:space="preserve">P/P06075/0001</t>
  </si>
  <si>
    <t xml:space="preserve">P/P06075/0002</t>
  </si>
  <si>
    <t xml:space="preserve">P/P06076/0001</t>
  </si>
  <si>
    <t xml:space="preserve">P/P06076/0002</t>
  </si>
  <si>
    <t xml:space="preserve">P/P06077/0001</t>
  </si>
  <si>
    <t xml:space="preserve">P/P06077/0002</t>
  </si>
  <si>
    <t xml:space="preserve">P/P06078/0001</t>
  </si>
  <si>
    <t xml:space="preserve">P/P06078/0002</t>
  </si>
  <si>
    <t xml:space="preserve">P/P06079/0001</t>
  </si>
  <si>
    <t xml:space="preserve">P/P06079/0002</t>
  </si>
  <si>
    <t xml:space="preserve">P/P06080/0001</t>
  </si>
  <si>
    <t xml:space="preserve">P/P06080/0002</t>
  </si>
  <si>
    <t xml:space="preserve">P/P06081/0001</t>
  </si>
  <si>
    <t xml:space="preserve">P/P06081/0002</t>
  </si>
  <si>
    <t xml:space="preserve">P/P06082/0001</t>
  </si>
  <si>
    <t xml:space="preserve">P/P06082/0002</t>
  </si>
  <si>
    <t xml:space="preserve">P/P06083/0001</t>
  </si>
  <si>
    <t xml:space="preserve">P/P06083/0002</t>
  </si>
  <si>
    <t xml:space="preserve">P/P06084/0001</t>
  </si>
  <si>
    <t xml:space="preserve">P/P06084/0002</t>
  </si>
  <si>
    <t xml:space="preserve">P/P07001/0001</t>
  </si>
  <si>
    <t xml:space="preserve">P/P07001/0002</t>
  </si>
  <si>
    <t xml:space="preserve">P/P07002/0001</t>
  </si>
  <si>
    <t xml:space="preserve">P/P07002/0002</t>
  </si>
  <si>
    <t xml:space="preserve">P/P07003/0001</t>
  </si>
  <si>
    <t xml:space="preserve">P/P07003/0002</t>
  </si>
  <si>
    <t xml:space="preserve">P/P07004/0001</t>
  </si>
  <si>
    <t xml:space="preserve">P/P07004/0002</t>
  </si>
  <si>
    <t xml:space="preserve">P/P07005/0001</t>
  </si>
  <si>
    <t xml:space="preserve">P/P07005/0002</t>
  </si>
  <si>
    <t xml:space="preserve">P/P07006/0001</t>
  </si>
  <si>
    <t xml:space="preserve">P/P07006/0002</t>
  </si>
  <si>
    <t xml:space="preserve">P/P07007/0001</t>
  </si>
  <si>
    <t xml:space="preserve">P/P07007/0002</t>
  </si>
  <si>
    <t xml:space="preserve">P/P07008/0001</t>
  </si>
  <si>
    <t xml:space="preserve">P/P07008/0002</t>
  </si>
  <si>
    <t xml:space="preserve">P/P07009/0001</t>
  </si>
  <si>
    <t xml:space="preserve">P/P07009/0002</t>
  </si>
  <si>
    <t xml:space="preserve">P/P07010/0001</t>
  </si>
  <si>
    <t xml:space="preserve">P/P07010/0002</t>
  </si>
  <si>
    <t xml:space="preserve">P/P07011/0001</t>
  </si>
  <si>
    <t xml:space="preserve">P/P07011/0002</t>
  </si>
  <si>
    <t xml:space="preserve">P/P07012/0001</t>
  </si>
  <si>
    <t xml:space="preserve">P/P07012/0002</t>
  </si>
  <si>
    <t xml:space="preserve">P/P07013/0001</t>
  </si>
  <si>
    <t xml:space="preserve">P/P07013/0002</t>
  </si>
  <si>
    <t xml:space="preserve">P/P07014/0001</t>
  </si>
  <si>
    <t xml:space="preserve">P/P07014/0002</t>
  </si>
  <si>
    <t xml:space="preserve">P/P07015/0001</t>
  </si>
  <si>
    <t xml:space="preserve">P/P07015/0002</t>
  </si>
  <si>
    <t xml:space="preserve">P/P07016/0001</t>
  </si>
  <si>
    <t xml:space="preserve">P/P07016/0002</t>
  </si>
  <si>
    <t xml:space="preserve">P/P07017/0001</t>
  </si>
  <si>
    <t xml:space="preserve">P/P07017/0002</t>
  </si>
  <si>
    <t xml:space="preserve">P/P07018/0001</t>
  </si>
  <si>
    <t xml:space="preserve">P/P07018/0002</t>
  </si>
  <si>
    <t xml:space="preserve">P/P07019/0001</t>
  </si>
  <si>
    <t xml:space="preserve">P/P07019/0002</t>
  </si>
  <si>
    <t xml:space="preserve">P/P07020/0001</t>
  </si>
  <si>
    <t xml:space="preserve">P/P07020/0002</t>
  </si>
  <si>
    <t xml:space="preserve">P/P07021/0001</t>
  </si>
  <si>
    <t xml:space="preserve">P/P07021/0002</t>
  </si>
  <si>
    <t xml:space="preserve">P/P07022/0001</t>
  </si>
  <si>
    <t xml:space="preserve">P/P07022/0002</t>
  </si>
  <si>
    <t xml:space="preserve">P/P07023/0001</t>
  </si>
  <si>
    <t xml:space="preserve">P/P07023/0002</t>
  </si>
  <si>
    <t xml:space="preserve">P/P07024/0001</t>
  </si>
  <si>
    <t xml:space="preserve">P/P07024/0002</t>
  </si>
  <si>
    <t xml:space="preserve">P/P07025/0001</t>
  </si>
  <si>
    <t xml:space="preserve">P/P07025/0002</t>
  </si>
  <si>
    <t xml:space="preserve">P/P07026/0001</t>
  </si>
  <si>
    <t xml:space="preserve">P/P07026/0002</t>
  </si>
  <si>
    <t xml:space="preserve">P/P07027/0001</t>
  </si>
  <si>
    <t xml:space="preserve">P/P07027/0002</t>
  </si>
  <si>
    <t xml:space="preserve">P/P07028/0001</t>
  </si>
  <si>
    <t xml:space="preserve">P/P07028/0002</t>
  </si>
  <si>
    <t xml:space="preserve">P/P07029/0001</t>
  </si>
  <si>
    <t xml:space="preserve">P/P07029/0002</t>
  </si>
  <si>
    <t xml:space="preserve">P/P07030/0001</t>
  </si>
  <si>
    <t xml:space="preserve">P/P07030/0002</t>
  </si>
  <si>
    <t xml:space="preserve">P/P07032/0001</t>
  </si>
  <si>
    <t xml:space="preserve">P/P07032/0002</t>
  </si>
  <si>
    <t xml:space="preserve">P/P07033/0001</t>
  </si>
  <si>
    <t xml:space="preserve">P/P07033/0002</t>
  </si>
  <si>
    <t xml:space="preserve">P/P09002/0002</t>
  </si>
  <si>
    <t xml:space="preserve">P/P09003/0002</t>
  </si>
  <si>
    <t xml:space="preserve">P/P09004/0002</t>
  </si>
  <si>
    <t xml:space="preserve">P/P09005/0001</t>
  </si>
  <si>
    <t xml:space="preserve">P/P09005/0002</t>
  </si>
  <si>
    <t xml:space="preserve">P/P09008/0002</t>
  </si>
  <si>
    <t xml:space="preserve">P/P09010/0002</t>
  </si>
  <si>
    <t xml:space="preserve">P/P09011/0002</t>
  </si>
  <si>
    <t xml:space="preserve">P/P09013/0002</t>
  </si>
  <si>
    <t xml:space="preserve">P/P09016/0002</t>
  </si>
  <si>
    <t xml:space="preserve">P/P09018/0002</t>
  </si>
  <si>
    <t xml:space="preserve">P/P09019/0002</t>
  </si>
  <si>
    <t xml:space="preserve">P/P09021/0002</t>
  </si>
  <si>
    <t xml:space="preserve">P/P09022/0002</t>
  </si>
  <si>
    <t xml:space="preserve">P/P09024/0002</t>
  </si>
  <si>
    <t xml:space="preserve">P/P09025/0002</t>
  </si>
  <si>
    <t xml:space="preserve">P/P09026/0002</t>
  </si>
  <si>
    <t xml:space="preserve">P/P09028/0002</t>
  </si>
  <si>
    <t xml:space="preserve">P/P09036/0002</t>
  </si>
  <si>
    <t xml:space="preserve">P/P09040/0002</t>
  </si>
  <si>
    <t xml:space="preserve">P/P09042/0002</t>
  </si>
  <si>
    <t xml:space="preserve">P/P09049/0002</t>
  </si>
  <si>
    <t xml:space="preserve">P/P09050/0002</t>
  </si>
  <si>
    <t xml:space="preserve">P/P09051/0002</t>
  </si>
  <si>
    <t xml:space="preserve">P/P09052/0002</t>
  </si>
  <si>
    <t xml:space="preserve">P/P09053/0002</t>
  </si>
  <si>
    <t xml:space="preserve">P/P09054/0002</t>
  </si>
  <si>
    <t xml:space="preserve">P/P09057/0002</t>
  </si>
  <si>
    <t xml:space="preserve">P/P09061/0002</t>
  </si>
  <si>
    <t xml:space="preserve">P/P09062/0002</t>
  </si>
  <si>
    <t xml:space="preserve">P/P09066/0002</t>
  </si>
  <si>
    <t xml:space="preserve">P/P09073/0002</t>
  </si>
  <si>
    <t xml:space="preserve">P/P09075/0001</t>
  </si>
  <si>
    <t xml:space="preserve">P/P09075/0002</t>
  </si>
  <si>
    <t xml:space="preserve">P/P09076/0002</t>
  </si>
  <si>
    <t xml:space="preserve">P/P09077/0001</t>
  </si>
  <si>
    <t xml:space="preserve">P/P09077/0002</t>
  </si>
  <si>
    <t xml:space="preserve">P/P09078/0002</t>
  </si>
  <si>
    <t xml:space="preserve">P/P09082/0001</t>
  </si>
  <si>
    <t xml:space="preserve">P/P09084/0002</t>
  </si>
  <si>
    <t xml:space="preserve">P/P09086/0002</t>
  </si>
  <si>
    <t xml:space="preserve">P/P09087/0002</t>
  </si>
  <si>
    <t xml:space="preserve">P/P10001/0001</t>
  </si>
  <si>
    <t xml:space="preserve">P/P10001/0002</t>
  </si>
  <si>
    <t xml:space="preserve">P/P10002/0001</t>
  </si>
  <si>
    <t xml:space="preserve">P/P10002/0002</t>
  </si>
  <si>
    <t xml:space="preserve">P/P10003/0001</t>
  </si>
  <si>
    <t xml:space="preserve">P/P10003/0002</t>
  </si>
  <si>
    <t xml:space="preserve">P/P10004/0001</t>
  </si>
  <si>
    <t xml:space="preserve">P/P10004/0002</t>
  </si>
  <si>
    <t xml:space="preserve">P/P10005/0001</t>
  </si>
  <si>
    <t xml:space="preserve">P/P10005/0002</t>
  </si>
  <si>
    <t xml:space="preserve">P/P10006/0001</t>
  </si>
  <si>
    <t xml:space="preserve">P/P10006/0002</t>
  </si>
  <si>
    <t xml:space="preserve">P/P10007/0001</t>
  </si>
  <si>
    <t xml:space="preserve">P/P10007/0002</t>
  </si>
  <si>
    <t xml:space="preserve">P/P10008/0001</t>
  </si>
  <si>
    <t xml:space="preserve">P/P10008/0002</t>
  </si>
  <si>
    <t xml:space="preserve">P/P10009/0001</t>
  </si>
  <si>
    <t xml:space="preserve">P/P10009/0002</t>
  </si>
  <si>
    <t xml:space="preserve">P/P10011/0001</t>
  </si>
  <si>
    <t xml:space="preserve">P/P10011/0002</t>
  </si>
  <si>
    <t xml:space="preserve">P/P10012/0001</t>
  </si>
  <si>
    <t xml:space="preserve">P/P10012/0002</t>
  </si>
  <si>
    <t xml:space="preserve">P/P10013/0001</t>
  </si>
  <si>
    <t xml:space="preserve">P/P10013/0002</t>
  </si>
  <si>
    <t xml:space="preserve">P/P10014/0001</t>
  </si>
  <si>
    <t xml:space="preserve">P/P10015/0001</t>
  </si>
  <si>
    <t xml:space="preserve">P/P10016/0001</t>
  </si>
  <si>
    <t xml:space="preserve">P/P10017/0001</t>
  </si>
  <si>
    <t xml:space="preserve">P/P10017/0002</t>
  </si>
  <si>
    <t xml:space="preserve">P/P10018/0001</t>
  </si>
  <si>
    <t xml:space="preserve">P/P10018/0002</t>
  </si>
  <si>
    <t xml:space="preserve">P/P10019/0001</t>
  </si>
  <si>
    <t xml:space="preserve">P/P10020/0001</t>
  </si>
  <si>
    <t xml:space="preserve">P/P10020/0002</t>
  </si>
  <si>
    <t xml:space="preserve">P/P10022/0001</t>
  </si>
  <si>
    <t xml:space="preserve">P/P10022/0002</t>
  </si>
  <si>
    <t xml:space="preserve">P/P10023/0001</t>
  </si>
  <si>
    <t xml:space="preserve">P/P10023/0002</t>
  </si>
  <si>
    <t xml:space="preserve">P/P10024/0001</t>
  </si>
  <si>
    <t xml:space="preserve">P/P10025/0002</t>
  </si>
  <si>
    <t xml:space="preserve">P/P10026/0001</t>
  </si>
  <si>
    <t xml:space="preserve">P/P10026/0002</t>
  </si>
  <si>
    <t xml:space="preserve">P/P10027/0001</t>
  </si>
  <si>
    <t xml:space="preserve">P/P10027/0002</t>
  </si>
  <si>
    <t xml:space="preserve">P/P10028/0001</t>
  </si>
  <si>
    <t xml:space="preserve">P/P10028/0002</t>
  </si>
  <si>
    <t xml:space="preserve">P/P10029/0001</t>
  </si>
  <si>
    <t xml:space="preserve">P/P10029/0002</t>
  </si>
  <si>
    <t xml:space="preserve">P/P10030/0001</t>
  </si>
  <si>
    <t xml:space="preserve">P/P10030/0002</t>
  </si>
  <si>
    <t xml:space="preserve">P/P10031/0001</t>
  </si>
  <si>
    <t xml:space="preserve">P/P10031/0002</t>
  </si>
  <si>
    <t xml:space="preserve">P/P10032/0001</t>
  </si>
  <si>
    <t xml:space="preserve">P/P10033/0001</t>
  </si>
  <si>
    <t xml:space="preserve">P/P10033/0002</t>
  </si>
  <si>
    <t xml:space="preserve">P/P10034/0001</t>
  </si>
  <si>
    <t xml:space="preserve">P/P10034/0002</t>
  </si>
  <si>
    <t xml:space="preserve">P/P10035/0001</t>
  </si>
  <si>
    <t xml:space="preserve">P/P10035/0002</t>
  </si>
  <si>
    <t xml:space="preserve">P/P10036/0001</t>
  </si>
  <si>
    <t xml:space="preserve">P/P10036/0002</t>
  </si>
  <si>
    <t xml:space="preserve">P/P10037/0001</t>
  </si>
  <si>
    <t xml:space="preserve">P/P10037/0002</t>
  </si>
  <si>
    <t xml:space="preserve">P/P10038/0001</t>
  </si>
  <si>
    <t xml:space="preserve">P/P10039/0001</t>
  </si>
  <si>
    <t xml:space="preserve">P/P10039/0002</t>
  </si>
  <si>
    <t xml:space="preserve">P/P10040/0001</t>
  </si>
  <si>
    <t xml:space="preserve">P/P10040/0002</t>
  </si>
  <si>
    <t xml:space="preserve">P/P10042/0001</t>
  </si>
  <si>
    <t xml:space="preserve">P/P10042/0002</t>
  </si>
  <si>
    <t xml:space="preserve">P/P11001/0001</t>
  </si>
  <si>
    <t xml:space="preserve">P/P11001/0002</t>
  </si>
  <si>
    <t xml:space="preserve">P/P11002/0002</t>
  </si>
  <si>
    <t xml:space="preserve">P/P11003/0002</t>
  </si>
  <si>
    <t xml:space="preserve">P/P11004/0002</t>
  </si>
  <si>
    <t xml:space="preserve">P/P11005/0002</t>
  </si>
  <si>
    <t xml:space="preserve">P/P11006/0002</t>
  </si>
  <si>
    <t xml:space="preserve">P/P11007/0002</t>
  </si>
  <si>
    <t xml:space="preserve">P/P11008/0002</t>
  </si>
  <si>
    <t xml:space="preserve">P/P11009/0001</t>
  </si>
  <si>
    <t xml:space="preserve">P/P11009/0002</t>
  </si>
  <si>
    <t xml:space="preserve">P/P11010/0002</t>
  </si>
  <si>
    <t xml:space="preserve">P/P11011/0002</t>
  </si>
  <si>
    <t xml:space="preserve">P/P11012/0002</t>
  </si>
  <si>
    <t xml:space="preserve">P/P11013/0002</t>
  </si>
  <si>
    <t xml:space="preserve">P/P11014/0002</t>
  </si>
  <si>
    <t xml:space="preserve">P/P11015/0001</t>
  </si>
  <si>
    <t xml:space="preserve">P/P11015/0002</t>
  </si>
  <si>
    <t xml:space="preserve">P/P11016/0002</t>
  </si>
  <si>
    <t xml:space="preserve">P/P11018/0002</t>
  </si>
  <si>
    <t xml:space="preserve">P/P12001/0001</t>
  </si>
  <si>
    <t xml:space="preserve">P/P12001/0002</t>
  </si>
  <si>
    <t xml:space="preserve">P/P12002/0001</t>
  </si>
  <si>
    <t xml:space="preserve">P/P12003/0001</t>
  </si>
  <si>
    <t xml:space="preserve">P/P12003/0002</t>
  </si>
  <si>
    <t xml:space="preserve">P/P12004/0001</t>
  </si>
  <si>
    <t xml:space="preserve">P/P12004/0002</t>
  </si>
  <si>
    <t xml:space="preserve">P/P12005/0001</t>
  </si>
  <si>
    <t xml:space="preserve">P/P12005/0002</t>
  </si>
  <si>
    <t xml:space="preserve">P/P12006/0001</t>
  </si>
  <si>
    <t xml:space="preserve">P/P12006/0002</t>
  </si>
  <si>
    <t xml:space="preserve">P/P12006/0093</t>
  </si>
  <si>
    <t xml:space="preserve">P/P12007/0001</t>
  </si>
  <si>
    <t xml:space="preserve">P/P12008/0001</t>
  </si>
  <si>
    <t xml:space="preserve">P/P12009/0001</t>
  </si>
  <si>
    <t xml:space="preserve">P/P12009/0002</t>
  </si>
  <si>
    <t xml:space="preserve">P/P12010/0002</t>
  </si>
  <si>
    <t xml:space="preserve">P/P12011/0001</t>
  </si>
  <si>
    <t xml:space="preserve">P/P12011/0002</t>
  </si>
  <si>
    <t xml:space="preserve">P/P12012/0002</t>
  </si>
  <si>
    <t xml:space="preserve">P/P12013/0001</t>
  </si>
  <si>
    <t xml:space="preserve">P/P12013/0002</t>
  </si>
  <si>
    <t xml:space="preserve">P/P12014/0001</t>
  </si>
  <si>
    <t xml:space="preserve">P/P12014/0002</t>
  </si>
  <si>
    <t xml:space="preserve">P/P12015/0002</t>
  </si>
  <si>
    <t xml:space="preserve">P/P12017/0001</t>
  </si>
  <si>
    <t xml:space="preserve">P/P12019/0002</t>
  </si>
  <si>
    <t xml:space="preserve">P/P12020/0001</t>
  </si>
  <si>
    <t xml:space="preserve">P/P12020/0002</t>
  </si>
  <si>
    <t xml:space="preserve">P/P12020/0003</t>
  </si>
  <si>
    <t xml:space="preserve">P/P12024/0001</t>
  </si>
  <si>
    <t xml:space="preserve">P/P12024/0002</t>
  </si>
  <si>
    <t xml:space="preserve">P/P12025/0002</t>
  </si>
  <si>
    <t xml:space="preserve">P/P12027/0002</t>
  </si>
  <si>
    <t xml:space="preserve">P/P12029/0001</t>
  </si>
  <si>
    <t xml:space="preserve">P/P12030/0002</t>
  </si>
  <si>
    <t xml:space="preserve">P/P12032/0002</t>
  </si>
  <si>
    <t xml:space="preserve">P/P12034/0002</t>
  </si>
  <si>
    <t xml:space="preserve">P/P12035/0001</t>
  </si>
  <si>
    <t xml:space="preserve">P/P12035/0002</t>
  </si>
  <si>
    <t xml:space="preserve">P/P12037/0001</t>
  </si>
  <si>
    <t xml:space="preserve">P/P12037/0002</t>
  </si>
  <si>
    <t xml:space="preserve">P/P12038/0001</t>
  </si>
  <si>
    <t xml:space="preserve">P/P12038/0002</t>
  </si>
  <si>
    <t xml:space="preserve">P/P12039/0001</t>
  </si>
  <si>
    <t xml:space="preserve">P/P12041/0001</t>
  </si>
  <si>
    <t xml:space="preserve">P/P12041/0002</t>
  </si>
  <si>
    <t xml:space="preserve">P/P12042/0001</t>
  </si>
  <si>
    <t xml:space="preserve">P/P12042/0002</t>
  </si>
  <si>
    <t xml:space="preserve">P/P12043/0001</t>
  </si>
  <si>
    <t xml:space="preserve">P/P12043/0002</t>
  </si>
  <si>
    <t xml:space="preserve">P/P12045/0002</t>
  </si>
  <si>
    <t xml:space="preserve">P/P12046/0002</t>
  </si>
  <si>
    <t xml:space="preserve">P/P12047/0001</t>
  </si>
  <si>
    <t xml:space="preserve">P/P12047/0002</t>
  </si>
  <si>
    <t xml:space="preserve">P/P13001/0001</t>
  </si>
  <si>
    <t xml:space="preserve">P/P13001/0002</t>
  </si>
  <si>
    <t xml:space="preserve">P/P13002/0001</t>
  </si>
  <si>
    <t xml:space="preserve">P/P13003/0002</t>
  </si>
  <si>
    <t xml:space="preserve">P/P13004/0001</t>
  </si>
  <si>
    <t xml:space="preserve">P/P13004/0002</t>
  </si>
  <si>
    <t xml:space="preserve">P/P13005/0001</t>
  </si>
  <si>
    <t xml:space="preserve">P/P13005/0002</t>
  </si>
  <si>
    <t xml:space="preserve">P/P13006/0002</t>
  </si>
  <si>
    <t xml:space="preserve">P/P13007/0001</t>
  </si>
  <si>
    <t xml:space="preserve">P/P13007/0002</t>
  </si>
  <si>
    <t xml:space="preserve">P/P13008/0001</t>
  </si>
  <si>
    <t xml:space="preserve">P/P13008/0002</t>
  </si>
  <si>
    <t xml:space="preserve">P/P13009/0001</t>
  </si>
  <si>
    <t xml:space="preserve">P/P13009/0002</t>
  </si>
  <si>
    <t xml:space="preserve">P/P13010/0001</t>
  </si>
  <si>
    <t xml:space="preserve">P/P13010/0002</t>
  </si>
  <si>
    <t xml:space="preserve">P/P13011/0001</t>
  </si>
  <si>
    <t xml:space="preserve">P/P13011/0002</t>
  </si>
  <si>
    <t xml:space="preserve">P/P13012/0001</t>
  </si>
  <si>
    <t xml:space="preserve">P/P13012/0002</t>
  </si>
  <si>
    <t xml:space="preserve">P/P13013/0001</t>
  </si>
  <si>
    <t xml:space="preserve">P/P13013/0002</t>
  </si>
  <si>
    <t xml:space="preserve">P/P13014/0001</t>
  </si>
  <si>
    <t xml:space="preserve">P/P13014/0002</t>
  </si>
  <si>
    <t xml:space="preserve">P/P13015/0001</t>
  </si>
  <si>
    <t xml:space="preserve">P/P13015/0002</t>
  </si>
  <si>
    <t xml:space="preserve">P/P13016/0001</t>
  </si>
  <si>
    <t xml:space="preserve">P/P13016/0002</t>
  </si>
  <si>
    <t xml:space="preserve">P/P13017/0001</t>
  </si>
  <si>
    <t xml:space="preserve">P/P13017/0002</t>
  </si>
  <si>
    <t xml:space="preserve">P/P13018/0001</t>
  </si>
  <si>
    <t xml:space="preserve">P/P13018/0002</t>
  </si>
  <si>
    <t xml:space="preserve">P/P13019/0001</t>
  </si>
  <si>
    <t xml:space="preserve">P/P13019/0002</t>
  </si>
  <si>
    <t xml:space="preserve">P/P13020/0001</t>
  </si>
  <si>
    <t xml:space="preserve">P/P13020/0002</t>
  </si>
  <si>
    <t xml:space="preserve">P/P13021/0001</t>
  </si>
  <si>
    <t xml:space="preserve">P/P13021/0002</t>
  </si>
  <si>
    <t xml:space="preserve">P/P13022/0001</t>
  </si>
  <si>
    <t xml:space="preserve">P/P13022/0002</t>
  </si>
  <si>
    <t xml:space="preserve">P/P13023/0001</t>
  </si>
  <si>
    <t xml:space="preserve">P/P13023/0002</t>
  </si>
  <si>
    <t xml:space="preserve">P/P13024/0001</t>
  </si>
  <si>
    <t xml:space="preserve">P/P13024/0002</t>
  </si>
  <si>
    <t xml:space="preserve">P/P13025/0001</t>
  </si>
  <si>
    <t xml:space="preserve">P/P13025/0002</t>
  </si>
  <si>
    <t xml:space="preserve">P/P13026/0001</t>
  </si>
  <si>
    <t xml:space="preserve">P/P13026/0002</t>
  </si>
  <si>
    <t xml:space="preserve">P/P13027/0001</t>
  </si>
  <si>
    <t xml:space="preserve">P/P13027/0002</t>
  </si>
  <si>
    <t xml:space="preserve">P/P14002/0001</t>
  </si>
  <si>
    <t xml:space="preserve">P/P14004/0001</t>
  </si>
  <si>
    <t xml:space="preserve">P/P14007/0001</t>
  </si>
  <si>
    <t xml:space="preserve">P/P14007/0002</t>
  </si>
  <si>
    <t xml:space="preserve">P/P14011/0001</t>
  </si>
  <si>
    <t xml:space="preserve">P/P14011/0002</t>
  </si>
  <si>
    <t xml:space="preserve">P/P14011/0005</t>
  </si>
  <si>
    <t xml:space="preserve">P/P15003/0001</t>
  </si>
  <si>
    <t xml:space="preserve">P/P15005/0001</t>
  </si>
  <si>
    <t xml:space="preserve">P/P15005/0002</t>
  </si>
  <si>
    <t xml:space="preserve">P/P15006/0001</t>
  </si>
  <si>
    <t xml:space="preserve">P/P15006/0002</t>
  </si>
  <si>
    <t xml:space="preserve">P/P16001/0001</t>
  </si>
  <si>
    <t xml:space="preserve">P/P16001/0002</t>
  </si>
  <si>
    <t xml:space="preserve">P/P16002/0001</t>
  </si>
  <si>
    <t xml:space="preserve">P/P16002/0002</t>
  </si>
  <si>
    <t xml:space="preserve">P/P16003/0001</t>
  </si>
  <si>
    <t xml:space="preserve">P/P16003/0002</t>
  </si>
  <si>
    <t xml:space="preserve">P/P16004/0001</t>
  </si>
  <si>
    <t xml:space="preserve">P/P16004/0002</t>
  </si>
  <si>
    <t xml:space="preserve">P/P16005/0001</t>
  </si>
  <si>
    <t xml:space="preserve">P/P16005/0002</t>
  </si>
  <si>
    <t xml:space="preserve">P/P16006/0001</t>
  </si>
  <si>
    <t xml:space="preserve">P/P16006/0002</t>
  </si>
  <si>
    <t xml:space="preserve">P/P16007/0001</t>
  </si>
  <si>
    <t xml:space="preserve">P/P16007/0002</t>
  </si>
  <si>
    <t xml:space="preserve">P/P16008/0001</t>
  </si>
  <si>
    <t xml:space="preserve">P/P16008/0002</t>
  </si>
  <si>
    <t xml:space="preserve">P/P16009/0001</t>
  </si>
  <si>
    <t xml:space="preserve">P/P16009/0002</t>
  </si>
  <si>
    <t xml:space="preserve">P/P16010/0001</t>
  </si>
  <si>
    <t xml:space="preserve">P/P16010/0002</t>
  </si>
  <si>
    <t xml:space="preserve">P/P16011/0001</t>
  </si>
  <si>
    <t xml:space="preserve">P/P16011/0002</t>
  </si>
  <si>
    <t xml:space="preserve">P/P16012/0001</t>
  </si>
  <si>
    <t xml:space="preserve">P/P16012/0002</t>
  </si>
  <si>
    <t xml:space="preserve">P/P16013/0001</t>
  </si>
  <si>
    <t xml:space="preserve">P/P16013/0002</t>
  </si>
  <si>
    <t xml:space="preserve">P/P16014/0001</t>
  </si>
  <si>
    <t xml:space="preserve">P/P16015/0001</t>
  </si>
  <si>
    <t xml:space="preserve">P/P16015/0002</t>
  </si>
  <si>
    <t xml:space="preserve">P/P16016/0001</t>
  </si>
  <si>
    <t xml:space="preserve">P/P16016/0002</t>
  </si>
  <si>
    <t xml:space="preserve">P/P16017/0001</t>
  </si>
  <si>
    <t xml:space="preserve">P/P16017/0002</t>
  </si>
  <si>
    <t xml:space="preserve">P/P16018/0001</t>
  </si>
  <si>
    <t xml:space="preserve">P/P16018/0002</t>
  </si>
  <si>
    <t xml:space="preserve">P/P17001/0001</t>
  </si>
  <si>
    <t xml:space="preserve">P/P17001/0002</t>
  </si>
  <si>
    <t xml:space="preserve">P/P17002/0001</t>
  </si>
  <si>
    <t xml:space="preserve">P/P17002/0002</t>
  </si>
  <si>
    <t xml:space="preserve">P/P17003/0001</t>
  </si>
  <si>
    <t xml:space="preserve">P/P17003/0002</t>
  </si>
  <si>
    <t xml:space="preserve">P/P17004/0001</t>
  </si>
  <si>
    <t xml:space="preserve">P/P17004/0002</t>
  </si>
  <si>
    <t xml:space="preserve">P/P17005/0001</t>
  </si>
  <si>
    <t xml:space="preserve">P/P17005/0002</t>
  </si>
  <si>
    <t xml:space="preserve">P/P17006/0001</t>
  </si>
  <si>
    <t xml:space="preserve">P/P17006/0002</t>
  </si>
  <si>
    <t xml:space="preserve">P/P17007/0001</t>
  </si>
  <si>
    <t xml:space="preserve">P/P17007/0002</t>
  </si>
  <si>
    <t xml:space="preserve">P/P17008/0001</t>
  </si>
  <si>
    <t xml:space="preserve">P/P17008/0002</t>
  </si>
  <si>
    <t xml:space="preserve">P/P17009/0001</t>
  </si>
  <si>
    <t xml:space="preserve">P/P17009/0002</t>
  </si>
  <si>
    <t xml:space="preserve">P/P17010/0001</t>
  </si>
  <si>
    <t xml:space="preserve">P/P17010/0002</t>
  </si>
  <si>
    <t xml:space="preserve">P/P17011/0001</t>
  </si>
  <si>
    <t xml:space="preserve">P/P17011/0002</t>
  </si>
  <si>
    <t xml:space="preserve">P/P17012/0001</t>
  </si>
  <si>
    <t xml:space="preserve">P/P17012/0002</t>
  </si>
  <si>
    <t xml:space="preserve">P/P17013/0001</t>
  </si>
  <si>
    <t xml:space="preserve">P/P17013/0002</t>
  </si>
  <si>
    <t xml:space="preserve">P/P17014/0001</t>
  </si>
  <si>
    <t xml:space="preserve">P/P17014/0002</t>
  </si>
  <si>
    <t xml:space="preserve">P/P17015/0001</t>
  </si>
  <si>
    <t xml:space="preserve">P/P17015/0002</t>
  </si>
  <si>
    <t xml:space="preserve">P/P17016/0001</t>
  </si>
  <si>
    <t xml:space="preserve">P/P17016/0002</t>
  </si>
  <si>
    <t xml:space="preserve">P/P17017/0001</t>
  </si>
  <si>
    <t xml:space="preserve">P/P17017/0002</t>
  </si>
  <si>
    <t xml:space="preserve">P/P17018/0001</t>
  </si>
  <si>
    <t xml:space="preserve">P/P17018/0002</t>
  </si>
  <si>
    <t xml:space="preserve">P/P17019/0001</t>
  </si>
  <si>
    <t xml:space="preserve">P/P17019/0002</t>
  </si>
  <si>
    <t xml:space="preserve">P/P17020/0001</t>
  </si>
  <si>
    <t xml:space="preserve">P/P17020/0002</t>
  </si>
  <si>
    <t xml:space="preserve">P/P17021/0001</t>
  </si>
  <si>
    <t xml:space="preserve">P/P17021/0002</t>
  </si>
  <si>
    <t xml:space="preserve">P/P17022/0001</t>
  </si>
  <si>
    <t xml:space="preserve">P/P17022/0002</t>
  </si>
  <si>
    <t xml:space="preserve">P/P17023/0001</t>
  </si>
  <si>
    <t xml:space="preserve">P/P17023/0002</t>
  </si>
  <si>
    <t xml:space="preserve">P/P17024/0001</t>
  </si>
  <si>
    <t xml:space="preserve">P/P17024/0002</t>
  </si>
  <si>
    <t xml:space="preserve">P/P17025/0001</t>
  </si>
  <si>
    <t xml:space="preserve">P/P17025/0002</t>
  </si>
  <si>
    <t xml:space="preserve">P/P17026/0001</t>
  </si>
  <si>
    <t xml:space="preserve">P/P17026/0002</t>
  </si>
  <si>
    <t xml:space="preserve">P/P17027/0001</t>
  </si>
  <si>
    <t xml:space="preserve">P/P17027/0002</t>
  </si>
  <si>
    <t xml:space="preserve">P/P17028/0001</t>
  </si>
  <si>
    <t xml:space="preserve">P/P17028/0002</t>
  </si>
  <si>
    <t xml:space="preserve">P/P17029/0001</t>
  </si>
  <si>
    <t xml:space="preserve">P/P17029/0002</t>
  </si>
  <si>
    <t xml:space="preserve">P/P17030/0001</t>
  </si>
  <si>
    <t xml:space="preserve">P/P17030/0002</t>
  </si>
  <si>
    <t xml:space="preserve">P/P17031/0001</t>
  </si>
  <si>
    <t xml:space="preserve">P/P17031/0002</t>
  </si>
  <si>
    <t xml:space="preserve">P/P17032/0001</t>
  </si>
  <si>
    <t xml:space="preserve">P/P17032/0002</t>
  </si>
  <si>
    <t xml:space="preserve">P/P17033/0001</t>
  </si>
  <si>
    <t xml:space="preserve">P/P17033/0002</t>
  </si>
  <si>
    <t xml:space="preserve">P/P17034/0001</t>
  </si>
  <si>
    <t xml:space="preserve">P/P17034/0002</t>
  </si>
  <si>
    <t xml:space="preserve">P/P17035/0001</t>
  </si>
  <si>
    <t xml:space="preserve">P/P17035/0002</t>
  </si>
  <si>
    <t xml:space="preserve">P/P17036/0001</t>
  </si>
  <si>
    <t xml:space="preserve">P/P17036/0002</t>
  </si>
  <si>
    <t xml:space="preserve">P/P17037/0001</t>
  </si>
  <si>
    <t xml:space="preserve">P/P17037/0002</t>
  </si>
  <si>
    <t xml:space="preserve">P/P17038/0001</t>
  </si>
  <si>
    <t xml:space="preserve">P/P17038/0002</t>
  </si>
  <si>
    <t xml:space="preserve">P/P17039/0001</t>
  </si>
  <si>
    <t xml:space="preserve">P/P17039/0002</t>
  </si>
  <si>
    <t xml:space="preserve">P/P17040/0001</t>
  </si>
  <si>
    <t xml:space="preserve">P/P17040/0002</t>
  </si>
  <si>
    <t xml:space="preserve">P/P17041/0001</t>
  </si>
  <si>
    <t xml:space="preserve">P/P17041/0002</t>
  </si>
  <si>
    <t xml:space="preserve">P/P17042/0001</t>
  </si>
  <si>
    <t xml:space="preserve">P/P17042/0002</t>
  </si>
  <si>
    <t xml:space="preserve">P/P17043/0001</t>
  </si>
  <si>
    <t xml:space="preserve">P/P17043/0002</t>
  </si>
  <si>
    <t xml:space="preserve">P/P17044/0001</t>
  </si>
  <si>
    <t xml:space="preserve">P/P17044/0002</t>
  </si>
  <si>
    <t xml:space="preserve">P/P17045/0001</t>
  </si>
  <si>
    <t xml:space="preserve">P/P17045/0002</t>
  </si>
  <si>
    <t xml:space="preserve">P/P17046/0001</t>
  </si>
  <si>
    <t xml:space="preserve">P/P17046/0002</t>
  </si>
  <si>
    <t xml:space="preserve">P/P17047/0001</t>
  </si>
  <si>
    <t xml:space="preserve">P/P17047/0002</t>
  </si>
  <si>
    <t xml:space="preserve">P/P17048/0001</t>
  </si>
  <si>
    <t xml:space="preserve">P/P17048/0002</t>
  </si>
  <si>
    <t xml:space="preserve">P/P17049/0001</t>
  </si>
  <si>
    <t xml:space="preserve">P/P17049/0002</t>
  </si>
  <si>
    <t xml:space="preserve">P/P17050/0001</t>
  </si>
  <si>
    <t xml:space="preserve">P/P17050/0002</t>
  </si>
  <si>
    <t xml:space="preserve">P/P17051/0001</t>
  </si>
  <si>
    <t xml:space="preserve">P/P17051/0002</t>
  </si>
  <si>
    <t xml:space="preserve">P/P17052/0001</t>
  </si>
  <si>
    <t xml:space="preserve">P/P17052/0002</t>
  </si>
  <si>
    <t xml:space="preserve">P/P17053/0001</t>
  </si>
  <si>
    <t xml:space="preserve">P/P17053/0002</t>
  </si>
  <si>
    <t xml:space="preserve">P/P17054/0001</t>
  </si>
  <si>
    <t xml:space="preserve">P/P17054/0002</t>
  </si>
  <si>
    <t xml:space="preserve">P/P17055/0001</t>
  </si>
  <si>
    <t xml:space="preserve">P/P17055/0002</t>
  </si>
  <si>
    <t xml:space="preserve">P/P17056/0001</t>
  </si>
  <si>
    <t xml:space="preserve">P/P17056/0002</t>
  </si>
  <si>
    <t xml:space="preserve">P/P17057/0001</t>
  </si>
  <si>
    <t xml:space="preserve">P/P17057/0002</t>
  </si>
  <si>
    <t xml:space="preserve">P/P17058/0001</t>
  </si>
  <si>
    <t xml:space="preserve">P/P17058/0002</t>
  </si>
  <si>
    <t xml:space="preserve">P/P17059/0001</t>
  </si>
  <si>
    <t xml:space="preserve">P/P17059/0002</t>
  </si>
  <si>
    <t xml:space="preserve">P/P17060/0001</t>
  </si>
  <si>
    <t xml:space="preserve">P/P17060/0002</t>
  </si>
  <si>
    <t xml:space="preserve">P/P17061/0001</t>
  </si>
  <si>
    <t xml:space="preserve">P/P17061/0002</t>
  </si>
  <si>
    <t xml:space="preserve">P/P17062/0001</t>
  </si>
  <si>
    <t xml:space="preserve">P/P17062/0002</t>
  </si>
  <si>
    <t xml:space="preserve">P/P17063/0001</t>
  </si>
  <si>
    <t xml:space="preserve">P/P17063/0002</t>
  </si>
  <si>
    <t xml:space="preserve">P/P17064/0001</t>
  </si>
  <si>
    <t xml:space="preserve">P/P17064/0002</t>
  </si>
  <si>
    <t xml:space="preserve">P/P17065/0001</t>
  </si>
  <si>
    <t xml:space="preserve">P/P17065/0002</t>
  </si>
  <si>
    <t xml:space="preserve">P/P17066/0001</t>
  </si>
  <si>
    <t xml:space="preserve">P/P17066/0002</t>
  </si>
  <si>
    <t xml:space="preserve">P/P17067/0001</t>
  </si>
  <si>
    <t xml:space="preserve">P/P17067/0002</t>
  </si>
  <si>
    <t xml:space="preserve">P/P17068/0001</t>
  </si>
  <si>
    <t xml:space="preserve">P/P17068/0002</t>
  </si>
  <si>
    <t xml:space="preserve">P/P17069/0001</t>
  </si>
  <si>
    <t xml:space="preserve">P/P17069/0002</t>
  </si>
  <si>
    <t xml:space="preserve">P/P17070/0001</t>
  </si>
  <si>
    <t xml:space="preserve">P/P17070/0002</t>
  </si>
  <si>
    <t xml:space="preserve">P/P17071/0001</t>
  </si>
  <si>
    <t xml:space="preserve">P/P17071/0002</t>
  </si>
  <si>
    <t xml:space="preserve">P/P17072/0001</t>
  </si>
  <si>
    <t xml:space="preserve">P/P17072/0002</t>
  </si>
  <si>
    <t xml:space="preserve">P/P18001/0001</t>
  </si>
  <si>
    <t xml:space="preserve">P/P18001/0002</t>
  </si>
  <si>
    <t xml:space="preserve">P/P18002/0001</t>
  </si>
  <si>
    <t xml:space="preserve">P/P18002/0002</t>
  </si>
  <si>
    <t xml:space="preserve">P/P18003/0001</t>
  </si>
  <si>
    <t xml:space="preserve">P/P18003/0002</t>
  </si>
  <si>
    <t xml:space="preserve">P/P18004/0001</t>
  </si>
  <si>
    <t xml:space="preserve">P/P18004/0002</t>
  </si>
  <si>
    <t xml:space="preserve">P/P18005/0001</t>
  </si>
  <si>
    <t xml:space="preserve">P/P18005/0002</t>
  </si>
  <si>
    <t xml:space="preserve">P/P18006/0001</t>
  </si>
  <si>
    <t xml:space="preserve">P/P18006/0002</t>
  </si>
  <si>
    <t xml:space="preserve">P/P18007/0001</t>
  </si>
  <si>
    <t xml:space="preserve">P/P18007/0002</t>
  </si>
  <si>
    <t xml:space="preserve">P/P18008/0001</t>
  </si>
  <si>
    <t xml:space="preserve">P/P18008/0002</t>
  </si>
  <si>
    <t xml:space="preserve">P/P18009/0001</t>
  </si>
  <si>
    <t xml:space="preserve">P/P18009/0002</t>
  </si>
  <si>
    <t xml:space="preserve">P/P18010/0001</t>
  </si>
  <si>
    <t xml:space="preserve">P/P18010/0002</t>
  </si>
  <si>
    <t xml:space="preserve">P/P18011/0001</t>
  </si>
  <si>
    <t xml:space="preserve">P/P18011/0002</t>
  </si>
  <si>
    <t xml:space="preserve">P/P18012/0001</t>
  </si>
  <si>
    <t xml:space="preserve">P/P18012/0002</t>
  </si>
  <si>
    <t xml:space="preserve">P/P18013/0001</t>
  </si>
  <si>
    <t xml:space="preserve">P/P18013/0002</t>
  </si>
  <si>
    <t xml:space="preserve">P/P18014/0001</t>
  </si>
  <si>
    <t xml:space="preserve">P/P18014/0002</t>
  </si>
  <si>
    <t xml:space="preserve">P/P18015/0001</t>
  </si>
  <si>
    <t xml:space="preserve">P/P18015/0002</t>
  </si>
  <si>
    <t xml:space="preserve">P/P18016/0001</t>
  </si>
  <si>
    <t xml:space="preserve">P/P18016/0002</t>
  </si>
  <si>
    <t xml:space="preserve">P/P18017/0001</t>
  </si>
  <si>
    <t xml:space="preserve">P/P18017/0002</t>
  </si>
  <si>
    <t xml:space="preserve">P/P18018/0001</t>
  </si>
  <si>
    <t xml:space="preserve">P/P18018/0002</t>
  </si>
  <si>
    <t xml:space="preserve">P/P18019/0001</t>
  </si>
  <si>
    <t xml:space="preserve">P/P18019/0002</t>
  </si>
  <si>
    <t xml:space="preserve">P/P18020/0001</t>
  </si>
  <si>
    <t xml:space="preserve">P/P18020/0002</t>
  </si>
  <si>
    <t xml:space="preserve">P/P18021/0001</t>
  </si>
  <si>
    <t xml:space="preserve">P/P18021/0002</t>
  </si>
  <si>
    <t xml:space="preserve">P/P18022/0001</t>
  </si>
  <si>
    <t xml:space="preserve">P/P18022/0002</t>
  </si>
  <si>
    <t xml:space="preserve">P/P18023/0001</t>
  </si>
  <si>
    <t xml:space="preserve">P/P18023/0002</t>
  </si>
  <si>
    <t xml:space="preserve">P/P18024/0001</t>
  </si>
  <si>
    <t xml:space="preserve">P/P18024/0002</t>
  </si>
  <si>
    <t xml:space="preserve">P/P18025/0001</t>
  </si>
  <si>
    <t xml:space="preserve">P/P18025/0002</t>
  </si>
  <si>
    <t xml:space="preserve">P/U00002/0061</t>
  </si>
  <si>
    <t xml:space="preserve">P/U00002/0064</t>
  </si>
  <si>
    <t xml:space="preserve">P/U00003/0001</t>
  </si>
  <si>
    <t xml:space="preserve">P/U00003/0003</t>
  </si>
  <si>
    <t xml:space="preserve">P/U00003/0005</t>
  </si>
  <si>
    <t xml:space="preserve">P/U00003/0008</t>
  </si>
  <si>
    <t xml:space="preserve">P/U00003/0017</t>
  </si>
  <si>
    <t xml:space="preserve">P/U00003/0018</t>
  </si>
  <si>
    <t xml:space="preserve">P/U00003/0019</t>
  </si>
  <si>
    <t xml:space="preserve">P/U00003/0022</t>
  </si>
  <si>
    <t xml:space="preserve">P/U00003/0032</t>
  </si>
  <si>
    <t xml:space="preserve">P/U00003/0033</t>
  </si>
  <si>
    <t xml:space="preserve">P/U00003/0063</t>
  </si>
  <si>
    <t xml:space="preserve">P/U00003/0094</t>
  </si>
  <si>
    <t xml:space="preserve">P/U00004/0050</t>
  </si>
  <si>
    <t xml:space="preserve">P/U00005/0052</t>
  </si>
  <si>
    <t xml:space="preserve">P/U00008/0003</t>
  </si>
  <si>
    <t xml:space="preserve">P/U00008/0084</t>
  </si>
  <si>
    <t xml:space="preserve">P/U00009/0069</t>
  </si>
  <si>
    <t xml:space="preserve">P/U00010/0030</t>
  </si>
  <si>
    <t xml:space="preserve">P/U00010/0058</t>
  </si>
  <si>
    <t xml:space="preserve">P/U00011/0003</t>
  </si>
  <si>
    <t xml:space="preserve">P/U00011/0059</t>
  </si>
  <si>
    <t xml:space="preserve">P/U00011/0060</t>
  </si>
  <si>
    <t xml:space="preserve">P/U00012/0002</t>
  </si>
  <si>
    <t xml:space="preserve">P/U00012/0024</t>
  </si>
  <si>
    <t xml:space="preserve">P/U00012/0030</t>
  </si>
  <si>
    <t xml:space="preserve">P/U00012/0065</t>
  </si>
  <si>
    <t xml:space="preserve">P/U00012/0094</t>
  </si>
  <si>
    <t xml:space="preserve">P/U00014/0035</t>
  </si>
  <si>
    <t xml:space="preserve">P/U00014/0094</t>
  </si>
  <si>
    <t xml:space="preserve">P/U00016/0031</t>
  </si>
  <si>
    <t xml:space="preserve">P/U00016/0062</t>
  </si>
  <si>
    <t xml:space="preserve">P/U00016/0094</t>
  </si>
  <si>
    <t xml:space="preserve">P/U00017/0053</t>
  </si>
  <si>
    <t xml:space="preserve">P/U00019/0088</t>
  </si>
  <si>
    <t xml:space="preserve">P/U00019/0089</t>
  </si>
  <si>
    <t xml:space="preserve">P/U00021/0025</t>
  </si>
  <si>
    <t xml:space="preserve">P/U00021/0086</t>
  </si>
  <si>
    <t xml:space="preserve">P/U00027/0016</t>
  </si>
  <si>
    <t xml:space="preserve">P/U00028/0074</t>
  </si>
  <si>
    <t xml:space="preserve">P/U00028/0075</t>
  </si>
  <si>
    <t xml:space="preserve">P/U00028/0076</t>
  </si>
  <si>
    <t xml:space="preserve">P/U00028/0077</t>
  </si>
  <si>
    <t xml:space="preserve">P/U00028/0078</t>
  </si>
  <si>
    <t xml:space="preserve">P/U00028/0079</t>
  </si>
  <si>
    <t xml:space="preserve">P/U00028/0080</t>
  </si>
  <si>
    <t xml:space="preserve">Profilaktyczny program zdrowotny „Ocena sprawności i wydolności fizycznej oraz predyspozycji do uprawiania dyscyplin sportowych przez dzieci i młodzież zamieszkałą w m.st. Warszawie” realizowany przez Warszawski Szpital dla Dzieci</t>
  </si>
  <si>
    <t xml:space="preserve">P/U00028/0081</t>
  </si>
  <si>
    <t xml:space="preserve">P/U00028/0082</t>
  </si>
  <si>
    <t xml:space="preserve">P/U00028/0103</t>
  </si>
  <si>
    <t xml:space="preserve">P/U00028/0106</t>
  </si>
  <si>
    <t xml:space="preserve">P/U00030/0090</t>
  </si>
  <si>
    <t xml:space="preserve">P/U00030/0091</t>
  </si>
  <si>
    <t xml:space="preserve">P/U00033/0095</t>
  </si>
  <si>
    <t xml:space="preserve">P/U00033/0096</t>
  </si>
  <si>
    <t xml:space="preserve">P/U00033/0097</t>
  </si>
  <si>
    <t xml:space="preserve">P/U00039/0063</t>
  </si>
  <si>
    <t xml:space="preserve">P/U00039/0072</t>
  </si>
  <si>
    <t xml:space="preserve">Realizacja zadań publicznych w zakresie upowszechniania i ochrony praw konsumentów oraz działalności wspomagającej technicznie, szkoleniowo i informacyjnie organizacje pozarządowe</t>
  </si>
  <si>
    <t xml:space="preserve">P/U00039/0092</t>
  </si>
  <si>
    <t xml:space="preserve">P/U00039/0099</t>
  </si>
  <si>
    <t xml:space="preserve">P/U00039/0103</t>
  </si>
  <si>
    <t xml:space="preserve">P/U01000/0001</t>
  </si>
  <si>
    <t xml:space="preserve">P/U01000/0002</t>
  </si>
  <si>
    <t xml:space="preserve">P/U01000/0003</t>
  </si>
  <si>
    <t xml:space="preserve">P/U01000/0004</t>
  </si>
  <si>
    <t xml:space="preserve">P/U01000/0005</t>
  </si>
  <si>
    <t xml:space="preserve">P/U01000/0009</t>
  </si>
  <si>
    <t xml:space="preserve">Utrzymanie w porządku i czystości dróg</t>
  </si>
  <si>
    <t xml:space="preserve">P/U01000/0011</t>
  </si>
  <si>
    <t xml:space="preserve">P/U01000/0013</t>
  </si>
  <si>
    <t xml:space="preserve">P/U01000/0016</t>
  </si>
  <si>
    <t xml:space="preserve">P/U01000/0020</t>
  </si>
  <si>
    <t xml:space="preserve">P/U01000/0029</t>
  </si>
  <si>
    <t xml:space="preserve">P/U01000/0036</t>
  </si>
  <si>
    <t xml:space="preserve">P/U01000/0094</t>
  </si>
  <si>
    <t xml:space="preserve">P/U01000/0100</t>
  </si>
  <si>
    <t xml:space="preserve">P/U01000/0105</t>
  </si>
  <si>
    <t xml:space="preserve">P/U02000/0004</t>
  </si>
  <si>
    <t xml:space="preserve">P/U03000/0001</t>
  </si>
  <si>
    <t xml:space="preserve">P/U03000/0004</t>
  </si>
  <si>
    <t xml:space="preserve">P/U03000/0009</t>
  </si>
  <si>
    <t xml:space="preserve">P/U03000/0010</t>
  </si>
  <si>
    <t xml:space="preserve">P/U03000/0011</t>
  </si>
  <si>
    <t xml:space="preserve">P/U03000/0012</t>
  </si>
  <si>
    <t xml:space="preserve">P/U03000/0020</t>
  </si>
  <si>
    <t xml:space="preserve">P/U03000/0036</t>
  </si>
  <si>
    <t xml:space="preserve">P/U04000/0004</t>
  </si>
  <si>
    <t xml:space="preserve">P/U04000/0009</t>
  </si>
  <si>
    <t xml:space="preserve">P/U04000/0010</t>
  </si>
  <si>
    <t xml:space="preserve">P/U04000/0011</t>
  </si>
  <si>
    <t xml:space="preserve">P/U04000/0012</t>
  </si>
  <si>
    <t xml:space="preserve">P/U04000/0020</t>
  </si>
  <si>
    <t xml:space="preserve">P/U04000/0025</t>
  </si>
  <si>
    <t xml:space="preserve">P/U04000/0036</t>
  </si>
  <si>
    <t xml:space="preserve">P/U04000/0094</t>
  </si>
  <si>
    <t xml:space="preserve">P/U04000/0099</t>
  </si>
  <si>
    <t xml:space="preserve">P/U04000/0102</t>
  </si>
  <si>
    <t xml:space="preserve">P/U05000/0001</t>
  </si>
  <si>
    <t xml:space="preserve">P/U05000/0002</t>
  </si>
  <si>
    <t xml:space="preserve">P/U05000/0004</t>
  </si>
  <si>
    <t xml:space="preserve">P/U05000/0005</t>
  </si>
  <si>
    <t xml:space="preserve">P/U05000/0008</t>
  </si>
  <si>
    <t xml:space="preserve">P/U05000/0009</t>
  </si>
  <si>
    <t xml:space="preserve">P/U05000/0010</t>
  </si>
  <si>
    <t xml:space="preserve">P/U05000/0011</t>
  </si>
  <si>
    <t xml:space="preserve">P/U05000/0012</t>
  </si>
  <si>
    <t xml:space="preserve">P/U05000/0017</t>
  </si>
  <si>
    <t xml:space="preserve">P/U05000/0018</t>
  </si>
  <si>
    <t xml:space="preserve">P/U05000/0019</t>
  </si>
  <si>
    <t xml:space="preserve">P/U05000/0022</t>
  </si>
  <si>
    <t xml:space="preserve">P/U05000/0024</t>
  </si>
  <si>
    <t xml:space="preserve">P/U05000/0025</t>
  </si>
  <si>
    <t xml:space="preserve">P/U05000/0026</t>
  </si>
  <si>
    <t xml:space="preserve">P/U05000/0032</t>
  </si>
  <si>
    <t xml:space="preserve">P/U05000/0094</t>
  </si>
  <si>
    <t xml:space="preserve">P/U06000/0001</t>
  </si>
  <si>
    <t xml:space="preserve">P/U06000/0002</t>
  </si>
  <si>
    <t xml:space="preserve">P/U06000/0004</t>
  </si>
  <si>
    <t xml:space="preserve">P/U06000/0006</t>
  </si>
  <si>
    <t xml:space="preserve">P/U06000/0009</t>
  </si>
  <si>
    <t xml:space="preserve">P/U06000/0010</t>
  </si>
  <si>
    <t xml:space="preserve">P/U06000/0011</t>
  </si>
  <si>
    <t xml:space="preserve">P/U06000/0012</t>
  </si>
  <si>
    <t xml:space="preserve">P/U06000/0020</t>
  </si>
  <si>
    <t xml:space="preserve">P/U06000/0025</t>
  </si>
  <si>
    <t xml:space="preserve">P/U06000/0026</t>
  </si>
  <si>
    <t xml:space="preserve">P/U06000/0094</t>
  </si>
  <si>
    <t xml:space="preserve">P/U06000/0099</t>
  </si>
  <si>
    <t xml:space="preserve">P/U07000/0004</t>
  </si>
  <si>
    <t xml:space="preserve">P/U07000/0017</t>
  </si>
  <si>
    <t xml:space="preserve">P/U07000/0018</t>
  </si>
  <si>
    <t xml:space="preserve">P/U07000/0020</t>
  </si>
  <si>
    <t xml:space="preserve">P/U07000/0036</t>
  </si>
  <si>
    <t xml:space="preserve">P/U07000/0094</t>
  </si>
  <si>
    <t xml:space="preserve">P/U07000/0100</t>
  </si>
  <si>
    <t xml:space="preserve">P/U08000/0094</t>
  </si>
  <si>
    <t xml:space="preserve">P/U09000/0004</t>
  </si>
  <si>
    <t xml:space="preserve">P/U09000/0094</t>
  </si>
  <si>
    <t xml:space="preserve">P/U10000/0019</t>
  </si>
  <si>
    <t xml:space="preserve">P/U10000/0094</t>
  </si>
  <si>
    <t xml:space="preserve">P/U12000/0001</t>
  </si>
  <si>
    <t xml:space="preserve">P/U12000/0004</t>
  </si>
  <si>
    <t xml:space="preserve">P/U12000/0009</t>
  </si>
  <si>
    <t xml:space="preserve">P/U12000/0010</t>
  </si>
  <si>
    <t xml:space="preserve">P/U12000/0011</t>
  </si>
  <si>
    <t xml:space="preserve">P/U12000/0012</t>
  </si>
  <si>
    <t xml:space="preserve">P/U12000/0013</t>
  </si>
  <si>
    <t xml:space="preserve">Konserwacja i bieżące utrzymanie w ruchu sieci kanalizacyjnej łącznie z zapleczem technicznym </t>
  </si>
  <si>
    <t xml:space="preserve">P/U12000/0023</t>
  </si>
  <si>
    <t xml:space="preserve">P/U12000/0025</t>
  </si>
  <si>
    <t xml:space="preserve">P/U12000/0026</t>
  </si>
  <si>
    <t xml:space="preserve">P/U12000/0029</t>
  </si>
  <si>
    <t xml:space="preserve">P/U12000/0094</t>
  </si>
  <si>
    <t xml:space="preserve">P/U12000/0100</t>
  </si>
  <si>
    <t xml:space="preserve">P/U13000/0004</t>
  </si>
  <si>
    <t xml:space="preserve">P/U13000/0094</t>
  </si>
  <si>
    <t xml:space="preserve">P/U14000/0003</t>
  </si>
  <si>
    <t xml:space="preserve">P/U14000/0004</t>
  </si>
  <si>
    <t xml:space="preserve">P/U15000/0001</t>
  </si>
  <si>
    <t xml:space="preserve">P/U15000/0004</t>
  </si>
  <si>
    <t xml:space="preserve">P/U15000/0006</t>
  </si>
  <si>
    <t xml:space="preserve">P/U15000/0009</t>
  </si>
  <si>
    <t xml:space="preserve">P/U15000/0010</t>
  </si>
  <si>
    <t xml:space="preserve">P/U15000/0011</t>
  </si>
  <si>
    <t xml:space="preserve">P/U15000/0012</t>
  </si>
  <si>
    <t xml:space="preserve">P/U15000/0016</t>
  </si>
  <si>
    <t xml:space="preserve">P/U15000/0094</t>
  </si>
  <si>
    <t xml:space="preserve">P/U15000/0100</t>
  </si>
  <si>
    <t xml:space="preserve">P/U16000/0004</t>
  </si>
  <si>
    <t xml:space="preserve">P/U16000/0094</t>
  </si>
  <si>
    <t xml:space="preserve">P/U17000/0001</t>
  </si>
  <si>
    <t xml:space="preserve">P/U17000/0002</t>
  </si>
  <si>
    <t xml:space="preserve">P/U17000/0004</t>
  </si>
  <si>
    <t xml:space="preserve">P/U17000/0008</t>
  </si>
  <si>
    <t xml:space="preserve">P/U17000/0009</t>
  </si>
  <si>
    <t xml:space="preserve">P/U17000/0020</t>
  </si>
  <si>
    <t xml:space="preserve">P/U17000/0036</t>
  </si>
  <si>
    <t xml:space="preserve">P/U17000/0094</t>
  </si>
  <si>
    <t xml:space="preserve">P/U18000/0001</t>
  </si>
  <si>
    <t xml:space="preserve">P/U18000/0002</t>
  </si>
  <si>
    <t xml:space="preserve">P/U18000/0004</t>
  </si>
  <si>
    <t xml:space="preserve">P/U18000/0005</t>
  </si>
  <si>
    <t xml:space="preserve">P/U18000/0008</t>
  </si>
  <si>
    <t xml:space="preserve">P/U18000/0011</t>
  </si>
  <si>
    <t xml:space="preserve">P/U18000/0012</t>
  </si>
  <si>
    <t xml:space="preserve">P/U18000/0016</t>
  </si>
  <si>
    <t xml:space="preserve">P/U18000/0017</t>
  </si>
  <si>
    <t xml:space="preserve">P/U18000/0018</t>
  </si>
  <si>
    <t xml:space="preserve">P/U18000/0019</t>
  </si>
  <si>
    <t xml:space="preserve">P/U18000/0020</t>
  </si>
  <si>
    <t xml:space="preserve">P/U18000/0021</t>
  </si>
  <si>
    <t xml:space="preserve">P/U18000/0036</t>
  </si>
  <si>
    <t xml:space="preserve">P/U18000/0094</t>
  </si>
  <si>
    <t xml:space="preserve">U/J00100/0031</t>
  </si>
  <si>
    <t xml:space="preserve">U/J00100/0054</t>
  </si>
  <si>
    <t xml:space="preserve">U/J00100/0055</t>
  </si>
  <si>
    <t xml:space="preserve">U/J00100/0056</t>
  </si>
  <si>
    <t xml:space="preserve">U/J00101/0010</t>
  </si>
  <si>
    <t xml:space="preserve">U/J00101/0057</t>
  </si>
  <si>
    <t xml:space="preserve">U/J00102/0094</t>
  </si>
  <si>
    <t xml:space="preserve">U/J00104/0002</t>
  </si>
  <si>
    <t xml:space="preserve">U/J00104/0020</t>
  </si>
  <si>
    <t xml:space="preserve">U/J00104/0036</t>
  </si>
  <si>
    <t xml:space="preserve">U/J00104/0037</t>
  </si>
  <si>
    <t xml:space="preserve">Utrzymanie,remonty i konserwacja sygnalizacji świetlnej</t>
  </si>
  <si>
    <t xml:space="preserve">U/J00104/0094</t>
  </si>
  <si>
    <t xml:space="preserve">U/J00106/0001</t>
  </si>
  <si>
    <t xml:space="preserve">U/J00106/0003</t>
  </si>
  <si>
    <t xml:space="preserve">U/J00106/0094</t>
  </si>
  <si>
    <t xml:space="preserve">U/J00107/0094</t>
  </si>
  <si>
    <t xml:space="preserve">U/J00108/0002</t>
  </si>
  <si>
    <t xml:space="preserve">U/J00108/0094</t>
  </si>
  <si>
    <t xml:space="preserve">U/J00109/0001</t>
  </si>
  <si>
    <t xml:space="preserve">U/J00109/0002</t>
  </si>
  <si>
    <t xml:space="preserve">U/J00109/0003</t>
  </si>
  <si>
    <t xml:space="preserve">U/J00109/0008</t>
  </si>
  <si>
    <t xml:space="preserve">U/J00109/0010</t>
  </si>
  <si>
    <t xml:space="preserve">U/J00109/0017</t>
  </si>
  <si>
    <t xml:space="preserve">U/J00109/0035</t>
  </si>
  <si>
    <t xml:space="preserve">U/J00109/0051</t>
  </si>
  <si>
    <t xml:space="preserve">U/J00109/0052</t>
  </si>
  <si>
    <t xml:space="preserve">U/J00109/0094</t>
  </si>
  <si>
    <t xml:space="preserve">U/J00110/0002</t>
  </si>
  <si>
    <t xml:space="preserve">U/J00110/0008</t>
  </si>
  <si>
    <t xml:space="preserve">U/J00121/0044</t>
  </si>
  <si>
    <t xml:space="preserve">U/J00123/0044</t>
  </si>
  <si>
    <t xml:space="preserve">U/J00125/0044</t>
  </si>
  <si>
    <t xml:space="preserve">U/J00126/0044</t>
  </si>
  <si>
    <t xml:space="preserve">U/J00127/0044</t>
  </si>
  <si>
    <t xml:space="preserve">U/J00128/0044</t>
  </si>
  <si>
    <t xml:space="preserve">U/J00129/0044</t>
  </si>
  <si>
    <t xml:space="preserve">U/J00131/0044</t>
  </si>
  <si>
    <t xml:space="preserve">U/J00132/0044</t>
  </si>
  <si>
    <t xml:space="preserve">U/J00133/0044</t>
  </si>
  <si>
    <t xml:space="preserve">U/J00135/0014</t>
  </si>
  <si>
    <t xml:space="preserve">U/J00136/0044</t>
  </si>
  <si>
    <t xml:space="preserve">U/J00137/0048</t>
  </si>
  <si>
    <t xml:space="preserve">U/J00138/0048</t>
  </si>
  <si>
    <t xml:space="preserve">U/J00139/0048</t>
  </si>
  <si>
    <t xml:space="preserve">U/J00140/0048</t>
  </si>
  <si>
    <t xml:space="preserve">U/J00141/0048</t>
  </si>
  <si>
    <t xml:space="preserve">U/J00142/0048</t>
  </si>
  <si>
    <t xml:space="preserve">U/J00143/0048</t>
  </si>
  <si>
    <t xml:space="preserve">U/J00144/0048</t>
  </si>
  <si>
    <t xml:space="preserve">U/J00145/0048</t>
  </si>
  <si>
    <t xml:space="preserve">U/J00146/0048</t>
  </si>
  <si>
    <t xml:space="preserve">U/J00147/0048</t>
  </si>
  <si>
    <t xml:space="preserve">U/J00148/0048</t>
  </si>
  <si>
    <t xml:space="preserve">U/J00149/0048</t>
  </si>
  <si>
    <t xml:space="preserve">U/J00152/0044</t>
  </si>
  <si>
    <t xml:space="preserve">U/J00154/0104</t>
  </si>
  <si>
    <t xml:space="preserve">U/J02001/0001</t>
  </si>
  <si>
    <t xml:space="preserve">U/J02001/0002</t>
  </si>
  <si>
    <t xml:space="preserve">U/J02002/0002</t>
  </si>
  <si>
    <t xml:space="preserve">U/J02002/0005</t>
  </si>
  <si>
    <t xml:space="preserve">U/J02002/0017</t>
  </si>
  <si>
    <t xml:space="preserve">U/J02002/0028</t>
  </si>
  <si>
    <t xml:space="preserve">U/J02002/0030</t>
  </si>
  <si>
    <t xml:space="preserve">U/J02002/0031</t>
  </si>
  <si>
    <t xml:space="preserve">U/J02002/0034</t>
  </si>
  <si>
    <t xml:space="preserve">U/J03001/0002</t>
  </si>
  <si>
    <t xml:space="preserve">U/J03003/0002</t>
  </si>
  <si>
    <t xml:space="preserve">U/J03003/0005</t>
  </si>
  <si>
    <t xml:space="preserve">U/J03003/0006</t>
  </si>
  <si>
    <t xml:space="preserve">U/J03003/0008</t>
  </si>
  <si>
    <t xml:space="preserve">U/J03003/0010</t>
  </si>
  <si>
    <t xml:space="preserve">U/J03003/0023</t>
  </si>
  <si>
    <t xml:space="preserve">U/J04001/0002</t>
  </si>
  <si>
    <t xml:space="preserve">U/J04002/0028</t>
  </si>
  <si>
    <t xml:space="preserve">U/J04002/0094</t>
  </si>
  <si>
    <t xml:space="preserve">U/J04003/0094</t>
  </si>
  <si>
    <t xml:space="preserve">U/J04003/0100</t>
  </si>
  <si>
    <t xml:space="preserve">U/J05001/0001</t>
  </si>
  <si>
    <t xml:space="preserve">U/J05001/0002</t>
  </si>
  <si>
    <t xml:space="preserve">U/J05002/0001</t>
  </si>
  <si>
    <t xml:space="preserve">U/J05002/0002</t>
  </si>
  <si>
    <t xml:space="preserve">U/J05002/0028</t>
  </si>
  <si>
    <t xml:space="preserve">U/J05002/0094</t>
  </si>
  <si>
    <t xml:space="preserve">U/J05003/0001</t>
  </si>
  <si>
    <t xml:space="preserve">U/J05003/0006</t>
  </si>
  <si>
    <t xml:space="preserve">U/J05003/0010</t>
  </si>
  <si>
    <t xml:space="preserve">U/J05003/0023</t>
  </si>
  <si>
    <t xml:space="preserve">U/J05003/0073</t>
  </si>
  <si>
    <t xml:space="preserve">U/J05003/0094</t>
  </si>
  <si>
    <t xml:space="preserve">U/J05003/0100</t>
  </si>
  <si>
    <t xml:space="preserve">U/J05004/0001</t>
  </si>
  <si>
    <t xml:space="preserve">U/J05004/0002</t>
  </si>
  <si>
    <t xml:space="preserve">U/J05004/0005</t>
  </si>
  <si>
    <t xml:space="preserve">U/J05004/0008</t>
  </si>
  <si>
    <t xml:space="preserve">U/J06001/0001</t>
  </si>
  <si>
    <t xml:space="preserve">U/J06001/0002</t>
  </si>
  <si>
    <t xml:space="preserve">U/J07001/0001</t>
  </si>
  <si>
    <t xml:space="preserve">U/J07001/0002</t>
  </si>
  <si>
    <t xml:space="preserve">U/J07003/0094</t>
  </si>
  <si>
    <t xml:space="preserve">U/J07003/0100</t>
  </si>
  <si>
    <t xml:space="preserve">U/J07006/0006</t>
  </si>
  <si>
    <t xml:space="preserve">U/J07006/0009</t>
  </si>
  <si>
    <t xml:space="preserve">U/J07006/0010</t>
  </si>
  <si>
    <t xml:space="preserve">U/J07006/0011</t>
  </si>
  <si>
    <t xml:space="preserve">U/J07006/0012</t>
  </si>
  <si>
    <t xml:space="preserve">U/J07006/0094</t>
  </si>
  <si>
    <t xml:space="preserve">U/J09001/0002</t>
  </si>
  <si>
    <t xml:space="preserve">U/J09003/0010</t>
  </si>
  <si>
    <t xml:space="preserve">U/J09003/0011</t>
  </si>
  <si>
    <t xml:space="preserve">U/J09006/0003</t>
  </si>
  <si>
    <t xml:space="preserve">U/J09006/0009</t>
  </si>
  <si>
    <t xml:space="preserve">U/J09006/0011</t>
  </si>
  <si>
    <t xml:space="preserve">U/J09006/0094</t>
  </si>
  <si>
    <t xml:space="preserve">U/J10001/0001</t>
  </si>
  <si>
    <t xml:space="preserve">U/J10001/0002</t>
  </si>
  <si>
    <t xml:space="preserve">U/J10002/0094</t>
  </si>
  <si>
    <t xml:space="preserve">U/J10004/0001</t>
  </si>
  <si>
    <t xml:space="preserve">U/J10004/0094</t>
  </si>
  <si>
    <t xml:space="preserve">U/J11001/0002</t>
  </si>
  <si>
    <t xml:space="preserve">U/J12001/0001</t>
  </si>
  <si>
    <t xml:space="preserve">U/J12001/0002</t>
  </si>
  <si>
    <t xml:space="preserve">U/J12001/0005</t>
  </si>
  <si>
    <t xml:space="preserve">U/J12001/0008</t>
  </si>
  <si>
    <t xml:space="preserve">U/J12001/0030</t>
  </si>
  <si>
    <t xml:space="preserve">U/J12001/0031</t>
  </si>
  <si>
    <t xml:space="preserve">U/J12001/0093</t>
  </si>
  <si>
    <t xml:space="preserve">U/J12002/0028</t>
  </si>
  <si>
    <t xml:space="preserve">U/J13001/0002</t>
  </si>
  <si>
    <t xml:space="preserve">U/J14001/0003</t>
  </si>
  <si>
    <t xml:space="preserve">U/J15001/0001</t>
  </si>
  <si>
    <t xml:space="preserve">U/J15001/0002</t>
  </si>
  <si>
    <t xml:space="preserve">U/J15002/0094</t>
  </si>
  <si>
    <t xml:space="preserve">U/J16002/0001</t>
  </si>
  <si>
    <t xml:space="preserve">U/J16002/0002</t>
  </si>
  <si>
    <t xml:space="preserve">U/J16002/0017</t>
  </si>
  <si>
    <t xml:space="preserve">U/J16002/0028</t>
  </si>
  <si>
    <t xml:space="preserve">U/J16002/0094</t>
  </si>
  <si>
    <t xml:space="preserve">U/J16003/0094</t>
  </si>
  <si>
    <t xml:space="preserve">U/J16003/0100</t>
  </si>
  <si>
    <t xml:space="preserve">U/J16004/0094</t>
  </si>
  <si>
    <t xml:space="preserve">U/J17001/0002</t>
  </si>
  <si>
    <t xml:space="preserve">U/J17002/0028</t>
  </si>
  <si>
    <t xml:space="preserve">U/J17002/0094</t>
  </si>
  <si>
    <t xml:space="preserve">U/J18001/0001</t>
  </si>
  <si>
    <t xml:space="preserve">U/J18001/0002</t>
  </si>
  <si>
    <t xml:space="preserve">U/J18003/0010</t>
  </si>
  <si>
    <t xml:space="preserve">U/P00001/0001</t>
  </si>
  <si>
    <t xml:space="preserve">U/P00001/0002</t>
  </si>
  <si>
    <t xml:space="preserve">U/P00002/0002</t>
  </si>
  <si>
    <t xml:space="preserve">U/P00003/0001</t>
  </si>
  <si>
    <t xml:space="preserve">U/P00003/0002</t>
  </si>
  <si>
    <t xml:space="preserve">U/P00004/0001</t>
  </si>
  <si>
    <t xml:space="preserve">U/P00004/0002</t>
  </si>
  <si>
    <t xml:space="preserve">U/P00005/0001</t>
  </si>
  <si>
    <t xml:space="preserve">U/P00005/0002</t>
  </si>
  <si>
    <t xml:space="preserve">U/P00006/0001</t>
  </si>
  <si>
    <t xml:space="preserve">U/P00006/0002</t>
  </si>
  <si>
    <t xml:space="preserve">U/P00007/0001</t>
  </si>
  <si>
    <t xml:space="preserve">U/P00007/0002</t>
  </si>
  <si>
    <t xml:space="preserve">U/P00008/0002</t>
  </si>
  <si>
    <t xml:space="preserve">U/P00009/0002</t>
  </si>
  <si>
    <t xml:space="preserve">U/P00010/0001</t>
  </si>
  <si>
    <t xml:space="preserve">U/P00010/0002</t>
  </si>
  <si>
    <t xml:space="preserve">U/P00011/0001</t>
  </si>
  <si>
    <t xml:space="preserve">U/P00011/0002</t>
  </si>
  <si>
    <t xml:space="preserve">U/P00012/0001</t>
  </si>
  <si>
    <t xml:space="preserve">U/P00012/0002</t>
  </si>
  <si>
    <t xml:space="preserve">U/P00012/0005</t>
  </si>
  <si>
    <t xml:space="preserve">U/P00013/0001</t>
  </si>
  <si>
    <t xml:space="preserve">U/P00014/0001</t>
  </si>
  <si>
    <t xml:space="preserve">U/P00015/0001</t>
  </si>
  <si>
    <t xml:space="preserve">U/P00015/0002</t>
  </si>
  <si>
    <t xml:space="preserve">U/P00016/0001</t>
  </si>
  <si>
    <t xml:space="preserve">U/P00016/0002</t>
  </si>
  <si>
    <t xml:space="preserve">U/P00017/0002</t>
  </si>
  <si>
    <t xml:space="preserve">U/P00018/0001</t>
  </si>
  <si>
    <t xml:space="preserve">U/P00019/0001</t>
  </si>
  <si>
    <t xml:space="preserve">U/P00019/0002</t>
  </si>
  <si>
    <t xml:space="preserve">U/P00020/0002</t>
  </si>
  <si>
    <t xml:space="preserve">U/P00022/0002</t>
  </si>
  <si>
    <t xml:space="preserve">U/P00024/0002</t>
  </si>
  <si>
    <t xml:space="preserve">U/P00025/0001</t>
  </si>
  <si>
    <t xml:space="preserve">U/P00025/0002</t>
  </si>
  <si>
    <t xml:space="preserve">U/P00026/0001</t>
  </si>
  <si>
    <t xml:space="preserve">U/P00027/0001</t>
  </si>
  <si>
    <t xml:space="preserve">U/P00027/0002</t>
  </si>
  <si>
    <t xml:space="preserve">U/P00028/0002</t>
  </si>
  <si>
    <t xml:space="preserve">U/P00030/0001</t>
  </si>
  <si>
    <t xml:space="preserve">U/P00030/0002</t>
  </si>
  <si>
    <t xml:space="preserve">U/P00031/0001</t>
  </si>
  <si>
    <t xml:space="preserve">U/P00033/0001</t>
  </si>
  <si>
    <t xml:space="preserve">U/P00033/0002</t>
  </si>
  <si>
    <t xml:space="preserve">U/P00034/0001</t>
  </si>
  <si>
    <t xml:space="preserve">U/P00034/0002</t>
  </si>
  <si>
    <t xml:space="preserve">U/P00035/0001</t>
  </si>
  <si>
    <t xml:space="preserve">U/P00035/0002</t>
  </si>
  <si>
    <t xml:space="preserve">U/P00036/0001</t>
  </si>
  <si>
    <t xml:space="preserve">U/P00036/0002</t>
  </si>
  <si>
    <t xml:space="preserve">U/P00038/0001</t>
  </si>
  <si>
    <t xml:space="preserve">U/P00039/0002</t>
  </si>
  <si>
    <t xml:space="preserve">U/P00040/0001</t>
  </si>
  <si>
    <t xml:space="preserve">U/P00040/0002</t>
  </si>
  <si>
    <t xml:space="preserve">U/P00041/0001</t>
  </si>
  <si>
    <t xml:space="preserve">U/P00041/0002</t>
  </si>
  <si>
    <t xml:space="preserve">U/P00043/0001</t>
  </si>
  <si>
    <t xml:space="preserve">U/P00043/0002</t>
  </si>
  <si>
    <t xml:space="preserve">U/P00044/0001</t>
  </si>
  <si>
    <t xml:space="preserve">U/P00044/0002</t>
  </si>
  <si>
    <t xml:space="preserve">U/P00051/0001</t>
  </si>
  <si>
    <t xml:space="preserve">U/P00051/0002</t>
  </si>
  <si>
    <t xml:space="preserve">U/P00053/0001</t>
  </si>
  <si>
    <t xml:space="preserve">U/P00053/0002</t>
  </si>
  <si>
    <t xml:space="preserve">U/P00056/0001</t>
  </si>
  <si>
    <t xml:space="preserve">U/P00057/0002</t>
  </si>
  <si>
    <t xml:space="preserve">U/P00058/0002</t>
  </si>
  <si>
    <t xml:space="preserve">U/P00059/0001</t>
  </si>
  <si>
    <t xml:space="preserve">U/P00059/0002</t>
  </si>
  <si>
    <t xml:space="preserve">U/P01001/0002</t>
  </si>
  <si>
    <t xml:space="preserve">U/P01005/0002</t>
  </si>
  <si>
    <t xml:space="preserve">U/P01006/0001</t>
  </si>
  <si>
    <t xml:space="preserve">U/P01007/0001</t>
  </si>
  <si>
    <t xml:space="preserve">U/P01007/0002</t>
  </si>
  <si>
    <t xml:space="preserve">U/P01009/0001</t>
  </si>
  <si>
    <t xml:space="preserve">U/P01009/0002</t>
  </si>
  <si>
    <t xml:space="preserve">U/P01010/0001</t>
  </si>
  <si>
    <t xml:space="preserve">U/P01011/0001</t>
  </si>
  <si>
    <t xml:space="preserve">U/P01011/0002</t>
  </si>
  <si>
    <t xml:space="preserve">U/P01012/0001</t>
  </si>
  <si>
    <t xml:space="preserve">U/P01012/0002</t>
  </si>
  <si>
    <t xml:space="preserve">U/P01013/0001</t>
  </si>
  <si>
    <t xml:space="preserve">U/P01013/0002</t>
  </si>
  <si>
    <t xml:space="preserve">U/P01014/0001</t>
  </si>
  <si>
    <t xml:space="preserve">U/P01014/0002</t>
  </si>
  <si>
    <t xml:space="preserve">U/P01015/0001</t>
  </si>
  <si>
    <t xml:space="preserve">U/P01016/0001</t>
  </si>
  <si>
    <t xml:space="preserve">U/P01016/0002</t>
  </si>
  <si>
    <t xml:space="preserve">U/P01017/0001</t>
  </si>
  <si>
    <t xml:space="preserve">U/P01017/0002</t>
  </si>
  <si>
    <t xml:space="preserve">U/P01019/0001</t>
  </si>
  <si>
    <t xml:space="preserve">U/P01020/0001</t>
  </si>
  <si>
    <t xml:space="preserve">U/P01021/0001</t>
  </si>
  <si>
    <t xml:space="preserve">U/P01023/0001</t>
  </si>
  <si>
    <t xml:space="preserve">U/P01023/0002</t>
  </si>
  <si>
    <t xml:space="preserve">U/P01024/0001</t>
  </si>
  <si>
    <t xml:space="preserve">U/P01024/0002</t>
  </si>
  <si>
    <t xml:space="preserve">U/P01026/0002</t>
  </si>
  <si>
    <t xml:space="preserve">U/P01027/0001</t>
  </si>
  <si>
    <t xml:space="preserve">U/P01027/0002</t>
  </si>
  <si>
    <t xml:space="preserve">U/P01030/0002</t>
  </si>
  <si>
    <t xml:space="preserve">U/P01031/0001</t>
  </si>
  <si>
    <t xml:space="preserve">U/P02001/0001</t>
  </si>
  <si>
    <t xml:space="preserve">U/P02001/0002</t>
  </si>
  <si>
    <t xml:space="preserve">U/P02002/0001</t>
  </si>
  <si>
    <t xml:space="preserve">U/P02002/0002</t>
  </si>
  <si>
    <t xml:space="preserve">U/P02003/0001</t>
  </si>
  <si>
    <t xml:space="preserve">U/P02003/0002</t>
  </si>
  <si>
    <t xml:space="preserve">U/P02004/0001</t>
  </si>
  <si>
    <t xml:space="preserve">U/P02004/0002</t>
  </si>
  <si>
    <t xml:space="preserve">U/P02005/0001</t>
  </si>
  <si>
    <t xml:space="preserve">U/P02005/0002</t>
  </si>
  <si>
    <t xml:space="preserve">U/P02006/0001</t>
  </si>
  <si>
    <t xml:space="preserve">U/P02006/0002</t>
  </si>
  <si>
    <t xml:space="preserve">U/P02007/0001</t>
  </si>
  <si>
    <t xml:space="preserve">U/P02007/0002</t>
  </si>
  <si>
    <t xml:space="preserve">U/P02008/0001</t>
  </si>
  <si>
    <t xml:space="preserve">U/P02008/0002</t>
  </si>
  <si>
    <t xml:space="preserve">U/P02009/0001</t>
  </si>
  <si>
    <t xml:space="preserve">U/P02009/0002</t>
  </si>
  <si>
    <t xml:space="preserve">U/P02010/0001</t>
  </si>
  <si>
    <t xml:space="preserve">U/P02010/0002</t>
  </si>
  <si>
    <t xml:space="preserve">U/P02011/0001</t>
  </si>
  <si>
    <t xml:space="preserve">U/P02011/0002</t>
  </si>
  <si>
    <t xml:space="preserve">U/P02012/0001</t>
  </si>
  <si>
    <t xml:space="preserve">U/P02012/0002</t>
  </si>
  <si>
    <t xml:space="preserve">U/P02013/0001</t>
  </si>
  <si>
    <t xml:space="preserve">U/P02013/0002</t>
  </si>
  <si>
    <t xml:space="preserve">U/P02014/0001</t>
  </si>
  <si>
    <t xml:space="preserve">U/P02014/0002</t>
  </si>
  <si>
    <t xml:space="preserve">U/P02015/0001</t>
  </si>
  <si>
    <t xml:space="preserve">U/P02015/0002</t>
  </si>
  <si>
    <t xml:space="preserve">U/P02016/0001</t>
  </si>
  <si>
    <t xml:space="preserve">U/P02016/0002</t>
  </si>
  <si>
    <t xml:space="preserve">U/P02017/0001</t>
  </si>
  <si>
    <t xml:space="preserve">U/P02017/0002</t>
  </si>
  <si>
    <t xml:space="preserve">U/P02018/0001</t>
  </si>
  <si>
    <t xml:space="preserve">U/P02018/0002</t>
  </si>
  <si>
    <t xml:space="preserve">U/P02019/0001</t>
  </si>
  <si>
    <t xml:space="preserve">U/P02019/0002</t>
  </si>
  <si>
    <t xml:space="preserve">U/P02020/0001</t>
  </si>
  <si>
    <t xml:space="preserve">U/P02020/0002</t>
  </si>
  <si>
    <t xml:space="preserve">U/P02021/0001</t>
  </si>
  <si>
    <t xml:space="preserve">U/P02021/0002</t>
  </si>
  <si>
    <t xml:space="preserve">U/P02022/0001</t>
  </si>
  <si>
    <t xml:space="preserve">U/P02022/0002</t>
  </si>
  <si>
    <t xml:space="preserve">U/P03001/0001</t>
  </si>
  <si>
    <t xml:space="preserve">U/P03001/0002</t>
  </si>
  <si>
    <t xml:space="preserve">U/P03002/0001</t>
  </si>
  <si>
    <t xml:space="preserve">U/P03002/0002</t>
  </si>
  <si>
    <t xml:space="preserve">U/P03003/0001</t>
  </si>
  <si>
    <t xml:space="preserve">U/P03003/0002</t>
  </si>
  <si>
    <t xml:space="preserve">U/P03004/0001</t>
  </si>
  <si>
    <t xml:space="preserve">U/P03004/0002</t>
  </si>
  <si>
    <t xml:space="preserve">U/P03005/0001</t>
  </si>
  <si>
    <t xml:space="preserve">U/P03005/0002</t>
  </si>
  <si>
    <t xml:space="preserve">U/P03006/0001</t>
  </si>
  <si>
    <t xml:space="preserve">U/P03006/0002</t>
  </si>
  <si>
    <t xml:space="preserve">U/P03007/0001</t>
  </si>
  <si>
    <t xml:space="preserve">U/P03007/0002</t>
  </si>
  <si>
    <t xml:space="preserve">U/P03008/0001</t>
  </si>
  <si>
    <t xml:space="preserve">U/P03008/0002</t>
  </si>
  <si>
    <t xml:space="preserve">U/P03009/0001</t>
  </si>
  <si>
    <t xml:space="preserve">U/P03009/0002</t>
  </si>
  <si>
    <t xml:space="preserve">U/P03010/0001</t>
  </si>
  <si>
    <t xml:space="preserve">U/P03010/0002</t>
  </si>
  <si>
    <t xml:space="preserve">U/P03011/0001</t>
  </si>
  <si>
    <t xml:space="preserve">U/P03011/0002</t>
  </si>
  <si>
    <t xml:space="preserve">U/P03012/0001</t>
  </si>
  <si>
    <t xml:space="preserve">U/P03012/0002</t>
  </si>
  <si>
    <t xml:space="preserve">U/P03013/0001</t>
  </si>
  <si>
    <t xml:space="preserve">U/P03013/0002</t>
  </si>
  <si>
    <t xml:space="preserve">U/P03014/0001</t>
  </si>
  <si>
    <t xml:space="preserve">U/P03014/0002</t>
  </si>
  <si>
    <t xml:space="preserve">U/P03015/0001</t>
  </si>
  <si>
    <t xml:space="preserve">U/P03015/0002</t>
  </si>
  <si>
    <t xml:space="preserve">U/P03016/0001</t>
  </si>
  <si>
    <t xml:space="preserve">U/P03016/0002</t>
  </si>
  <si>
    <t xml:space="preserve">U/P03017/0001</t>
  </si>
  <si>
    <t xml:space="preserve">U/P03017/0002</t>
  </si>
  <si>
    <t xml:space="preserve">U/P03018/0001</t>
  </si>
  <si>
    <t xml:space="preserve">U/P03018/0002</t>
  </si>
  <si>
    <t xml:space="preserve">U/P03019/0001</t>
  </si>
  <si>
    <t xml:space="preserve">U/P03019/0002</t>
  </si>
  <si>
    <t xml:space="preserve">U/P03020/0001</t>
  </si>
  <si>
    <t xml:space="preserve">U/P03020/0002</t>
  </si>
  <si>
    <t xml:space="preserve">U/P03021/0001</t>
  </si>
  <si>
    <t xml:space="preserve">U/P03021/0002</t>
  </si>
  <si>
    <t xml:space="preserve">U/P03022/0001</t>
  </si>
  <si>
    <t xml:space="preserve">U/P03022/0002</t>
  </si>
  <si>
    <t xml:space="preserve">U/P03023/0001</t>
  </si>
  <si>
    <t xml:space="preserve">U/P03023/0002</t>
  </si>
  <si>
    <t xml:space="preserve">U/P03024/0001</t>
  </si>
  <si>
    <t xml:space="preserve">U/P03024/0002</t>
  </si>
  <si>
    <t xml:space="preserve">U/P03025/0001</t>
  </si>
  <si>
    <t xml:space="preserve">U/P03025/0002</t>
  </si>
  <si>
    <t xml:space="preserve">U/P03026/0001</t>
  </si>
  <si>
    <t xml:space="preserve">U/P03026/0002</t>
  </si>
  <si>
    <t xml:space="preserve">U/P03027/0001</t>
  </si>
  <si>
    <t xml:space="preserve">U/P03027/0002</t>
  </si>
  <si>
    <t xml:space="preserve">U/P03028/0001</t>
  </si>
  <si>
    <t xml:space="preserve">U/P03028/0002</t>
  </si>
  <si>
    <t xml:space="preserve">U/P03029/0001</t>
  </si>
  <si>
    <t xml:space="preserve">U/P03029/0002</t>
  </si>
  <si>
    <t xml:space="preserve">U/P03030/0001</t>
  </si>
  <si>
    <t xml:space="preserve">U/P03030/0002</t>
  </si>
  <si>
    <t xml:space="preserve">U/P03031/0001</t>
  </si>
  <si>
    <t xml:space="preserve">U/P03031/0002</t>
  </si>
  <si>
    <t xml:space="preserve">U/P03032/0001</t>
  </si>
  <si>
    <t xml:space="preserve">U/P03032/0002</t>
  </si>
  <si>
    <t xml:space="preserve">U/P03033/0001</t>
  </si>
  <si>
    <t xml:space="preserve">U/P03033/0002</t>
  </si>
  <si>
    <t xml:space="preserve">U/P03034/0001</t>
  </si>
  <si>
    <t xml:space="preserve">U/P03034/0002</t>
  </si>
  <si>
    <t xml:space="preserve">U/P03035/0001</t>
  </si>
  <si>
    <t xml:space="preserve">U/P03035/0002</t>
  </si>
  <si>
    <t xml:space="preserve">U/P03036/0002</t>
  </si>
  <si>
    <t xml:space="preserve">U/P03037/0001</t>
  </si>
  <si>
    <t xml:space="preserve">U/P03037/0002</t>
  </si>
  <si>
    <t xml:space="preserve">U/P03038/0001</t>
  </si>
  <si>
    <t xml:space="preserve">U/P03038/0002</t>
  </si>
  <si>
    <t xml:space="preserve">U/P03039/0001</t>
  </si>
  <si>
    <t xml:space="preserve">U/P03039/0002</t>
  </si>
  <si>
    <t xml:space="preserve">U/P03040/0001</t>
  </si>
  <si>
    <t xml:space="preserve">U/P03040/0002</t>
  </si>
  <si>
    <t xml:space="preserve">U/P03041/0001</t>
  </si>
  <si>
    <t xml:space="preserve">U/P03041/0002</t>
  </si>
  <si>
    <t xml:space="preserve">U/P03042/0001</t>
  </si>
  <si>
    <t xml:space="preserve">U/P03042/0002</t>
  </si>
  <si>
    <t xml:space="preserve">U/P03043/0001</t>
  </si>
  <si>
    <t xml:space="preserve">U/P03043/0002</t>
  </si>
  <si>
    <t xml:space="preserve">U/P03044/0001</t>
  </si>
  <si>
    <t xml:space="preserve">U/P03044/0002</t>
  </si>
  <si>
    <t xml:space="preserve">U/P03045/0001</t>
  </si>
  <si>
    <t xml:space="preserve">U/P03045/0002</t>
  </si>
  <si>
    <t xml:space="preserve">U/P03046/0001</t>
  </si>
  <si>
    <t xml:space="preserve">U/P03046/0002</t>
  </si>
  <si>
    <t xml:space="preserve">U/P03047/0001</t>
  </si>
  <si>
    <t xml:space="preserve">U/P03047/0002</t>
  </si>
  <si>
    <t xml:space="preserve">U/P03048/0001</t>
  </si>
  <si>
    <t xml:space="preserve">U/P03048/0002</t>
  </si>
  <si>
    <t xml:space="preserve">U/P03049/0001</t>
  </si>
  <si>
    <t xml:space="preserve">U/P03049/0002</t>
  </si>
  <si>
    <t xml:space="preserve">U/P03050/0001</t>
  </si>
  <si>
    <t xml:space="preserve">U/P03050/0002</t>
  </si>
  <si>
    <t xml:space="preserve">U/P03051/0001</t>
  </si>
  <si>
    <t xml:space="preserve">U/P03051/0002</t>
  </si>
  <si>
    <t xml:space="preserve">U/P03052/0001</t>
  </si>
  <si>
    <t xml:space="preserve">U/P03052/0002</t>
  </si>
  <si>
    <t xml:space="preserve">U/P03053/0001</t>
  </si>
  <si>
    <t xml:space="preserve">U/P03053/0002</t>
  </si>
  <si>
    <t xml:space="preserve">U/P03054/0001</t>
  </si>
  <si>
    <t xml:space="preserve">U/P03054/0002</t>
  </si>
  <si>
    <t xml:space="preserve">U/P03055/0001</t>
  </si>
  <si>
    <t xml:space="preserve">U/P03055/0002</t>
  </si>
  <si>
    <t xml:space="preserve">U/P03056/0001</t>
  </si>
  <si>
    <t xml:space="preserve">U/P03056/0002</t>
  </si>
  <si>
    <t xml:space="preserve">U/P03057/0001</t>
  </si>
  <si>
    <t xml:space="preserve">U/P03057/0002</t>
  </si>
  <si>
    <t xml:space="preserve">U/P03058/0001</t>
  </si>
  <si>
    <t xml:space="preserve">U/P03058/0002</t>
  </si>
  <si>
    <t xml:space="preserve">U/P03059/0002</t>
  </si>
  <si>
    <t xml:space="preserve">U/P04001/0001</t>
  </si>
  <si>
    <t xml:space="preserve">U/P04001/0002</t>
  </si>
  <si>
    <t xml:space="preserve">U/P04002/0001</t>
  </si>
  <si>
    <t xml:space="preserve">U/P04002/0002</t>
  </si>
  <si>
    <t xml:space="preserve">U/P04003/0001</t>
  </si>
  <si>
    <t xml:space="preserve">U/P04003/0002</t>
  </si>
  <si>
    <t xml:space="preserve">U/P04004/0002</t>
  </si>
  <si>
    <t xml:space="preserve">U/P04005/0001</t>
  </si>
  <si>
    <t xml:space="preserve">U/P04005/0002</t>
  </si>
  <si>
    <t xml:space="preserve">U/P04006/0001</t>
  </si>
  <si>
    <t xml:space="preserve">U/P04006/0002</t>
  </si>
  <si>
    <t xml:space="preserve">U/P04007/0001</t>
  </si>
  <si>
    <t xml:space="preserve">U/P04007/0002</t>
  </si>
  <si>
    <t xml:space="preserve">U/P04008/0001</t>
  </si>
  <si>
    <t xml:space="preserve">U/P04008/0002</t>
  </si>
  <si>
    <t xml:space="preserve">U/P04009/0001</t>
  </si>
  <si>
    <t xml:space="preserve">U/P04009/0002</t>
  </si>
  <si>
    <t xml:space="preserve">U/P04010/0001</t>
  </si>
  <si>
    <t xml:space="preserve">U/P04010/0002</t>
  </si>
  <si>
    <t xml:space="preserve">U/P04011/0001</t>
  </si>
  <si>
    <t xml:space="preserve">U/P04011/0002</t>
  </si>
  <si>
    <t xml:space="preserve">U/P04012/0001</t>
  </si>
  <si>
    <t xml:space="preserve">U/P04012/0002</t>
  </si>
  <si>
    <t xml:space="preserve">U/P04013/0001</t>
  </si>
  <si>
    <t xml:space="preserve">U/P04013/0002</t>
  </si>
  <si>
    <t xml:space="preserve">U/P04014/0001</t>
  </si>
  <si>
    <t xml:space="preserve">U/P04014/0002</t>
  </si>
  <si>
    <t xml:space="preserve">U/P04015/0001</t>
  </si>
  <si>
    <t xml:space="preserve">U/P04015/0002</t>
  </si>
  <si>
    <t xml:space="preserve">U/P04016/0001</t>
  </si>
  <si>
    <t xml:space="preserve">U/P04016/0002</t>
  </si>
  <si>
    <t xml:space="preserve">U/P04017/0001</t>
  </si>
  <si>
    <t xml:space="preserve">U/P04017/0002</t>
  </si>
  <si>
    <t xml:space="preserve">U/P04018/0001</t>
  </si>
  <si>
    <t xml:space="preserve">U/P04018/0002</t>
  </si>
  <si>
    <t xml:space="preserve">U/P04019/0001</t>
  </si>
  <si>
    <t xml:space="preserve">U/P04019/0002</t>
  </si>
  <si>
    <t xml:space="preserve">U/P04020/0001</t>
  </si>
  <si>
    <t xml:space="preserve">U/P04020/0002</t>
  </si>
  <si>
    <t xml:space="preserve">U/P04021/0001</t>
  </si>
  <si>
    <t xml:space="preserve">U/P04021/0002</t>
  </si>
  <si>
    <t xml:space="preserve">U/P04022/0001</t>
  </si>
  <si>
    <t xml:space="preserve">U/P04022/0002</t>
  </si>
  <si>
    <t xml:space="preserve">U/P04023/0001</t>
  </si>
  <si>
    <t xml:space="preserve">U/P04023/0002</t>
  </si>
  <si>
    <t xml:space="preserve">U/P04024/0001</t>
  </si>
  <si>
    <t xml:space="preserve">U/P04024/0002</t>
  </si>
  <si>
    <t xml:space="preserve">U/P04025/0001</t>
  </si>
  <si>
    <t xml:space="preserve">U/P04025/0002</t>
  </si>
  <si>
    <t xml:space="preserve">U/P04026/0001</t>
  </si>
  <si>
    <t xml:space="preserve">U/P04026/0002</t>
  </si>
  <si>
    <t xml:space="preserve">U/P04027/0001</t>
  </si>
  <si>
    <t xml:space="preserve">U/P04027/0002</t>
  </si>
  <si>
    <t xml:space="preserve">U/P04028/0001</t>
  </si>
  <si>
    <t xml:space="preserve">U/P04028/0002</t>
  </si>
  <si>
    <t xml:space="preserve">U/P04029/0001</t>
  </si>
  <si>
    <t xml:space="preserve">U/P04029/0002</t>
  </si>
  <si>
    <t xml:space="preserve">U/P04030/0001</t>
  </si>
  <si>
    <t xml:space="preserve">U/P04030/0002</t>
  </si>
  <si>
    <t xml:space="preserve">U/P04031/0001</t>
  </si>
  <si>
    <t xml:space="preserve">U/P04031/0002</t>
  </si>
  <si>
    <t xml:space="preserve">U/P04032/0001</t>
  </si>
  <si>
    <t xml:space="preserve">U/P04032/0002</t>
  </si>
  <si>
    <t xml:space="preserve">U/P04033/0001</t>
  </si>
  <si>
    <t xml:space="preserve">U/P04033/0002</t>
  </si>
  <si>
    <t xml:space="preserve">U/P04034/0001</t>
  </si>
  <si>
    <t xml:space="preserve">U/P04034/0002</t>
  </si>
  <si>
    <t xml:space="preserve">U/P04035/0001</t>
  </si>
  <si>
    <t xml:space="preserve">U/P04035/0002</t>
  </si>
  <si>
    <t xml:space="preserve">U/P04036/0001</t>
  </si>
  <si>
    <t xml:space="preserve">U/P04036/0002</t>
  </si>
  <si>
    <t xml:space="preserve">U/P04037/0001</t>
  </si>
  <si>
    <t xml:space="preserve">U/P04037/0002</t>
  </si>
  <si>
    <t xml:space="preserve">U/P04038/0001</t>
  </si>
  <si>
    <t xml:space="preserve">U/P04038/0002</t>
  </si>
  <si>
    <t xml:space="preserve">U/P04039/0001</t>
  </si>
  <si>
    <t xml:space="preserve">U/P04039/0002</t>
  </si>
  <si>
    <t xml:space="preserve">U/P04040/0001</t>
  </si>
  <si>
    <t xml:space="preserve">U/P04040/0002</t>
  </si>
  <si>
    <t xml:space="preserve">U/P04041/0001</t>
  </si>
  <si>
    <t xml:space="preserve">U/P04041/0002</t>
  </si>
  <si>
    <t xml:space="preserve">U/P04042/0001</t>
  </si>
  <si>
    <t xml:space="preserve">U/P04042/0002</t>
  </si>
  <si>
    <t xml:space="preserve">U/P04043/0001</t>
  </si>
  <si>
    <t xml:space="preserve">U/P04043/0002</t>
  </si>
  <si>
    <t xml:space="preserve">U/P04044/0001</t>
  </si>
  <si>
    <t xml:space="preserve">U/P04044/0002</t>
  </si>
  <si>
    <t xml:space="preserve">U/P04045/0001</t>
  </si>
  <si>
    <t xml:space="preserve">U/P04045/0002</t>
  </si>
  <si>
    <t xml:space="preserve">U/P04046/0001</t>
  </si>
  <si>
    <t xml:space="preserve">U/P04046/0002</t>
  </si>
  <si>
    <t xml:space="preserve">U/P04047/0001</t>
  </si>
  <si>
    <t xml:space="preserve">U/P04047/0002</t>
  </si>
  <si>
    <t xml:space="preserve">U/P04048/0001</t>
  </si>
  <si>
    <t xml:space="preserve">U/P04048/0002</t>
  </si>
  <si>
    <t xml:space="preserve">U/P04049/0001</t>
  </si>
  <si>
    <t xml:space="preserve">U/P04049/0002</t>
  </si>
  <si>
    <t xml:space="preserve">U/P04050/0001</t>
  </si>
  <si>
    <t xml:space="preserve">U/P04050/0002</t>
  </si>
  <si>
    <t xml:space="preserve">U/P04051/0001</t>
  </si>
  <si>
    <t xml:space="preserve">U/P04051/0002</t>
  </si>
  <si>
    <t xml:space="preserve">U/P04052/0001</t>
  </si>
  <si>
    <t xml:space="preserve">U/P04052/0002</t>
  </si>
  <si>
    <t xml:space="preserve">U/P04053/0001</t>
  </si>
  <si>
    <t xml:space="preserve">U/P04053/0002</t>
  </si>
  <si>
    <t xml:space="preserve">U/P04054/0001</t>
  </si>
  <si>
    <t xml:space="preserve">U/P04054/0002</t>
  </si>
  <si>
    <t xml:space="preserve">U/P04055/0001</t>
  </si>
  <si>
    <t xml:space="preserve">U/P04055/0002</t>
  </si>
  <si>
    <t xml:space="preserve">U/P04056/0001</t>
  </si>
  <si>
    <t xml:space="preserve">U/P04056/0002</t>
  </si>
  <si>
    <t xml:space="preserve">U/P04057/0001</t>
  </si>
  <si>
    <t xml:space="preserve">U/P04057/0002</t>
  </si>
  <si>
    <t xml:space="preserve">U/P04058/0001</t>
  </si>
  <si>
    <t xml:space="preserve">U/P04058/0002</t>
  </si>
  <si>
    <t xml:space="preserve">U/P04059/0001</t>
  </si>
  <si>
    <t xml:space="preserve">U/P04059/0002</t>
  </si>
  <si>
    <t xml:space="preserve">U/P04060/0001</t>
  </si>
  <si>
    <t xml:space="preserve">U/P04060/0002</t>
  </si>
  <si>
    <t xml:space="preserve">U/P04061/0001</t>
  </si>
  <si>
    <t xml:space="preserve">U/P04061/0002</t>
  </si>
  <si>
    <t xml:space="preserve">U/P04062/0001</t>
  </si>
  <si>
    <t xml:space="preserve">U/P04062/0002</t>
  </si>
  <si>
    <t xml:space="preserve">U/P04063/0001</t>
  </si>
  <si>
    <t xml:space="preserve">U/P04063/0002</t>
  </si>
  <si>
    <t xml:space="preserve">U/P04064/0001</t>
  </si>
  <si>
    <t xml:space="preserve">U/P04064/0002</t>
  </si>
  <si>
    <t xml:space="preserve">U/P04065/0001</t>
  </si>
  <si>
    <t xml:space="preserve">U/P04065/0002</t>
  </si>
  <si>
    <t xml:space="preserve">U/P04066/0001</t>
  </si>
  <si>
    <t xml:space="preserve">U/P04066/0002</t>
  </si>
  <si>
    <t xml:space="preserve">U/P04067/0001</t>
  </si>
  <si>
    <t xml:space="preserve">U/P04067/0002</t>
  </si>
  <si>
    <t xml:space="preserve">U/P04068/0001</t>
  </si>
  <si>
    <t xml:space="preserve">U/P04068/0002</t>
  </si>
  <si>
    <t xml:space="preserve">U/P04069/0001</t>
  </si>
  <si>
    <t xml:space="preserve">U/P04069/0002</t>
  </si>
  <si>
    <t xml:space="preserve">U/P04070/0001</t>
  </si>
  <si>
    <t xml:space="preserve">U/P04070/0002</t>
  </si>
  <si>
    <t xml:space="preserve">U/P04071/0001</t>
  </si>
  <si>
    <t xml:space="preserve">U/P04071/0002</t>
  </si>
  <si>
    <t xml:space="preserve">U/P04072/0001</t>
  </si>
  <si>
    <t xml:space="preserve">U/P04072/0002</t>
  </si>
  <si>
    <t xml:space="preserve">U/P04073/0001</t>
  </si>
  <si>
    <t xml:space="preserve">U/P04073/0002</t>
  </si>
  <si>
    <t xml:space="preserve">U/P04074/0001</t>
  </si>
  <si>
    <t xml:space="preserve">U/P04074/0002</t>
  </si>
  <si>
    <t xml:space="preserve">U/P04075/0001</t>
  </si>
  <si>
    <t xml:space="preserve">U/P04075/0002</t>
  </si>
  <si>
    <t xml:space="preserve">U/P04076/0001</t>
  </si>
  <si>
    <t xml:space="preserve">U/P04076/0002</t>
  </si>
  <si>
    <t xml:space="preserve">U/P04077/0001</t>
  </si>
  <si>
    <t xml:space="preserve">U/P04077/0002</t>
  </si>
  <si>
    <t xml:space="preserve">U/P04078/0001</t>
  </si>
  <si>
    <t xml:space="preserve">U/P04078/0002</t>
  </si>
  <si>
    <t xml:space="preserve">U/P04079/0001</t>
  </si>
  <si>
    <t xml:space="preserve">U/P04079/0002</t>
  </si>
  <si>
    <t xml:space="preserve">U/P04080/0001</t>
  </si>
  <si>
    <t xml:space="preserve">U/P04080/0002</t>
  </si>
  <si>
    <t xml:space="preserve">U/P04081/0001</t>
  </si>
  <si>
    <t xml:space="preserve">U/P04081/0002</t>
  </si>
  <si>
    <t xml:space="preserve">U/P04082/0001</t>
  </si>
  <si>
    <t xml:space="preserve">U/P04082/0002</t>
  </si>
  <si>
    <t xml:space="preserve">U/P04083/0001</t>
  </si>
  <si>
    <t xml:space="preserve">U/P04083/0002</t>
  </si>
  <si>
    <t xml:space="preserve">U/P04084/0001</t>
  </si>
  <si>
    <t xml:space="preserve">U/P04084/0002</t>
  </si>
  <si>
    <t xml:space="preserve">U/P04085/0001</t>
  </si>
  <si>
    <t xml:space="preserve">U/P04085/0002</t>
  </si>
  <si>
    <t xml:space="preserve">U/P04086/0001</t>
  </si>
  <si>
    <t xml:space="preserve">U/P04086/0002</t>
  </si>
  <si>
    <t xml:space="preserve">U/P04087/0001</t>
  </si>
  <si>
    <t xml:space="preserve">U/P04087/0002</t>
  </si>
  <si>
    <t xml:space="preserve">U/P04088/0001</t>
  </si>
  <si>
    <t xml:space="preserve">U/P04088/0002</t>
  </si>
  <si>
    <t xml:space="preserve">U/P04089/0001</t>
  </si>
  <si>
    <t xml:space="preserve">U/P04089/0002</t>
  </si>
  <si>
    <t xml:space="preserve">U/P04090/0001</t>
  </si>
  <si>
    <t xml:space="preserve">U/P04090/0002</t>
  </si>
  <si>
    <t xml:space="preserve">U/P04091/0001</t>
  </si>
  <si>
    <t xml:space="preserve">U/P04091/0002</t>
  </si>
  <si>
    <t xml:space="preserve">U/P04092/0001</t>
  </si>
  <si>
    <t xml:space="preserve">U/P04092/0002</t>
  </si>
  <si>
    <t xml:space="preserve">U/P04093/0001</t>
  </si>
  <si>
    <t xml:space="preserve">U/P04093/0002</t>
  </si>
  <si>
    <t xml:space="preserve">U/P04094/0001</t>
  </si>
  <si>
    <t xml:space="preserve">U/P04094/0002</t>
  </si>
  <si>
    <t xml:space="preserve">U/P04095/0001</t>
  </si>
  <si>
    <t xml:space="preserve">U/P04095/0002</t>
  </si>
  <si>
    <t xml:space="preserve">U/P04096/0001</t>
  </si>
  <si>
    <t xml:space="preserve">U/P04096/0002</t>
  </si>
  <si>
    <t xml:space="preserve">U/P04097/0001</t>
  </si>
  <si>
    <t xml:space="preserve">U/P04097/0002</t>
  </si>
  <si>
    <t xml:space="preserve">U/P04098/0001</t>
  </si>
  <si>
    <t xml:space="preserve">U/P04098/0002</t>
  </si>
  <si>
    <t xml:space="preserve">U/P04099/0001</t>
  </si>
  <si>
    <t xml:space="preserve">U/P04099/0002</t>
  </si>
  <si>
    <t xml:space="preserve">U/P04100/0001</t>
  </si>
  <si>
    <t xml:space="preserve">U/P04100/0002</t>
  </si>
  <si>
    <t xml:space="preserve">U/P04101/0001</t>
  </si>
  <si>
    <t xml:space="preserve">U/P04101/0002</t>
  </si>
  <si>
    <t xml:space="preserve">U/P04102/0001</t>
  </si>
  <si>
    <t xml:space="preserve">U/P04102/0002</t>
  </si>
  <si>
    <t xml:space="preserve">U/P04103/0001</t>
  </si>
  <si>
    <t xml:space="preserve">U/P04103/0002</t>
  </si>
  <si>
    <t xml:space="preserve">U/P05005/0002</t>
  </si>
  <si>
    <t xml:space="preserve">U/P05010/0002</t>
  </si>
  <si>
    <t xml:space="preserve">U/P05012/0001</t>
  </si>
  <si>
    <t xml:space="preserve">U/P05012/0002</t>
  </si>
  <si>
    <t xml:space="preserve">U/P05015/0002</t>
  </si>
  <si>
    <t xml:space="preserve">U/P05023/0001</t>
  </si>
  <si>
    <t xml:space="preserve">U/P05024/0001</t>
  </si>
  <si>
    <t xml:space="preserve">U/P05026/0002</t>
  </si>
  <si>
    <t xml:space="preserve">U/P05028/0001</t>
  </si>
  <si>
    <t xml:space="preserve">U/P05030/0002</t>
  </si>
  <si>
    <t xml:space="preserve">U/P05033/0001</t>
  </si>
  <si>
    <t xml:space="preserve">U/P05033/0002</t>
  </si>
  <si>
    <t xml:space="preserve">U/P05033/0093</t>
  </si>
  <si>
    <t xml:space="preserve">U/P05034/0001</t>
  </si>
  <si>
    <t xml:space="preserve">U/P05034/0002</t>
  </si>
  <si>
    <t xml:space="preserve">U/P05036/0001</t>
  </si>
  <si>
    <t xml:space="preserve">U/P05036/0002</t>
  </si>
  <si>
    <t xml:space="preserve">U/P05037/0001</t>
  </si>
  <si>
    <t xml:space="preserve">U/P05038/0002</t>
  </si>
  <si>
    <t xml:space="preserve">U/P05039/0001</t>
  </si>
  <si>
    <t xml:space="preserve">U/P05041/0002</t>
  </si>
  <si>
    <t xml:space="preserve">U/P05043/0001</t>
  </si>
  <si>
    <t xml:space="preserve">U/P06001/0001</t>
  </si>
  <si>
    <t xml:space="preserve">U/P06001/0002</t>
  </si>
  <si>
    <t xml:space="preserve">U/P06002/0001</t>
  </si>
  <si>
    <t xml:space="preserve">U/P06002/0002</t>
  </si>
  <si>
    <t xml:space="preserve">U/P06003/0001</t>
  </si>
  <si>
    <t xml:space="preserve">U/P06003/0002</t>
  </si>
  <si>
    <t xml:space="preserve">U/P06004/0001</t>
  </si>
  <si>
    <t xml:space="preserve">U/P06004/0002</t>
  </si>
  <si>
    <t xml:space="preserve">U/P06005/0001</t>
  </si>
  <si>
    <t xml:space="preserve">U/P06005/0002</t>
  </si>
  <si>
    <t xml:space="preserve">U/P06006/0001</t>
  </si>
  <si>
    <t xml:space="preserve">U/P06006/0002</t>
  </si>
  <si>
    <t xml:space="preserve">U/P06007/0001</t>
  </si>
  <si>
    <t xml:space="preserve">U/P06007/0002</t>
  </si>
  <si>
    <t xml:space="preserve">U/P06008/0001</t>
  </si>
  <si>
    <t xml:space="preserve">U/P06008/0002</t>
  </si>
  <si>
    <t xml:space="preserve">U/P06009/0001</t>
  </si>
  <si>
    <t xml:space="preserve">U/P06009/0002</t>
  </si>
  <si>
    <t xml:space="preserve">U/P06010/0001</t>
  </si>
  <si>
    <t xml:space="preserve">U/P06010/0002</t>
  </si>
  <si>
    <t xml:space="preserve">U/P06011/0001</t>
  </si>
  <si>
    <t xml:space="preserve">U/P06011/0002</t>
  </si>
  <si>
    <t xml:space="preserve">U/P06012/0001</t>
  </si>
  <si>
    <t xml:space="preserve">U/P06012/0002</t>
  </si>
  <si>
    <t xml:space="preserve">U/P06013/0001</t>
  </si>
  <si>
    <t xml:space="preserve">U/P06013/0002</t>
  </si>
  <si>
    <t xml:space="preserve">U/P06014/0001</t>
  </si>
  <si>
    <t xml:space="preserve">U/P06014/0002</t>
  </si>
  <si>
    <t xml:space="preserve">U/P06015/0001</t>
  </si>
  <si>
    <t xml:space="preserve">U/P06015/0002</t>
  </si>
  <si>
    <t xml:space="preserve">U/P06016/0001</t>
  </si>
  <si>
    <t xml:space="preserve">U/P06016/0002</t>
  </si>
  <si>
    <t xml:space="preserve">U/P06017/0001</t>
  </si>
  <si>
    <t xml:space="preserve">U/P06017/0002</t>
  </si>
  <si>
    <t xml:space="preserve">U/P06018/0001</t>
  </si>
  <si>
    <t xml:space="preserve">U/P06018/0002</t>
  </si>
  <si>
    <t xml:space="preserve">U/P06019/0001</t>
  </si>
  <si>
    <t xml:space="preserve">U/P06019/0002</t>
  </si>
  <si>
    <t xml:space="preserve">U/P06020/0001</t>
  </si>
  <si>
    <t xml:space="preserve">U/P06020/0002</t>
  </si>
  <si>
    <t xml:space="preserve">U/P06021/0001</t>
  </si>
  <si>
    <t xml:space="preserve">U/P06021/0002</t>
  </si>
  <si>
    <t xml:space="preserve">U/P06022/0001</t>
  </si>
  <si>
    <t xml:space="preserve">U/P06022/0002</t>
  </si>
  <si>
    <t xml:space="preserve">U/P06023/0001</t>
  </si>
  <si>
    <t xml:space="preserve">U/P06023/0002</t>
  </si>
  <si>
    <t xml:space="preserve">U/P06024/0001</t>
  </si>
  <si>
    <t xml:space="preserve">U/P06024/0002</t>
  </si>
  <si>
    <t xml:space="preserve">U/P06025/0001</t>
  </si>
  <si>
    <t xml:space="preserve">U/P06025/0002</t>
  </si>
  <si>
    <t xml:space="preserve">U/P06026/0001</t>
  </si>
  <si>
    <t xml:space="preserve">U/P06026/0002</t>
  </si>
  <si>
    <t xml:space="preserve">U/P06027/0001</t>
  </si>
  <si>
    <t xml:space="preserve">U/P06027/0002</t>
  </si>
  <si>
    <t xml:space="preserve">U/P06029/0001</t>
  </si>
  <si>
    <t xml:space="preserve">U/P06029/0002</t>
  </si>
  <si>
    <t xml:space="preserve">U/P06030/0001</t>
  </si>
  <si>
    <t xml:space="preserve">U/P06030/0002</t>
  </si>
  <si>
    <t xml:space="preserve">U/P06032/0001</t>
  </si>
  <si>
    <t xml:space="preserve">U/P06032/0002</t>
  </si>
  <si>
    <t xml:space="preserve">U/P06033/0001</t>
  </si>
  <si>
    <t xml:space="preserve">U/P06033/0002</t>
  </si>
  <si>
    <t xml:space="preserve">U/P06034/0001</t>
  </si>
  <si>
    <t xml:space="preserve">U/P06034/0002</t>
  </si>
  <si>
    <t xml:space="preserve">U/P06035/0001</t>
  </si>
  <si>
    <t xml:space="preserve">U/P06035/0002</t>
  </si>
  <si>
    <t xml:space="preserve">U/P06036/0001</t>
  </si>
  <si>
    <t xml:space="preserve">U/P06036/0002</t>
  </si>
  <si>
    <t xml:space="preserve">U/P06037/0001</t>
  </si>
  <si>
    <t xml:space="preserve">U/P06037/0002</t>
  </si>
  <si>
    <t xml:space="preserve">U/P06038/0001</t>
  </si>
  <si>
    <t xml:space="preserve">U/P06038/0002</t>
  </si>
  <si>
    <t xml:space="preserve">U/P06039/0001</t>
  </si>
  <si>
    <t xml:space="preserve">U/P06039/0002</t>
  </si>
  <si>
    <t xml:space="preserve">U/P06040/0001</t>
  </si>
  <si>
    <t xml:space="preserve">U/P06040/0002</t>
  </si>
  <si>
    <t xml:space="preserve">U/P06041/0001</t>
  </si>
  <si>
    <t xml:space="preserve">U/P06041/0002</t>
  </si>
  <si>
    <t xml:space="preserve">U/P06042/0001</t>
  </si>
  <si>
    <t xml:space="preserve">U/P06042/0002</t>
  </si>
  <si>
    <t xml:space="preserve">U/P06043/0001</t>
  </si>
  <si>
    <t xml:space="preserve">U/P06043/0002</t>
  </si>
  <si>
    <t xml:space="preserve">U/P06044/0001</t>
  </si>
  <si>
    <t xml:space="preserve">U/P06044/0002</t>
  </si>
  <si>
    <t xml:space="preserve">U/P06045/0001</t>
  </si>
  <si>
    <t xml:space="preserve">U/P06045/0002</t>
  </si>
  <si>
    <t xml:space="preserve">U/P06046/0001</t>
  </si>
  <si>
    <t xml:space="preserve">U/P06046/0002</t>
  </si>
  <si>
    <t xml:space="preserve">U/P06047/0001</t>
  </si>
  <si>
    <t xml:space="preserve">U/P06047/0002</t>
  </si>
  <si>
    <t xml:space="preserve">U/P06048/0001</t>
  </si>
  <si>
    <t xml:space="preserve">U/P06048/0002</t>
  </si>
  <si>
    <t xml:space="preserve">U/P06049/0001</t>
  </si>
  <si>
    <t xml:space="preserve">U/P06049/0002</t>
  </si>
  <si>
    <t xml:space="preserve">U/P06050/0001</t>
  </si>
  <si>
    <t xml:space="preserve">U/P06050/0002</t>
  </si>
  <si>
    <t xml:space="preserve">U/P06051/0001</t>
  </si>
  <si>
    <t xml:space="preserve">U/P06051/0002</t>
  </si>
  <si>
    <t xml:space="preserve">U/P06052/0001</t>
  </si>
  <si>
    <t xml:space="preserve">U/P06052/0002</t>
  </si>
  <si>
    <t xml:space="preserve">U/P06053/0001</t>
  </si>
  <si>
    <t xml:space="preserve">U/P06053/0002</t>
  </si>
  <si>
    <t xml:space="preserve">U/P06054/0001</t>
  </si>
  <si>
    <t xml:space="preserve">U/P06054/0002</t>
  </si>
  <si>
    <t xml:space="preserve">U/P06055/0001</t>
  </si>
  <si>
    <t xml:space="preserve">U/P06055/0002</t>
  </si>
  <si>
    <t xml:space="preserve">U/P06056/0001</t>
  </si>
  <si>
    <t xml:space="preserve">U/P06056/0002</t>
  </si>
  <si>
    <t xml:space="preserve">U/P06057/0001</t>
  </si>
  <si>
    <t xml:space="preserve">U/P06057/0002</t>
  </si>
  <si>
    <t xml:space="preserve">U/P06058/0001</t>
  </si>
  <si>
    <t xml:space="preserve">U/P06058/0002</t>
  </si>
  <si>
    <t xml:space="preserve">U/P06059/0001</t>
  </si>
  <si>
    <t xml:space="preserve">U/P06059/0002</t>
  </si>
  <si>
    <t xml:space="preserve">U/P06060/0001</t>
  </si>
  <si>
    <t xml:space="preserve">U/P06060/0002</t>
  </si>
  <si>
    <t xml:space="preserve">U/P06061/0001</t>
  </si>
  <si>
    <t xml:space="preserve">U/P06061/0002</t>
  </si>
  <si>
    <t xml:space="preserve">U/P06062/0001</t>
  </si>
  <si>
    <t xml:space="preserve">U/P06062/0002</t>
  </si>
  <si>
    <t xml:space="preserve">U/P06063/0001</t>
  </si>
  <si>
    <t xml:space="preserve">U/P06063/0002</t>
  </si>
  <si>
    <t xml:space="preserve">U/P06064/0001</t>
  </si>
  <si>
    <t xml:space="preserve">U/P06064/0002</t>
  </si>
  <si>
    <t xml:space="preserve">U/P06065/0001</t>
  </si>
  <si>
    <t xml:space="preserve">U/P06065/0002</t>
  </si>
  <si>
    <t xml:space="preserve">U/P06066/0001</t>
  </si>
  <si>
    <t xml:space="preserve">U/P06066/0002</t>
  </si>
  <si>
    <t xml:space="preserve">U/P06067/0001</t>
  </si>
  <si>
    <t xml:space="preserve">U/P06067/0002</t>
  </si>
  <si>
    <t xml:space="preserve">U/P06068/0001</t>
  </si>
  <si>
    <t xml:space="preserve">U/P06068/0002</t>
  </si>
  <si>
    <t xml:space="preserve">U/P06069/0001</t>
  </si>
  <si>
    <t xml:space="preserve">U/P06069/0002</t>
  </si>
  <si>
    <t xml:space="preserve">U/P06070/0001</t>
  </si>
  <si>
    <t xml:space="preserve">U/P06070/0002</t>
  </si>
  <si>
    <t xml:space="preserve">U/P06071/0001</t>
  </si>
  <si>
    <t xml:space="preserve">U/P06071/0002</t>
  </si>
  <si>
    <t xml:space="preserve">U/P06072/0001</t>
  </si>
  <si>
    <t xml:space="preserve">U/P06072/0002</t>
  </si>
  <si>
    <t xml:space="preserve">U/P06073/0001</t>
  </si>
  <si>
    <t xml:space="preserve">U/P06073/0002</t>
  </si>
  <si>
    <t xml:space="preserve">U/P06074/0001</t>
  </si>
  <si>
    <t xml:space="preserve">U/P06074/0002</t>
  </si>
  <si>
    <t xml:space="preserve">U/P06075/0001</t>
  </si>
  <si>
    <t xml:space="preserve">U/P06075/0002</t>
  </si>
  <si>
    <t xml:space="preserve">U/P06076/0001</t>
  </si>
  <si>
    <t xml:space="preserve">U/P06076/0002</t>
  </si>
  <si>
    <t xml:space="preserve">U/P06077/0001</t>
  </si>
  <si>
    <t xml:space="preserve">U/P06077/0002</t>
  </si>
  <si>
    <t xml:space="preserve">U/P06078/0001</t>
  </si>
  <si>
    <t xml:space="preserve">U/P06078/0002</t>
  </si>
  <si>
    <t xml:space="preserve">U/P06079/0001</t>
  </si>
  <si>
    <t xml:space="preserve">U/P06079/0002</t>
  </si>
  <si>
    <t xml:space="preserve">U/P06080/0001</t>
  </si>
  <si>
    <t xml:space="preserve">U/P06080/0002</t>
  </si>
  <si>
    <t xml:space="preserve">U/P06081/0001</t>
  </si>
  <si>
    <t xml:space="preserve">U/P06081/0002</t>
  </si>
  <si>
    <t xml:space="preserve">U/P06082/0001</t>
  </si>
  <si>
    <t xml:space="preserve">U/P06082/0002</t>
  </si>
  <si>
    <t xml:space="preserve">U/P06083/0001</t>
  </si>
  <si>
    <t xml:space="preserve">U/P06083/0002</t>
  </si>
  <si>
    <t xml:space="preserve">U/P06084/0001</t>
  </si>
  <si>
    <t xml:space="preserve">U/P06084/0002</t>
  </si>
  <si>
    <t xml:space="preserve">U/P07001/0002</t>
  </si>
  <si>
    <t xml:space="preserve">U/P07002/0001</t>
  </si>
  <si>
    <t xml:space="preserve">U/P07002/0002</t>
  </si>
  <si>
    <t xml:space="preserve">U/P07003/0001</t>
  </si>
  <si>
    <t xml:space="preserve">U/P07003/0002</t>
  </si>
  <si>
    <t xml:space="preserve">U/P07004/0001</t>
  </si>
  <si>
    <t xml:space="preserve">U/P07004/0002</t>
  </si>
  <si>
    <t xml:space="preserve">U/P07005/0001</t>
  </si>
  <si>
    <t xml:space="preserve">U/P07005/0002</t>
  </si>
  <si>
    <t xml:space="preserve">U/P07006/0001</t>
  </si>
  <si>
    <t xml:space="preserve">U/P07006/0002</t>
  </si>
  <si>
    <t xml:space="preserve">U/P07007/0001</t>
  </si>
  <si>
    <t xml:space="preserve">U/P07007/0002</t>
  </si>
  <si>
    <t xml:space="preserve">U/P07008/0001</t>
  </si>
  <si>
    <t xml:space="preserve">U/P07008/0002</t>
  </si>
  <si>
    <t xml:space="preserve">U/P07009/0001</t>
  </si>
  <si>
    <t xml:space="preserve">U/P07009/0002</t>
  </si>
  <si>
    <t xml:space="preserve">U/P07010/0001</t>
  </si>
  <si>
    <t xml:space="preserve">U/P07010/0002</t>
  </si>
  <si>
    <t xml:space="preserve">U/P07011/0001</t>
  </si>
  <si>
    <t xml:space="preserve">U/P07011/0002</t>
  </si>
  <si>
    <t xml:space="preserve">U/P07012/0001</t>
  </si>
  <si>
    <t xml:space="preserve">U/P07012/0002</t>
  </si>
  <si>
    <t xml:space="preserve">U/P07013/0001</t>
  </si>
  <si>
    <t xml:space="preserve">U/P07013/0002</t>
  </si>
  <si>
    <t xml:space="preserve">U/P07014/0001</t>
  </si>
  <si>
    <t xml:space="preserve">U/P07014/0002</t>
  </si>
  <si>
    <t xml:space="preserve">U/P07015/0001</t>
  </si>
  <si>
    <t xml:space="preserve">U/P07015/0002</t>
  </si>
  <si>
    <t xml:space="preserve">U/P07016/0001</t>
  </si>
  <si>
    <t xml:space="preserve">U/P07016/0002</t>
  </si>
  <si>
    <t xml:space="preserve">U/P07017/0001</t>
  </si>
  <si>
    <t xml:space="preserve">U/P07017/0002</t>
  </si>
  <si>
    <t xml:space="preserve">U/P07018/0001</t>
  </si>
  <si>
    <t xml:space="preserve">U/P07018/0002</t>
  </si>
  <si>
    <t xml:space="preserve">U/P07019/0001</t>
  </si>
  <si>
    <t xml:space="preserve">U/P07019/0002</t>
  </si>
  <si>
    <t xml:space="preserve">U/P07020/0001</t>
  </si>
  <si>
    <t xml:space="preserve">U/P07020/0002</t>
  </si>
  <si>
    <t xml:space="preserve">U/P07021/0001</t>
  </si>
  <si>
    <t xml:space="preserve">U/P07021/0002</t>
  </si>
  <si>
    <t xml:space="preserve">U/P07022/0001</t>
  </si>
  <si>
    <t xml:space="preserve">U/P07022/0002</t>
  </si>
  <si>
    <t xml:space="preserve">U/P07023/0001</t>
  </si>
  <si>
    <t xml:space="preserve">U/P07023/0002</t>
  </si>
  <si>
    <t xml:space="preserve">U/P07024/0001</t>
  </si>
  <si>
    <t xml:space="preserve">U/P07024/0002</t>
  </si>
  <si>
    <t xml:space="preserve">U/P07025/0001</t>
  </si>
  <si>
    <t xml:space="preserve">U/P07025/0002</t>
  </si>
  <si>
    <t xml:space="preserve">U/P07026/0001</t>
  </si>
  <si>
    <t xml:space="preserve">U/P07026/0002</t>
  </si>
  <si>
    <t xml:space="preserve">U/P07027/0001</t>
  </si>
  <si>
    <t xml:space="preserve">U/P07027/0002</t>
  </si>
  <si>
    <t xml:space="preserve">U/P07028/0001</t>
  </si>
  <si>
    <t xml:space="preserve">U/P07028/0002</t>
  </si>
  <si>
    <t xml:space="preserve">U/P07029/0001</t>
  </si>
  <si>
    <t xml:space="preserve">U/P07029/0002</t>
  </si>
  <si>
    <t xml:space="preserve">U/P07030/0001</t>
  </si>
  <si>
    <t xml:space="preserve">U/P07030/0002</t>
  </si>
  <si>
    <t xml:space="preserve">U/P07032/0001</t>
  </si>
  <si>
    <t xml:space="preserve">U/P07032/0002</t>
  </si>
  <si>
    <t xml:space="preserve">U/P07033/0001</t>
  </si>
  <si>
    <t xml:space="preserve">U/P07033/0002</t>
  </si>
  <si>
    <t xml:space="preserve">U/P09001/0001</t>
  </si>
  <si>
    <t xml:space="preserve">U/P09002/0001</t>
  </si>
  <si>
    <t xml:space="preserve">U/P09003/0002</t>
  </si>
  <si>
    <t xml:space="preserve">U/P09004/0001</t>
  </si>
  <si>
    <t xml:space="preserve">U/P09004/0002</t>
  </si>
  <si>
    <t xml:space="preserve">U/P09005/0001</t>
  </si>
  <si>
    <t xml:space="preserve">U/P09005/0002</t>
  </si>
  <si>
    <t xml:space="preserve">U/P09006/0001</t>
  </si>
  <si>
    <t xml:space="preserve">U/P09006/0002</t>
  </si>
  <si>
    <t xml:space="preserve">U/P09007/0001</t>
  </si>
  <si>
    <t xml:space="preserve">U/P09007/0002</t>
  </si>
  <si>
    <t xml:space="preserve">U/P09008/0001</t>
  </si>
  <si>
    <t xml:space="preserve">U/P09008/0002</t>
  </si>
  <si>
    <t xml:space="preserve">U/P09009/0001</t>
  </si>
  <si>
    <t xml:space="preserve">U/P09009/0002</t>
  </si>
  <si>
    <t xml:space="preserve">U/P09010/0001</t>
  </si>
  <si>
    <t xml:space="preserve">U/P09010/0002</t>
  </si>
  <si>
    <t xml:space="preserve">U/P09011/0001</t>
  </si>
  <si>
    <t xml:space="preserve">U/P09011/0002</t>
  </si>
  <si>
    <t xml:space="preserve">U/P09012/0001</t>
  </si>
  <si>
    <t xml:space="preserve">U/P09012/0002</t>
  </si>
  <si>
    <t xml:space="preserve">U/P09013/0001</t>
  </si>
  <si>
    <t xml:space="preserve">U/P09013/0002</t>
  </si>
  <si>
    <t xml:space="preserve">U/P09014/0001</t>
  </si>
  <si>
    <t xml:space="preserve">U/P09014/0002</t>
  </si>
  <si>
    <t xml:space="preserve">U/P09015/0001</t>
  </si>
  <si>
    <t xml:space="preserve">U/P09016/0001</t>
  </si>
  <si>
    <t xml:space="preserve">U/P09016/0002</t>
  </si>
  <si>
    <t xml:space="preserve">U/P09017/0001</t>
  </si>
  <si>
    <t xml:space="preserve">U/P09017/0002</t>
  </si>
  <si>
    <t xml:space="preserve">U/P09018/0001</t>
  </si>
  <si>
    <t xml:space="preserve">U/P09018/0002</t>
  </si>
  <si>
    <t xml:space="preserve">U/P09019/0001</t>
  </si>
  <si>
    <t xml:space="preserve">U/P09019/0002</t>
  </si>
  <si>
    <t xml:space="preserve">U/P09021/0001</t>
  </si>
  <si>
    <t xml:space="preserve">U/P09021/0002</t>
  </si>
  <si>
    <t xml:space="preserve">U/P09022/0001</t>
  </si>
  <si>
    <t xml:space="preserve">U/P09022/0002</t>
  </si>
  <si>
    <t xml:space="preserve">U/P09023/0001</t>
  </si>
  <si>
    <t xml:space="preserve">U/P09023/0002</t>
  </si>
  <si>
    <t xml:space="preserve">U/P09024/0001</t>
  </si>
  <si>
    <t xml:space="preserve">U/P09025/0001</t>
  </si>
  <si>
    <t xml:space="preserve">U/P09026/0001</t>
  </si>
  <si>
    <t xml:space="preserve">U/P09026/0002</t>
  </si>
  <si>
    <t xml:space="preserve">U/P09027/0001</t>
  </si>
  <si>
    <t xml:space="preserve">U/P09027/0002</t>
  </si>
  <si>
    <t xml:space="preserve">U/P09028/0001</t>
  </si>
  <si>
    <t xml:space="preserve">U/P09028/0002</t>
  </si>
  <si>
    <t xml:space="preserve">U/P09029/0001</t>
  </si>
  <si>
    <t xml:space="preserve">U/P09029/0002</t>
  </si>
  <si>
    <t xml:space="preserve">U/P09030/0001</t>
  </si>
  <si>
    <t xml:space="preserve">U/P09030/0002</t>
  </si>
  <si>
    <t xml:space="preserve">U/P09031/0001</t>
  </si>
  <si>
    <t xml:space="preserve">U/P09031/0002</t>
  </si>
  <si>
    <t xml:space="preserve">U/P09032/0002</t>
  </si>
  <si>
    <t xml:space="preserve">U/P09033/0001</t>
  </si>
  <si>
    <t xml:space="preserve">U/P09033/0002</t>
  </si>
  <si>
    <t xml:space="preserve">U/P09034/0001</t>
  </si>
  <si>
    <t xml:space="preserve">U/P09034/0002</t>
  </si>
  <si>
    <t xml:space="preserve">U/P09035/0001</t>
  </si>
  <si>
    <t xml:space="preserve">U/P09035/0002</t>
  </si>
  <si>
    <t xml:space="preserve">U/P09036/0001</t>
  </si>
  <si>
    <t xml:space="preserve">U/P09036/0002</t>
  </si>
  <si>
    <t xml:space="preserve">U/P09037/0001</t>
  </si>
  <si>
    <t xml:space="preserve">U/P09037/0002</t>
  </si>
  <si>
    <t xml:space="preserve">U/P09038/0001</t>
  </si>
  <si>
    <t xml:space="preserve">U/P09038/0002</t>
  </si>
  <si>
    <t xml:space="preserve">U/P09039/0001</t>
  </si>
  <si>
    <t xml:space="preserve">U/P09039/0002</t>
  </si>
  <si>
    <t xml:space="preserve">U/P09040/0001</t>
  </si>
  <si>
    <t xml:space="preserve">U/P09041/0001</t>
  </si>
  <si>
    <t xml:space="preserve">U/P09041/0002</t>
  </si>
  <si>
    <t xml:space="preserve">U/P09042/0001</t>
  </si>
  <si>
    <t xml:space="preserve">U/P09042/0002</t>
  </si>
  <si>
    <t xml:space="preserve">U/P09043/0001</t>
  </si>
  <si>
    <t xml:space="preserve">U/P09043/0002</t>
  </si>
  <si>
    <t xml:space="preserve">U/P09044/0001</t>
  </si>
  <si>
    <t xml:space="preserve">U/P09044/0002</t>
  </si>
  <si>
    <t xml:space="preserve">U/P09045/0001</t>
  </si>
  <si>
    <t xml:space="preserve">U/P09045/0002</t>
  </si>
  <si>
    <t xml:space="preserve">U/P09046/0001</t>
  </si>
  <si>
    <t xml:space="preserve">U/P09047/0001</t>
  </si>
  <si>
    <t xml:space="preserve">U/P09047/0002</t>
  </si>
  <si>
    <t xml:space="preserve">U/P09048/0001</t>
  </si>
  <si>
    <t xml:space="preserve">U/P09049/0001</t>
  </si>
  <si>
    <t xml:space="preserve">U/P09049/0002</t>
  </si>
  <si>
    <t xml:space="preserve">U/P09050/0001</t>
  </si>
  <si>
    <t xml:space="preserve">U/P09050/0002</t>
  </si>
  <si>
    <t xml:space="preserve">U/P09051/0001</t>
  </si>
  <si>
    <t xml:space="preserve">U/P09051/0002</t>
  </si>
  <si>
    <t xml:space="preserve">U/P09052/0001</t>
  </si>
  <si>
    <t xml:space="preserve">U/P09052/0002</t>
  </si>
  <si>
    <t xml:space="preserve">U/P09053/0001</t>
  </si>
  <si>
    <t xml:space="preserve">U/P09053/0002</t>
  </si>
  <si>
    <t xml:space="preserve">U/P09054/0001</t>
  </si>
  <si>
    <t xml:space="preserve">U/P09055/0001</t>
  </si>
  <si>
    <t xml:space="preserve">U/P09055/0002</t>
  </si>
  <si>
    <t xml:space="preserve">U/P09056/0001</t>
  </si>
  <si>
    <t xml:space="preserve">U/P09056/0002</t>
  </si>
  <si>
    <t xml:space="preserve">U/P09057/0001</t>
  </si>
  <si>
    <t xml:space="preserve">U/P09057/0002</t>
  </si>
  <si>
    <t xml:space="preserve">U/P09058/0001</t>
  </si>
  <si>
    <t xml:space="preserve">U/P09058/0002</t>
  </si>
  <si>
    <t xml:space="preserve">U/P09059/0001</t>
  </si>
  <si>
    <t xml:space="preserve">U/P09059/0002</t>
  </si>
  <si>
    <t xml:space="preserve">U/P09060/0001</t>
  </si>
  <si>
    <t xml:space="preserve">U/P09060/0002</t>
  </si>
  <si>
    <t xml:space="preserve">U/P09061/0001</t>
  </si>
  <si>
    <t xml:space="preserve">U/P09061/0002</t>
  </si>
  <si>
    <t xml:space="preserve">U/P09062/0001</t>
  </si>
  <si>
    <t xml:space="preserve">U/P09062/0002</t>
  </si>
  <si>
    <t xml:space="preserve">U/P09063/0001</t>
  </si>
  <si>
    <t xml:space="preserve">U/P09063/0002</t>
  </si>
  <si>
    <t xml:space="preserve">U/P09064/0001</t>
  </si>
  <si>
    <t xml:space="preserve">U/P09064/0002</t>
  </si>
  <si>
    <t xml:space="preserve">U/P09065/0001</t>
  </si>
  <si>
    <t xml:space="preserve">U/P09065/0002</t>
  </si>
  <si>
    <t xml:space="preserve">U/P09066/0001</t>
  </si>
  <si>
    <t xml:space="preserve">U/P09066/0002</t>
  </si>
  <si>
    <t xml:space="preserve">U/P09067/0001</t>
  </si>
  <si>
    <t xml:space="preserve">U/P09067/0002</t>
  </si>
  <si>
    <t xml:space="preserve">U/P09068/0001</t>
  </si>
  <si>
    <t xml:space="preserve">U/P09068/0002</t>
  </si>
  <si>
    <t xml:space="preserve">U/P09069/0001</t>
  </si>
  <si>
    <t xml:space="preserve">U/P09069/0002</t>
  </si>
  <si>
    <t xml:space="preserve">U/P09070/0001</t>
  </si>
  <si>
    <t xml:space="preserve">U/P09071/0001</t>
  </si>
  <si>
    <t xml:space="preserve">U/P09071/0002</t>
  </si>
  <si>
    <t xml:space="preserve">U/P09072/0001</t>
  </si>
  <si>
    <t xml:space="preserve">U/P09073/0001</t>
  </si>
  <si>
    <t xml:space="preserve">U/P09073/0002</t>
  </si>
  <si>
    <t xml:space="preserve">U/P09074/0001</t>
  </si>
  <si>
    <t xml:space="preserve">U/P09074/0002</t>
  </si>
  <si>
    <t xml:space="preserve">U/P09075/0001</t>
  </si>
  <si>
    <t xml:space="preserve">U/P09075/0002</t>
  </si>
  <si>
    <t xml:space="preserve">U/P09076/0001</t>
  </si>
  <si>
    <t xml:space="preserve">U/P09076/0002</t>
  </si>
  <si>
    <t xml:space="preserve">U/P09077/0001</t>
  </si>
  <si>
    <t xml:space="preserve">U/P09077/0002</t>
  </si>
  <si>
    <t xml:space="preserve">U/P09078/0001</t>
  </si>
  <si>
    <t xml:space="preserve">U/P09079/0001</t>
  </si>
  <si>
    <t xml:space="preserve">U/P09079/0002</t>
  </si>
  <si>
    <t xml:space="preserve">U/P09080/0001</t>
  </si>
  <si>
    <t xml:space="preserve">U/P09080/0002</t>
  </si>
  <si>
    <t xml:space="preserve">U/P09081/0001</t>
  </si>
  <si>
    <t xml:space="preserve">U/P09081/0002</t>
  </si>
  <si>
    <t xml:space="preserve">U/P09082/0001</t>
  </si>
  <si>
    <t xml:space="preserve">U/P09082/0002</t>
  </si>
  <si>
    <t xml:space="preserve">U/P09083/0001</t>
  </si>
  <si>
    <t xml:space="preserve">U/P09083/0002</t>
  </si>
  <si>
    <t xml:space="preserve">U/P09085/0002</t>
  </si>
  <si>
    <t xml:space="preserve">U/P09086/0001</t>
  </si>
  <si>
    <t xml:space="preserve">U/P09086/0002</t>
  </si>
  <si>
    <t xml:space="preserve">U/P09087/0001</t>
  </si>
  <si>
    <t xml:space="preserve">U/P09087/0002</t>
  </si>
  <si>
    <t xml:space="preserve">U/P10001/0001</t>
  </si>
  <si>
    <t xml:space="preserve">U/P10001/0002</t>
  </si>
  <si>
    <t xml:space="preserve">U/P10002/0001</t>
  </si>
  <si>
    <t xml:space="preserve">U/P10002/0002</t>
  </si>
  <si>
    <t xml:space="preserve">U/P10003/0001</t>
  </si>
  <si>
    <t xml:space="preserve">U/P10003/0002</t>
  </si>
  <si>
    <t xml:space="preserve">U/P10004/0001</t>
  </si>
  <si>
    <t xml:space="preserve">U/P10004/0002</t>
  </si>
  <si>
    <t xml:space="preserve">U/P10005/0001</t>
  </si>
  <si>
    <t xml:space="preserve">U/P10005/0002</t>
  </si>
  <si>
    <t xml:space="preserve">U/P10006/0001</t>
  </si>
  <si>
    <t xml:space="preserve">U/P10006/0002</t>
  </si>
  <si>
    <t xml:space="preserve">U/P10007/0001</t>
  </si>
  <si>
    <t xml:space="preserve">U/P10007/0002</t>
  </si>
  <si>
    <t xml:space="preserve">U/P10008/0001</t>
  </si>
  <si>
    <t xml:space="preserve">U/P10008/0002</t>
  </si>
  <si>
    <t xml:space="preserve">U/P10009/0001</t>
  </si>
  <si>
    <t xml:space="preserve">U/P10009/0002</t>
  </si>
  <si>
    <t xml:space="preserve">U/P10011/0001</t>
  </si>
  <si>
    <t xml:space="preserve">U/P10011/0002</t>
  </si>
  <si>
    <t xml:space="preserve">U/P10012/0001</t>
  </si>
  <si>
    <t xml:space="preserve">U/P10012/0002</t>
  </si>
  <si>
    <t xml:space="preserve">U/P10013/0001</t>
  </si>
  <si>
    <t xml:space="preserve">U/P10013/0002</t>
  </si>
  <si>
    <t xml:space="preserve">U/P10014/0001</t>
  </si>
  <si>
    <t xml:space="preserve">U/P10015/0001</t>
  </si>
  <si>
    <t xml:space="preserve">U/P10016/0001</t>
  </si>
  <si>
    <t xml:space="preserve">U/P10017/0001</t>
  </si>
  <si>
    <t xml:space="preserve">U/P10017/0002</t>
  </si>
  <si>
    <t xml:space="preserve">U/P10018/0001</t>
  </si>
  <si>
    <t xml:space="preserve">U/P10018/0002</t>
  </si>
  <si>
    <t xml:space="preserve">U/P10019/0001</t>
  </si>
  <si>
    <t xml:space="preserve">U/P10020/0001</t>
  </si>
  <si>
    <t xml:space="preserve">U/P10020/0002</t>
  </si>
  <si>
    <t xml:space="preserve">U/P10022/0001</t>
  </si>
  <si>
    <t xml:space="preserve">U/P10022/0002</t>
  </si>
  <si>
    <t xml:space="preserve">U/P10023/0001</t>
  </si>
  <si>
    <t xml:space="preserve">U/P10023/0002</t>
  </si>
  <si>
    <t xml:space="preserve">U/P10024/0001</t>
  </si>
  <si>
    <t xml:space="preserve">U/P10025/0002</t>
  </si>
  <si>
    <t xml:space="preserve">U/P10026/0001</t>
  </si>
  <si>
    <t xml:space="preserve">U/P10026/0002</t>
  </si>
  <si>
    <t xml:space="preserve">U/P10027/0001</t>
  </si>
  <si>
    <t xml:space="preserve">U/P10027/0002</t>
  </si>
  <si>
    <t xml:space="preserve">U/P10028/0001</t>
  </si>
  <si>
    <t xml:space="preserve">U/P10028/0002</t>
  </si>
  <si>
    <t xml:space="preserve">U/P10029/0001</t>
  </si>
  <si>
    <t xml:space="preserve">U/P10029/0002</t>
  </si>
  <si>
    <t xml:space="preserve">U/P10030/0001</t>
  </si>
  <si>
    <t xml:space="preserve">U/P10030/0002</t>
  </si>
  <si>
    <t xml:space="preserve">U/P10031/0001</t>
  </si>
  <si>
    <t xml:space="preserve">U/P10031/0002</t>
  </si>
  <si>
    <t xml:space="preserve">U/P10032/0001</t>
  </si>
  <si>
    <t xml:space="preserve">U/P10033/0001</t>
  </si>
  <si>
    <t xml:space="preserve">U/P10033/0002</t>
  </si>
  <si>
    <t xml:space="preserve">U/P10034/0001</t>
  </si>
  <si>
    <t xml:space="preserve">U/P10034/0002</t>
  </si>
  <si>
    <t xml:space="preserve">U/P10035/0001</t>
  </si>
  <si>
    <t xml:space="preserve">U/P10035/0002</t>
  </si>
  <si>
    <t xml:space="preserve">U/P10036/0001</t>
  </si>
  <si>
    <t xml:space="preserve">U/P10036/0002</t>
  </si>
  <si>
    <t xml:space="preserve">U/P10037/0001</t>
  </si>
  <si>
    <t xml:space="preserve">U/P10037/0002</t>
  </si>
  <si>
    <t xml:space="preserve">U/P10038/0001</t>
  </si>
  <si>
    <t xml:space="preserve">U/P10039/0001</t>
  </si>
  <si>
    <t xml:space="preserve">U/P10039/0002</t>
  </si>
  <si>
    <t xml:space="preserve">U/P10040/0001</t>
  </si>
  <si>
    <t xml:space="preserve">U/P10042/0001</t>
  </si>
  <si>
    <t xml:space="preserve">U/P10042/0002</t>
  </si>
  <si>
    <t xml:space="preserve">U/P11002/0002</t>
  </si>
  <si>
    <t xml:space="preserve">U/P11003/0002</t>
  </si>
  <si>
    <t xml:space="preserve">U/P11004/0002</t>
  </si>
  <si>
    <t xml:space="preserve">U/P11006/0002</t>
  </si>
  <si>
    <t xml:space="preserve">U/P11007/0002</t>
  </si>
  <si>
    <t xml:space="preserve">U/P11008/0002</t>
  </si>
  <si>
    <t xml:space="preserve">U/P11009/0001</t>
  </si>
  <si>
    <t xml:space="preserve">U/P11009/0002</t>
  </si>
  <si>
    <t xml:space="preserve">U/P11010/0002</t>
  </si>
  <si>
    <t xml:space="preserve">U/P11011/0002</t>
  </si>
  <si>
    <t xml:space="preserve">U/P11012/0002</t>
  </si>
  <si>
    <t xml:space="preserve">U/P11013/0002</t>
  </si>
  <si>
    <t xml:space="preserve">U/P11014/0002</t>
  </si>
  <si>
    <t xml:space="preserve">U/P11015/0001</t>
  </si>
  <si>
    <t xml:space="preserve">U/P11015/0002</t>
  </si>
  <si>
    <t xml:space="preserve">U/P11016/0002</t>
  </si>
  <si>
    <t xml:space="preserve">U/P11018/0002</t>
  </si>
  <si>
    <t xml:space="preserve">U/P12001/0001</t>
  </si>
  <si>
    <t xml:space="preserve">U/P12001/0002</t>
  </si>
  <si>
    <t xml:space="preserve">U/P12001/0005</t>
  </si>
  <si>
    <t xml:space="preserve">U/P12001/0093</t>
  </si>
  <si>
    <t xml:space="preserve">U/P12002/0001</t>
  </si>
  <si>
    <t xml:space="preserve">U/P12002/0002</t>
  </si>
  <si>
    <t xml:space="preserve">U/P12003/0001</t>
  </si>
  <si>
    <t xml:space="preserve">U/P12003/0002</t>
  </si>
  <si>
    <t xml:space="preserve">U/P12003/0005</t>
  </si>
  <si>
    <t xml:space="preserve">U/P12004/0001</t>
  </si>
  <si>
    <t xml:space="preserve">U/P12004/0002</t>
  </si>
  <si>
    <t xml:space="preserve">U/P12005/0001</t>
  </si>
  <si>
    <t xml:space="preserve">U/P12005/0002</t>
  </si>
  <si>
    <t xml:space="preserve">U/P12006/0001</t>
  </si>
  <si>
    <t xml:space="preserve">U/P12007/0001</t>
  </si>
  <si>
    <t xml:space="preserve">U/P12007/0002</t>
  </si>
  <si>
    <t xml:space="preserve">U/P12008/0001</t>
  </si>
  <si>
    <t xml:space="preserve">U/P12008/0002</t>
  </si>
  <si>
    <t xml:space="preserve">U/P12009/0001</t>
  </si>
  <si>
    <t xml:space="preserve">U/P12009/0002</t>
  </si>
  <si>
    <t xml:space="preserve">U/P12010/0001</t>
  </si>
  <si>
    <t xml:space="preserve">U/P12010/0002</t>
  </si>
  <si>
    <t xml:space="preserve">U/P12011/0001</t>
  </si>
  <si>
    <t xml:space="preserve">U/P12011/0002</t>
  </si>
  <si>
    <t xml:space="preserve">U/P12012/0001</t>
  </si>
  <si>
    <t xml:space="preserve">U/P12012/0002</t>
  </si>
  <si>
    <t xml:space="preserve">U/P12013/0001</t>
  </si>
  <si>
    <t xml:space="preserve">U/P12013/0002</t>
  </si>
  <si>
    <t xml:space="preserve">U/P12013/0093</t>
  </si>
  <si>
    <t xml:space="preserve">U/P12014/0001</t>
  </si>
  <si>
    <t xml:space="preserve">U/P12014/0002</t>
  </si>
  <si>
    <t xml:space="preserve">U/P12015/0001</t>
  </si>
  <si>
    <t xml:space="preserve">U/P12015/0093</t>
  </si>
  <si>
    <t xml:space="preserve">U/P12016/0001</t>
  </si>
  <si>
    <t xml:space="preserve">U/P12016/0002</t>
  </si>
  <si>
    <t xml:space="preserve">U/P12017/0001</t>
  </si>
  <si>
    <t xml:space="preserve">U/P12017/0002</t>
  </si>
  <si>
    <t xml:space="preserve">U/P12017/0093</t>
  </si>
  <si>
    <t xml:space="preserve">U/P12018/0001</t>
  </si>
  <si>
    <t xml:space="preserve">U/P12018/0002</t>
  </si>
  <si>
    <t xml:space="preserve">U/P12019/0001</t>
  </si>
  <si>
    <t xml:space="preserve">U/P12019/0002</t>
  </si>
  <si>
    <t xml:space="preserve">U/P12019/0093</t>
  </si>
  <si>
    <t xml:space="preserve">U/P12020/0001</t>
  </si>
  <si>
    <t xml:space="preserve">U/P12020/0002</t>
  </si>
  <si>
    <t xml:space="preserve">U/P12020/0003</t>
  </si>
  <si>
    <t xml:space="preserve">U/P12021/0001</t>
  </si>
  <si>
    <t xml:space="preserve">U/P12021/0002</t>
  </si>
  <si>
    <t xml:space="preserve">U/P12021/0003</t>
  </si>
  <si>
    <t xml:space="preserve">U/P12021/0005</t>
  </si>
  <si>
    <t xml:space="preserve">U/P12022/0001</t>
  </si>
  <si>
    <t xml:space="preserve">U/P12022/0002</t>
  </si>
  <si>
    <t xml:space="preserve">U/P12022/0093</t>
  </si>
  <si>
    <t xml:space="preserve">U/P12023/0001</t>
  </si>
  <si>
    <t xml:space="preserve">U/P12023/0002</t>
  </si>
  <si>
    <t xml:space="preserve">U/P12024/0001</t>
  </si>
  <si>
    <t xml:space="preserve">U/P12024/0002</t>
  </si>
  <si>
    <t xml:space="preserve">U/P12025/0001</t>
  </si>
  <si>
    <t xml:space="preserve">U/P12025/0002</t>
  </si>
  <si>
    <t xml:space="preserve">U/P12025/0005</t>
  </si>
  <si>
    <t xml:space="preserve">U/P12025/0093</t>
  </si>
  <si>
    <t xml:space="preserve">U/P12026/0001</t>
  </si>
  <si>
    <t xml:space="preserve">U/P12026/0002</t>
  </si>
  <si>
    <t xml:space="preserve">U/P12026/0005</t>
  </si>
  <si>
    <t xml:space="preserve">U/P12026/0093</t>
  </si>
  <si>
    <t xml:space="preserve">U/P12027/0001</t>
  </si>
  <si>
    <t xml:space="preserve">U/P12027/0002</t>
  </si>
  <si>
    <t xml:space="preserve">U/P12027/0005</t>
  </si>
  <si>
    <t xml:space="preserve">U/P12027/0093</t>
  </si>
  <si>
    <t xml:space="preserve">U/P12028/0001</t>
  </si>
  <si>
    <t xml:space="preserve">U/P12028/0002</t>
  </si>
  <si>
    <t xml:space="preserve">U/P12029/0001</t>
  </si>
  <si>
    <t xml:space="preserve">U/P12029/0002</t>
  </si>
  <si>
    <t xml:space="preserve">U/P12030/0001</t>
  </si>
  <si>
    <t xml:space="preserve">U/P12030/0002</t>
  </si>
  <si>
    <t xml:space="preserve">U/P12031/0001</t>
  </si>
  <si>
    <t xml:space="preserve">U/P12031/0002</t>
  </si>
  <si>
    <t xml:space="preserve">U/P12031/0093</t>
  </si>
  <si>
    <t xml:space="preserve">U/P12032/0001</t>
  </si>
  <si>
    <t xml:space="preserve">U/P12032/0002</t>
  </si>
  <si>
    <t xml:space="preserve">U/P12033/0001</t>
  </si>
  <si>
    <t xml:space="preserve">U/P12033/0002</t>
  </si>
  <si>
    <t xml:space="preserve">U/P12033/0093</t>
  </si>
  <si>
    <t xml:space="preserve">U/P12034/0001</t>
  </si>
  <si>
    <t xml:space="preserve">U/P12034/0002</t>
  </si>
  <si>
    <t xml:space="preserve">U/P12035/0001</t>
  </si>
  <si>
    <t xml:space="preserve">U/P12035/0002</t>
  </si>
  <si>
    <t xml:space="preserve">U/P12035/0005</t>
  </si>
  <si>
    <t xml:space="preserve">U/P12036/0001</t>
  </si>
  <si>
    <t xml:space="preserve">U/P12036/0002</t>
  </si>
  <si>
    <t xml:space="preserve">U/P12037/0001</t>
  </si>
  <si>
    <t xml:space="preserve">U/P12037/0002</t>
  </si>
  <si>
    <t xml:space="preserve">U/P12037/0093</t>
  </si>
  <si>
    <t xml:space="preserve">U/P12038/0001</t>
  </si>
  <si>
    <t xml:space="preserve">U/P12038/0002</t>
  </si>
  <si>
    <t xml:space="preserve">U/P12039/0001</t>
  </si>
  <si>
    <t xml:space="preserve">U/P12039/0002</t>
  </si>
  <si>
    <t xml:space="preserve">U/P12040/0001</t>
  </si>
  <si>
    <t xml:space="preserve">U/P12040/0002</t>
  </si>
  <si>
    <t xml:space="preserve">U/P12042/0001</t>
  </si>
  <si>
    <t xml:space="preserve">U/P12042/0002</t>
  </si>
  <si>
    <t xml:space="preserve">U/P12043/0001</t>
  </si>
  <si>
    <t xml:space="preserve">U/P12043/0002</t>
  </si>
  <si>
    <t xml:space="preserve">U/P12043/0093</t>
  </si>
  <si>
    <t xml:space="preserve">U/P12044/0001</t>
  </si>
  <si>
    <t xml:space="preserve">U/P12044/0002</t>
  </si>
  <si>
    <t xml:space="preserve">U/P12045/0001</t>
  </si>
  <si>
    <t xml:space="preserve">U/P12045/0093</t>
  </si>
  <si>
    <t xml:space="preserve">U/P12046/0001</t>
  </si>
  <si>
    <t xml:space="preserve">U/P12046/0002</t>
  </si>
  <si>
    <t xml:space="preserve">U/P12046/0003</t>
  </si>
  <si>
    <t xml:space="preserve">U/P12047/0001</t>
  </si>
  <si>
    <t xml:space="preserve">U/P12047/0002</t>
  </si>
  <si>
    <t xml:space="preserve">U/P12047/0093</t>
  </si>
  <si>
    <t xml:space="preserve">U/P13001/0001</t>
  </si>
  <si>
    <t xml:space="preserve">U/P13001/0002</t>
  </si>
  <si>
    <t xml:space="preserve">U/P13002/0001</t>
  </si>
  <si>
    <t xml:space="preserve">U/P13003/0002</t>
  </si>
  <si>
    <t xml:space="preserve">U/P13004/0001</t>
  </si>
  <si>
    <t xml:space="preserve">U/P13004/0002</t>
  </si>
  <si>
    <t xml:space="preserve">U/P13005/0001</t>
  </si>
  <si>
    <t xml:space="preserve">U/P13005/0002</t>
  </si>
  <si>
    <t xml:space="preserve">U/P13006/0002</t>
  </si>
  <si>
    <t xml:space="preserve">U/P13007/0001</t>
  </si>
  <si>
    <t xml:space="preserve">U/P13007/0002</t>
  </si>
  <si>
    <t xml:space="preserve">U/P13008/0001</t>
  </si>
  <si>
    <t xml:space="preserve">U/P13008/0002</t>
  </si>
  <si>
    <t xml:space="preserve">U/P13009/0001</t>
  </si>
  <si>
    <t xml:space="preserve">U/P13009/0002</t>
  </si>
  <si>
    <t xml:space="preserve">U/P13010/0001</t>
  </si>
  <si>
    <t xml:space="preserve">U/P13010/0002</t>
  </si>
  <si>
    <t xml:space="preserve">U/P13011/0001</t>
  </si>
  <si>
    <t xml:space="preserve">U/P13011/0002</t>
  </si>
  <si>
    <t xml:space="preserve">U/P13012/0001</t>
  </si>
  <si>
    <t xml:space="preserve">U/P13012/0002</t>
  </si>
  <si>
    <t xml:space="preserve">U/P13013/0001</t>
  </si>
  <si>
    <t xml:space="preserve">U/P13013/0002</t>
  </si>
  <si>
    <t xml:space="preserve">U/P13014/0001</t>
  </si>
  <si>
    <t xml:space="preserve">U/P13014/0002</t>
  </si>
  <si>
    <t xml:space="preserve">U/P13015/0001</t>
  </si>
  <si>
    <t xml:space="preserve">U/P13015/0002</t>
  </si>
  <si>
    <t xml:space="preserve">U/P13016/0001</t>
  </si>
  <si>
    <t xml:space="preserve">U/P13016/0002</t>
  </si>
  <si>
    <t xml:space="preserve">U/P13017/0001</t>
  </si>
  <si>
    <t xml:space="preserve">U/P13017/0002</t>
  </si>
  <si>
    <t xml:space="preserve">U/P13018/0001</t>
  </si>
  <si>
    <t xml:space="preserve">U/P13018/0002</t>
  </si>
  <si>
    <t xml:space="preserve">U/P13019/0001</t>
  </si>
  <si>
    <t xml:space="preserve">U/P13019/0002</t>
  </si>
  <si>
    <t xml:space="preserve">U/P13020/0001</t>
  </si>
  <si>
    <t xml:space="preserve">U/P13020/0002</t>
  </si>
  <si>
    <t xml:space="preserve">U/P13021/0001</t>
  </si>
  <si>
    <t xml:space="preserve">U/P13021/0002</t>
  </si>
  <si>
    <t xml:space="preserve">U/P13022/0001</t>
  </si>
  <si>
    <t xml:space="preserve">U/P13022/0002</t>
  </si>
  <si>
    <t xml:space="preserve">U/P13023/0001</t>
  </si>
  <si>
    <t xml:space="preserve">U/P13023/0002</t>
  </si>
  <si>
    <t xml:space="preserve">U/P13024/0001</t>
  </si>
  <si>
    <t xml:space="preserve">U/P13024/0002</t>
  </si>
  <si>
    <t xml:space="preserve">U/P13025/0001</t>
  </si>
  <si>
    <t xml:space="preserve">U/P13025/0002</t>
  </si>
  <si>
    <t xml:space="preserve">U/P13026/0001</t>
  </si>
  <si>
    <t xml:space="preserve">U/P13026/0002</t>
  </si>
  <si>
    <t xml:space="preserve">U/P13027/0001</t>
  </si>
  <si>
    <t xml:space="preserve">U/P13027/0002</t>
  </si>
  <si>
    <t xml:space="preserve">U/P14002/0001</t>
  </si>
  <si>
    <t xml:space="preserve">U/P14004/0001</t>
  </si>
  <si>
    <t xml:space="preserve">U/P14007/0001</t>
  </si>
  <si>
    <t xml:space="preserve">U/P14007/0002</t>
  </si>
  <si>
    <t xml:space="preserve">U/P15001/0001</t>
  </si>
  <si>
    <t xml:space="preserve">U/P15001/0002</t>
  </si>
  <si>
    <t xml:space="preserve">U/P15002/0002</t>
  </si>
  <si>
    <t xml:space="preserve">U/P15003/0001</t>
  </si>
  <si>
    <t xml:space="preserve">U/P15003/0002</t>
  </si>
  <si>
    <t xml:space="preserve">U/P15004/0001</t>
  </si>
  <si>
    <t xml:space="preserve">U/P15004/0002</t>
  </si>
  <si>
    <t xml:space="preserve">U/P15005/0001</t>
  </si>
  <si>
    <t xml:space="preserve">U/P15005/0002</t>
  </si>
  <si>
    <t xml:space="preserve">U/P15006/0001</t>
  </si>
  <si>
    <t xml:space="preserve">U/P15006/0002</t>
  </si>
  <si>
    <t xml:space="preserve">U/P15007/0001</t>
  </si>
  <si>
    <t xml:space="preserve">U/P15007/0002</t>
  </si>
  <si>
    <t xml:space="preserve">U/P16001/0001</t>
  </si>
  <si>
    <t xml:space="preserve">U/P16001/0002</t>
  </si>
  <si>
    <t xml:space="preserve">U/P16002/0001</t>
  </si>
  <si>
    <t xml:space="preserve">U/P16002/0002</t>
  </si>
  <si>
    <t xml:space="preserve">U/P16003/0001</t>
  </si>
  <si>
    <t xml:space="preserve">U/P16003/0002</t>
  </si>
  <si>
    <t xml:space="preserve">U/P16004/0001</t>
  </si>
  <si>
    <t xml:space="preserve">U/P16004/0002</t>
  </si>
  <si>
    <t xml:space="preserve">U/P16005/0001</t>
  </si>
  <si>
    <t xml:space="preserve">U/P16005/0002</t>
  </si>
  <si>
    <t xml:space="preserve">U/P16006/0001</t>
  </si>
  <si>
    <t xml:space="preserve">U/P16006/0002</t>
  </si>
  <si>
    <t xml:space="preserve">U/P16007/0001</t>
  </si>
  <si>
    <t xml:space="preserve">U/P16007/0002</t>
  </si>
  <si>
    <t xml:space="preserve">U/P16008/0001</t>
  </si>
  <si>
    <t xml:space="preserve">U/P16008/0002</t>
  </si>
  <si>
    <t xml:space="preserve">U/P16009/0001</t>
  </si>
  <si>
    <t xml:space="preserve">U/P16009/0002</t>
  </si>
  <si>
    <t xml:space="preserve">U/P16010/0001</t>
  </si>
  <si>
    <t xml:space="preserve">U/P16010/0002</t>
  </si>
  <si>
    <t xml:space="preserve">U/P16011/0001</t>
  </si>
  <si>
    <t xml:space="preserve">U/P16011/0002</t>
  </si>
  <si>
    <t xml:space="preserve">U/P16012/0001</t>
  </si>
  <si>
    <t xml:space="preserve">U/P16012/0002</t>
  </si>
  <si>
    <t xml:space="preserve">U/P16013/0001</t>
  </si>
  <si>
    <t xml:space="preserve">U/P16013/0002</t>
  </si>
  <si>
    <t xml:space="preserve">U/P16014/0001</t>
  </si>
  <si>
    <t xml:space="preserve">U/P16015/0001</t>
  </si>
  <si>
    <t xml:space="preserve">U/P16015/0002</t>
  </si>
  <si>
    <t xml:space="preserve">U/P16016/0001</t>
  </si>
  <si>
    <t xml:space="preserve">U/P16016/0002</t>
  </si>
  <si>
    <t xml:space="preserve">U/P16017/0001</t>
  </si>
  <si>
    <t xml:space="preserve">U/P16017/0002</t>
  </si>
  <si>
    <t xml:space="preserve">U/P16018/0001</t>
  </si>
  <si>
    <t xml:space="preserve">U/P16018/0002</t>
  </si>
  <si>
    <t xml:space="preserve">U/P17001/0001</t>
  </si>
  <si>
    <t xml:space="preserve">U/P17001/0002</t>
  </si>
  <si>
    <t xml:space="preserve">U/P17002/0001</t>
  </si>
  <si>
    <t xml:space="preserve">U/P17002/0002</t>
  </si>
  <si>
    <t xml:space="preserve">U/P17003/0001</t>
  </si>
  <si>
    <t xml:space="preserve">U/P17003/0002</t>
  </si>
  <si>
    <t xml:space="preserve">U/P17004/0001</t>
  </si>
  <si>
    <t xml:space="preserve">U/P17004/0002</t>
  </si>
  <si>
    <t xml:space="preserve">U/P17005/0001</t>
  </si>
  <si>
    <t xml:space="preserve">U/P17005/0002</t>
  </si>
  <si>
    <t xml:space="preserve">U/P17006/0001</t>
  </si>
  <si>
    <t xml:space="preserve">U/P17006/0002</t>
  </si>
  <si>
    <t xml:space="preserve">U/P17007/0001</t>
  </si>
  <si>
    <t xml:space="preserve">U/P17007/0002</t>
  </si>
  <si>
    <t xml:space="preserve">U/P17008/0001</t>
  </si>
  <si>
    <t xml:space="preserve">U/P17008/0002</t>
  </si>
  <si>
    <t xml:space="preserve">U/P17009/0001</t>
  </si>
  <si>
    <t xml:space="preserve">U/P17009/0002</t>
  </si>
  <si>
    <t xml:space="preserve">U/P17010/0001</t>
  </si>
  <si>
    <t xml:space="preserve">U/P17010/0002</t>
  </si>
  <si>
    <t xml:space="preserve">U/P17011/0001</t>
  </si>
  <si>
    <t xml:space="preserve">U/P17011/0002</t>
  </si>
  <si>
    <t xml:space="preserve">U/P17012/0001</t>
  </si>
  <si>
    <t xml:space="preserve">U/P17012/0002</t>
  </si>
  <si>
    <t xml:space="preserve">U/P17013/0001</t>
  </si>
  <si>
    <t xml:space="preserve">U/P17013/0002</t>
  </si>
  <si>
    <t xml:space="preserve">U/P17014/0001</t>
  </si>
  <si>
    <t xml:space="preserve">U/P17014/0002</t>
  </si>
  <si>
    <t xml:space="preserve">U/P17015/0001</t>
  </si>
  <si>
    <t xml:space="preserve">U/P17015/0002</t>
  </si>
  <si>
    <t xml:space="preserve">U/P17016/0001</t>
  </si>
  <si>
    <t xml:space="preserve">U/P17016/0002</t>
  </si>
  <si>
    <t xml:space="preserve">U/P17017/0001</t>
  </si>
  <si>
    <t xml:space="preserve">U/P17017/0002</t>
  </si>
  <si>
    <t xml:space="preserve">U/P17018/0001</t>
  </si>
  <si>
    <t xml:space="preserve">U/P17018/0002</t>
  </si>
  <si>
    <t xml:space="preserve">U/P17019/0001</t>
  </si>
  <si>
    <t xml:space="preserve">U/P17019/0002</t>
  </si>
  <si>
    <t xml:space="preserve">U/P17020/0001</t>
  </si>
  <si>
    <t xml:space="preserve">U/P17020/0002</t>
  </si>
  <si>
    <t xml:space="preserve">U/P17021/0001</t>
  </si>
  <si>
    <t xml:space="preserve">U/P17021/0002</t>
  </si>
  <si>
    <t xml:space="preserve">U/P17022/0001</t>
  </si>
  <si>
    <t xml:space="preserve">U/P17022/0002</t>
  </si>
  <si>
    <t xml:space="preserve">U/P17023/0001</t>
  </si>
  <si>
    <t xml:space="preserve">U/P17023/0002</t>
  </si>
  <si>
    <t xml:space="preserve">U/P17024/0001</t>
  </si>
  <si>
    <t xml:space="preserve">U/P17024/0002</t>
  </si>
  <si>
    <t xml:space="preserve">U/P17025/0001</t>
  </si>
  <si>
    <t xml:space="preserve">U/P17025/0002</t>
  </si>
  <si>
    <t xml:space="preserve">U/P17026/0001</t>
  </si>
  <si>
    <t xml:space="preserve">U/P17026/0002</t>
  </si>
  <si>
    <t xml:space="preserve">U/P17027/0001</t>
  </si>
  <si>
    <t xml:space="preserve">U/P17027/0002</t>
  </si>
  <si>
    <t xml:space="preserve">U/P17028/0001</t>
  </si>
  <si>
    <t xml:space="preserve">U/P17028/0002</t>
  </si>
  <si>
    <t xml:space="preserve">U/P17029/0001</t>
  </si>
  <si>
    <t xml:space="preserve">U/P17029/0002</t>
  </si>
  <si>
    <t xml:space="preserve">U/P17030/0001</t>
  </si>
  <si>
    <t xml:space="preserve">U/P17030/0002</t>
  </si>
  <si>
    <t xml:space="preserve">U/P17031/0001</t>
  </si>
  <si>
    <t xml:space="preserve">U/P17031/0002</t>
  </si>
  <si>
    <t xml:space="preserve">U/P17032/0001</t>
  </si>
  <si>
    <t xml:space="preserve">U/P17032/0002</t>
  </si>
  <si>
    <t xml:space="preserve">U/P17033/0001</t>
  </si>
  <si>
    <t xml:space="preserve">U/P17033/0002</t>
  </si>
  <si>
    <t xml:space="preserve">U/P17034/0001</t>
  </si>
  <si>
    <t xml:space="preserve">U/P17034/0002</t>
  </si>
  <si>
    <t xml:space="preserve">U/P17035/0001</t>
  </si>
  <si>
    <t xml:space="preserve">U/P17035/0002</t>
  </si>
  <si>
    <t xml:space="preserve">U/P17036/0001</t>
  </si>
  <si>
    <t xml:space="preserve">U/P17036/0002</t>
  </si>
  <si>
    <t xml:space="preserve">U/P17037/0001</t>
  </si>
  <si>
    <t xml:space="preserve">U/P17037/0002</t>
  </si>
  <si>
    <t xml:space="preserve">U/P17038/0001</t>
  </si>
  <si>
    <t xml:space="preserve">U/P17038/0002</t>
  </si>
  <si>
    <t xml:space="preserve">U/P17039/0001</t>
  </si>
  <si>
    <t xml:space="preserve">U/P17039/0002</t>
  </si>
  <si>
    <t xml:space="preserve">U/P17040/0001</t>
  </si>
  <si>
    <t xml:space="preserve">U/P17040/0002</t>
  </si>
  <si>
    <t xml:space="preserve">U/P17041/0001</t>
  </si>
  <si>
    <t xml:space="preserve">U/P17041/0002</t>
  </si>
  <si>
    <t xml:space="preserve">U/P17042/0001</t>
  </si>
  <si>
    <t xml:space="preserve">U/P17042/0002</t>
  </si>
  <si>
    <t xml:space="preserve">U/P17043/0001</t>
  </si>
  <si>
    <t xml:space="preserve">U/P17043/0002</t>
  </si>
  <si>
    <t xml:space="preserve">U/P17044/0001</t>
  </si>
  <si>
    <t xml:space="preserve">U/P17044/0002</t>
  </si>
  <si>
    <t xml:space="preserve">U/P17045/0001</t>
  </si>
  <si>
    <t xml:space="preserve">U/P17045/0002</t>
  </si>
  <si>
    <t xml:space="preserve">U/P17046/0001</t>
  </si>
  <si>
    <t xml:space="preserve">U/P17046/0002</t>
  </si>
  <si>
    <t xml:space="preserve">U/P17047/0001</t>
  </si>
  <si>
    <t xml:space="preserve">U/P17047/0002</t>
  </si>
  <si>
    <t xml:space="preserve">U/P17048/0001</t>
  </si>
  <si>
    <t xml:space="preserve">U/P17048/0002</t>
  </si>
  <si>
    <t xml:space="preserve">U/P17049/0001</t>
  </si>
  <si>
    <t xml:space="preserve">U/P17049/0002</t>
  </si>
  <si>
    <t xml:space="preserve">U/P17050/0001</t>
  </si>
  <si>
    <t xml:space="preserve">U/P17050/0002</t>
  </si>
  <si>
    <t xml:space="preserve">U/P17051/0001</t>
  </si>
  <si>
    <t xml:space="preserve">U/P17051/0002</t>
  </si>
  <si>
    <t xml:space="preserve">U/P17052/0001</t>
  </si>
  <si>
    <t xml:space="preserve">U/P17052/0002</t>
  </si>
  <si>
    <t xml:space="preserve">U/P17053/0001</t>
  </si>
  <si>
    <t xml:space="preserve">U/P17053/0002</t>
  </si>
  <si>
    <t xml:space="preserve">U/P17054/0001</t>
  </si>
  <si>
    <t xml:space="preserve">U/P17054/0002</t>
  </si>
  <si>
    <t xml:space="preserve">U/P17055/0001</t>
  </si>
  <si>
    <t xml:space="preserve">U/P17055/0002</t>
  </si>
  <si>
    <t xml:space="preserve">U/P17056/0001</t>
  </si>
  <si>
    <t xml:space="preserve">U/P17056/0002</t>
  </si>
  <si>
    <t xml:space="preserve">U/P17057/0001</t>
  </si>
  <si>
    <t xml:space="preserve">U/P17057/0002</t>
  </si>
  <si>
    <t xml:space="preserve">U/P17058/0001</t>
  </si>
  <si>
    <t xml:space="preserve">U/P17058/0002</t>
  </si>
  <si>
    <t xml:space="preserve">U/P17059/0001</t>
  </si>
  <si>
    <t xml:space="preserve">U/P17059/0002</t>
  </si>
  <si>
    <t xml:space="preserve">U/P17060/0001</t>
  </si>
  <si>
    <t xml:space="preserve">U/P17060/0002</t>
  </si>
  <si>
    <t xml:space="preserve">U/P17061/0001</t>
  </si>
  <si>
    <t xml:space="preserve">U/P17061/0002</t>
  </si>
  <si>
    <t xml:space="preserve">U/P17062/0001</t>
  </si>
  <si>
    <t xml:space="preserve">U/P17062/0002</t>
  </si>
  <si>
    <t xml:space="preserve">U/P17063/0001</t>
  </si>
  <si>
    <t xml:space="preserve">U/P17063/0002</t>
  </si>
  <si>
    <t xml:space="preserve">U/P17064/0001</t>
  </si>
  <si>
    <t xml:space="preserve">U/P17064/0002</t>
  </si>
  <si>
    <t xml:space="preserve">U/P17065/0001</t>
  </si>
  <si>
    <t xml:space="preserve">U/P17065/0002</t>
  </si>
  <si>
    <t xml:space="preserve">U/P17066/0001</t>
  </si>
  <si>
    <t xml:space="preserve">U/P17066/0002</t>
  </si>
  <si>
    <t xml:space="preserve">U/P17067/0001</t>
  </si>
  <si>
    <t xml:space="preserve">U/P17067/0002</t>
  </si>
  <si>
    <t xml:space="preserve">U/P17068/0002</t>
  </si>
  <si>
    <t xml:space="preserve">U/P17069/0002</t>
  </si>
  <si>
    <t xml:space="preserve">U/P17070/0001</t>
  </si>
  <si>
    <t xml:space="preserve">U/P17070/0002</t>
  </si>
  <si>
    <t xml:space="preserve">U/P17071/0001</t>
  </si>
  <si>
    <t xml:space="preserve">U/P17071/0002</t>
  </si>
  <si>
    <t xml:space="preserve">U/P17072/0002</t>
  </si>
  <si>
    <t xml:space="preserve">U/P18001/0001</t>
  </si>
  <si>
    <t xml:space="preserve">U/P18001/0002</t>
  </si>
  <si>
    <t xml:space="preserve">U/P18002/0001</t>
  </si>
  <si>
    <t xml:space="preserve">U/P18002/0002</t>
  </si>
  <si>
    <t xml:space="preserve">U/P18003/0001</t>
  </si>
  <si>
    <t xml:space="preserve">U/P18003/0002</t>
  </si>
  <si>
    <t xml:space="preserve">U/P18004/0001</t>
  </si>
  <si>
    <t xml:space="preserve">U/P18004/0002</t>
  </si>
  <si>
    <t xml:space="preserve">U/P18005/0001</t>
  </si>
  <si>
    <t xml:space="preserve">U/P18005/0002</t>
  </si>
  <si>
    <t xml:space="preserve">U/P18006/0001</t>
  </si>
  <si>
    <t xml:space="preserve">U/P18006/0002</t>
  </si>
  <si>
    <t xml:space="preserve">U/P18007/0001</t>
  </si>
  <si>
    <t xml:space="preserve">U/P18007/0002</t>
  </si>
  <si>
    <t xml:space="preserve">U/P18008/0001</t>
  </si>
  <si>
    <t xml:space="preserve">U/P18008/0002</t>
  </si>
  <si>
    <t xml:space="preserve">U/P18009/0001</t>
  </si>
  <si>
    <t xml:space="preserve">U/P18009/0002</t>
  </si>
  <si>
    <t xml:space="preserve">U/P18010/0001</t>
  </si>
  <si>
    <t xml:space="preserve">U/P18010/0002</t>
  </si>
  <si>
    <t xml:space="preserve">U/P18011/0001</t>
  </si>
  <si>
    <t xml:space="preserve">U/P18011/0002</t>
  </si>
  <si>
    <t xml:space="preserve">U/P18012/0001</t>
  </si>
  <si>
    <t xml:space="preserve">U/P18012/0002</t>
  </si>
  <si>
    <t xml:space="preserve">U/P18013/0001</t>
  </si>
  <si>
    <t xml:space="preserve">U/P18013/0002</t>
  </si>
  <si>
    <t xml:space="preserve">U/P18014/0001</t>
  </si>
  <si>
    <t xml:space="preserve">U/P18014/0002</t>
  </si>
  <si>
    <t xml:space="preserve">U/P18015/0001</t>
  </si>
  <si>
    <t xml:space="preserve">U/P18015/0002</t>
  </si>
  <si>
    <t xml:space="preserve">U/P18016/0001</t>
  </si>
  <si>
    <t xml:space="preserve">U/P18016/0002</t>
  </si>
  <si>
    <t xml:space="preserve">U/P18017/0001</t>
  </si>
  <si>
    <t xml:space="preserve">U/P18017/0002</t>
  </si>
  <si>
    <t xml:space="preserve">U/P18018/0001</t>
  </si>
  <si>
    <t xml:space="preserve">U/P18018/0002</t>
  </si>
  <si>
    <t xml:space="preserve">U/P18019/0001</t>
  </si>
  <si>
    <t xml:space="preserve">U/P18019/0002</t>
  </si>
  <si>
    <t xml:space="preserve">U/P18020/0001</t>
  </si>
  <si>
    <t xml:space="preserve">U/P18020/0002</t>
  </si>
  <si>
    <t xml:space="preserve">U/P18021/0001</t>
  </si>
  <si>
    <t xml:space="preserve">U/P18021/0002</t>
  </si>
  <si>
    <t xml:space="preserve">U/P18022/0001</t>
  </si>
  <si>
    <t xml:space="preserve">U/P18022/0002</t>
  </si>
  <si>
    <t xml:space="preserve">U/P18023/0001</t>
  </si>
  <si>
    <t xml:space="preserve">U/P18023/0002</t>
  </si>
  <si>
    <t xml:space="preserve">U/P18024/0001</t>
  </si>
  <si>
    <t xml:space="preserve">U/P18024/0002</t>
  </si>
  <si>
    <t xml:space="preserve">U/P18025/0001</t>
  </si>
  <si>
    <t xml:space="preserve">U/P18025/0002</t>
  </si>
  <si>
    <t xml:space="preserve">U/SFUE/2/8</t>
  </si>
  <si>
    <t xml:space="preserve">Muzeum Warszawskiej Pragi</t>
  </si>
  <si>
    <t xml:space="preserve">U/SFUE/2/12</t>
  </si>
  <si>
    <t xml:space="preserve">Budowa Trasy Mostu Północnego do węzła z ul. Modlińską oraz od węzła z ul. Pułkową do węzła przesiadkowego "Młociny" </t>
  </si>
  <si>
    <t xml:space="preserve">U/SFUE/2/13</t>
  </si>
  <si>
    <t xml:space="preserve">Modernizacja Al.. Jerozolimskich - budowa węzła Łopuszańska - Kleszczowa </t>
  </si>
  <si>
    <t xml:space="preserve">U/SFUE/2/14</t>
  </si>
  <si>
    <t xml:space="preserve">Budowa ul. Nowolazurowej na odcinku od Al. Jerozolimskich do Trasy AK - Zadanie A od Al. Jerozolimskich do ul. Ks. Juliana Chrościckiego</t>
  </si>
  <si>
    <t xml:space="preserve">U/SFUE/4/65</t>
  </si>
  <si>
    <t xml:space="preserve">Życie bez niezdrowego jedzenia</t>
  </si>
  <si>
    <t xml:space="preserve">U/SFUE/4/66</t>
  </si>
  <si>
    <t xml:space="preserve">Sprostanie wyzwaniom i zmianom społeczeństwa</t>
  </si>
  <si>
    <t xml:space="preserve">U/SFUE/4/67</t>
  </si>
  <si>
    <t xml:space="preserve">Znaczenie i miejsce wód podziemnych w ludzkim życiu</t>
  </si>
  <si>
    <t xml:space="preserve">U/SFUE/4/68</t>
  </si>
  <si>
    <t xml:space="preserve">Niezwykła, błękitna Europa</t>
  </si>
  <si>
    <t xml:space="preserve">U/SFUE/4/69</t>
  </si>
  <si>
    <t xml:space="preserve">What's outside your window</t>
  </si>
  <si>
    <t xml:space="preserve">U/SFUE/4/73</t>
  </si>
  <si>
    <t xml:space="preserve">Young Reporters</t>
  </si>
  <si>
    <t xml:space="preserve">U/SFUE/4/74</t>
  </si>
  <si>
    <t xml:space="preserve">Different Countries, Different Cultures - One Europe</t>
  </si>
  <si>
    <t xml:space="preserve">U/SFUE/4/75</t>
  </si>
  <si>
    <t xml:space="preserve">W.E. C.A.R.E: Water, Energy, Comunikation, Air, Recykling, Environment for our future</t>
  </si>
  <si>
    <t xml:space="preserve">U/SFUE/4/76</t>
  </si>
  <si>
    <t xml:space="preserve">Friends of the earth : we know and respekt european ecosystems</t>
  </si>
  <si>
    <t xml:space="preserve">U/SFUE/4/77</t>
  </si>
  <si>
    <t xml:space="preserve">Zastosowanie energii odnawialnej w długofalowej ochronie środowiska w najbliższej okolicy</t>
  </si>
  <si>
    <t xml:space="preserve">U/SFUE/4/79</t>
  </si>
  <si>
    <t xml:space="preserve">Between Religions and Ethics - A Common Ground</t>
  </si>
  <si>
    <t xml:space="preserve">U/SFUE/4/82</t>
  </si>
  <si>
    <t xml:space="preserve">Samll feet big steps</t>
  </si>
  <si>
    <t xml:space="preserve">U/SFUE/6/22</t>
  </si>
  <si>
    <t xml:space="preserve">Zielone światło dla młodych profesjonalistów, europejskie doświadczenia zawodowe</t>
  </si>
  <si>
    <t xml:space="preserve">U/SFUE/6/23</t>
  </si>
  <si>
    <t xml:space="preserve">Zagraniczne praktyki zawodowe dla uczniów Zespołu SzkółNr 26</t>
  </si>
  <si>
    <t xml:space="preserve">U/SFUE/6/24</t>
  </si>
  <si>
    <t xml:space="preserve">InterCAR - "Car Repair, Serwise and Retail content orientated language learning in Poland"</t>
  </si>
  <si>
    <t xml:space="preserve">U/SFUE/8/7</t>
  </si>
  <si>
    <t xml:space="preserve">Europe Direct - Warszawa</t>
  </si>
  <si>
    <t xml:space="preserve">U/SFUE/8/12</t>
  </si>
  <si>
    <t xml:space="preserve">IMAGEEN - Improvement of Methodologies and Governance of European Entrepreneurship Network</t>
  </si>
  <si>
    <t xml:space="preserve">U/SFUE/8/13</t>
  </si>
  <si>
    <t xml:space="preserve">I-SPEED - Information Society Policies for Sustainable European Economic Development</t>
  </si>
  <si>
    <t xml:space="preserve">U/SFUE/8/14</t>
  </si>
  <si>
    <t xml:space="preserve">Ochrona siedlisk kluczowych gatunków ptaków Doliny Środkowej Wisły w warunkach intensywnej presji aglomeracji warszawkiej</t>
  </si>
  <si>
    <t xml:space="preserve">U/SFUE/8/15</t>
  </si>
  <si>
    <t xml:space="preserve">"Re-Play - Renforcer le droit de jouer"</t>
  </si>
  <si>
    <t xml:space="preserve">U/SFUE/8/16</t>
  </si>
  <si>
    <t xml:space="preserve">Et Lettera</t>
  </si>
  <si>
    <t xml:space="preserve">U/SFUE/8/17</t>
  </si>
  <si>
    <t xml:space="preserve">Cities on Power</t>
  </si>
  <si>
    <t xml:space="preserve">U/SFUE/8/18</t>
  </si>
  <si>
    <t xml:space="preserve">Cascade</t>
  </si>
  <si>
    <t xml:space="preserve">U/SFUE/12/25</t>
  </si>
  <si>
    <t xml:space="preserve">Tygrysy rynku pracy</t>
  </si>
  <si>
    <t xml:space="preserve">U/SFUE/12/39</t>
  </si>
  <si>
    <t xml:space="preserve">Centrum aktywności społecznej</t>
  </si>
  <si>
    <t xml:space="preserve">U/SFUE/12/41</t>
  </si>
  <si>
    <t xml:space="preserve">Nowa szkoła</t>
  </si>
  <si>
    <t xml:space="preserve">U/SFUE/12/48</t>
  </si>
  <si>
    <t xml:space="preserve">Europejski Certyfikat Umiejętności Komputerowych</t>
  </si>
  <si>
    <t xml:space="preserve">U/SFUE/12/49</t>
  </si>
  <si>
    <t xml:space="preserve">Ośrodek Dziennego pobytu dla osób z chorobą Parkinsona</t>
  </si>
  <si>
    <t xml:space="preserve">U/SFUE/12/50</t>
  </si>
  <si>
    <t xml:space="preserve">Przedszkole Równych Szans</t>
  </si>
  <si>
    <t xml:space="preserve">U/SFUE/12/54</t>
  </si>
  <si>
    <t xml:space="preserve">Szkoła w centrum uwagi</t>
  </si>
  <si>
    <t xml:space="preserve">U/SFUE/12/58</t>
  </si>
  <si>
    <t xml:space="preserve">Mobilność młodzieży szkolnej - program zajęć pozalekcyjnych dla uczniów i słuchaczy Zespołu Szkół Licealnych i Ekonomicznych w Warszawie</t>
  </si>
  <si>
    <t xml:space="preserve">U/SFUE/12/59</t>
  </si>
  <si>
    <t xml:space="preserve">Zawody przyszłości - program podnoszenia kwalifikacji zawodowych uczniów Zespołu Szkół Gastronomicznych w Warszawie</t>
  </si>
  <si>
    <t xml:space="preserve">U/SFUE/12/60</t>
  </si>
  <si>
    <t xml:space="preserve">NOVUS - program rozwoju administracji samorządowej Warszawy, Poznania, Lublina, Ełku i Łodzi</t>
  </si>
  <si>
    <t xml:space="preserve">U/SFUE/12/61</t>
  </si>
  <si>
    <t xml:space="preserve">Lepszy start dla "Zawodowca"</t>
  </si>
  <si>
    <t xml:space="preserve">U/SFUE/12/62</t>
  </si>
  <si>
    <t xml:space="preserve">E-liceum - pilotażowe wdrożenie e-leamingu jako metody wspierającej nauczanie w CKU Nr 3 w Warszawie</t>
  </si>
  <si>
    <t xml:space="preserve">U/SFUE/12/63</t>
  </si>
  <si>
    <t xml:space="preserve">Zostań w Polsce - swoim szefem!</t>
  </si>
  <si>
    <t xml:space="preserve">U/SFUE/12/65</t>
  </si>
  <si>
    <t xml:space="preserve">Atrakcyjny zawodowo pracownik - program podnoszenia kwalifikacji zawodowych uczniów Zespołu Szkół Zawodowych nr 36 w Warszawie</t>
  </si>
  <si>
    <t xml:space="preserve">U/SFUE/12/66</t>
  </si>
  <si>
    <t xml:space="preserve">Wychowawca 45+ XXI wieku</t>
  </si>
  <si>
    <t xml:space="preserve">U/SFUE/12/69</t>
  </si>
  <si>
    <t xml:space="preserve">Język obcy dla Nauczyciela/Nauczycielki 45+</t>
  </si>
  <si>
    <t xml:space="preserve">U/SFUE/12/70</t>
  </si>
  <si>
    <t xml:space="preserve">Nauczyciel/Nauczycielka 45+ z ECDL</t>
  </si>
  <si>
    <t xml:space="preserve">U/SFUE/12/72</t>
  </si>
  <si>
    <t xml:space="preserve">Dajmy się poznać - aktywizacja społeczno-zawodowa osób wychowujących dzieci z deficytami rozwojowymi.</t>
  </si>
  <si>
    <t xml:space="preserve">U/SFUE/12/73</t>
  </si>
  <si>
    <t xml:space="preserve">Ucz się aby działać - warsztaty oraz zajecia wyrównawcze dla uczniów ZS 27 w Warszawie</t>
  </si>
  <si>
    <t xml:space="preserve">U/SFUE/12/74</t>
  </si>
  <si>
    <t xml:space="preserve">Nowe mozliwości, nowe kwalifikacje - specjalizacja konserwator urządzeń dźwigowych</t>
  </si>
  <si>
    <t xml:space="preserve">U/SFUE/12/75</t>
  </si>
  <si>
    <t xml:space="preserve">Faber - Rzemiosło motorem tworzenia zawodów kreatywnych</t>
  </si>
  <si>
    <t xml:space="preserve">U/SFUE/12/76</t>
  </si>
  <si>
    <t xml:space="preserve">Doskonalenie kompetencji zarządzania warszawskimi gimnazjami i szkołami ponadgimnazjalnymi</t>
  </si>
  <si>
    <t xml:space="preserve">U/SFUE/12/77</t>
  </si>
  <si>
    <t xml:space="preserve">Rozwój kompetencji kadr sportowych systemu oświaty m.st. Warszawy (umowa partnerska)</t>
  </si>
  <si>
    <t xml:space="preserve">U/SFUE/12/79</t>
  </si>
  <si>
    <t xml:space="preserve">Kwalifikacje twoją szansą. Szkolenia zawodowe dla pracujących kobiet</t>
  </si>
  <si>
    <t xml:space="preserve">U/SFUE/12/80</t>
  </si>
  <si>
    <t xml:space="preserve">Mój wybór, moja decyzja - badania predyspozycji zawodowych uczniów szkół zawodowych i techników</t>
  </si>
  <si>
    <t xml:space="preserve">U/SFUE/12/81</t>
  </si>
  <si>
    <t xml:space="preserve">Edukacja ku niezależności</t>
  </si>
  <si>
    <t xml:space="preserve">U/SFUE/12/83</t>
  </si>
  <si>
    <t xml:space="preserve">Dojrzali kompetentni w pracy</t>
  </si>
  <si>
    <t xml:space="preserve">U/SFUE/12/84</t>
  </si>
  <si>
    <t xml:space="preserve">Integracja i Edukacja Romów  z Dzielnicy Ursus m.st.Warszawy</t>
  </si>
  <si>
    <t xml:space="preserve">U/SFUE/12/85</t>
  </si>
  <si>
    <t xml:space="preserve">TORO - w poszukiwaniu skutecznych metod wsparcia instytucji ekonomii społecznej</t>
  </si>
  <si>
    <t xml:space="preserve">U/SFUE/12/102</t>
  </si>
  <si>
    <t xml:space="preserve">Nowe umiejętności - nowy zawód. Wracam do pracy</t>
  </si>
  <si>
    <t xml:space="preserve">U/SFUE/12/103</t>
  </si>
  <si>
    <t xml:space="preserve">Poligrafia XXI wieku</t>
  </si>
  <si>
    <t xml:space="preserve">U/SFUE/12/104</t>
  </si>
  <si>
    <t xml:space="preserve">Technik elektronik - zawód przyszłości</t>
  </si>
  <si>
    <t xml:space="preserve">U/SFUE/12/105</t>
  </si>
  <si>
    <t xml:space="preserve">Specjaliści na światowym poziomie - certyfikaty ECDL dla uczniów Technikum Mechatronicznego nr 1 w Warszawie</t>
  </si>
  <si>
    <t xml:space="preserve">U/SFUE/12/106</t>
  </si>
  <si>
    <t xml:space="preserve">Zmotywuj siebie - program aktywizacji zawodowej bezrobotnych mieszkańców Warszwy</t>
  </si>
  <si>
    <t xml:space="preserve">U/SFUE/12/107</t>
  </si>
  <si>
    <t xml:space="preserve">Zanim dorosnę - program dla uczniów Zespołu Szkół Nr 65 z Dzielnicy Wola m.st. Warszawy</t>
  </si>
  <si>
    <t xml:space="preserve">U/SFUE/12/108</t>
  </si>
  <si>
    <t xml:space="preserve">Tort życia program dla uczniów klas I-II Gimnazjum Nr 46 i 51 z Dzielnicy Wola m.st. Warszawy</t>
  </si>
  <si>
    <t xml:space="preserve">U/SFUE/12/109</t>
  </si>
  <si>
    <t xml:space="preserve">Nasza szkoła jest fajna</t>
  </si>
  <si>
    <t xml:space="preserve">U/SFUE/12/110</t>
  </si>
  <si>
    <t xml:space="preserve">Twój sukces w Twoich rękach</t>
  </si>
  <si>
    <t xml:space="preserve">U/SFUE/12/111</t>
  </si>
  <si>
    <t xml:space="preserve">Salon Artystów Rzemiosła</t>
  </si>
  <si>
    <t xml:space="preserve">U/SFUE/12/112</t>
  </si>
  <si>
    <t xml:space="preserve">Przedsiębiorcze Mazowsze</t>
  </si>
  <si>
    <t xml:space="preserve">U/SFUE/12/113</t>
  </si>
  <si>
    <t xml:space="preserve">Nie tylko dla orłów</t>
  </si>
  <si>
    <t xml:space="preserve">U/SFUE/15/4</t>
  </si>
  <si>
    <t xml:space="preserve">II Linia metra w Warszawie - Prace przygotowawcze projekt i budowa odcinka centralnego wraz z zakupem taboru</t>
  </si>
  <si>
    <t xml:space="preserve">U/SFUE/15/5</t>
  </si>
  <si>
    <t xml:space="preserve">Ośrodek Rehabilitacji Krajowych Ptaków Chronionych PTASI AZYL</t>
  </si>
  <si>
    <t xml:space="preserve">U/SFUE/15/6</t>
  </si>
  <si>
    <t xml:space="preserve">Utworzenie i prowadzenie Centrum CITES na terenie Miejskiego Ogrodu Zoologicznego w Warszawie</t>
  </si>
  <si>
    <t xml:space="preserve">U/SFUE/16/7</t>
  </si>
  <si>
    <t xml:space="preserve">Warszawska Przestrzeń Technologiczna - Centrum Przedsiębiorczości Smolna 6</t>
  </si>
  <si>
    <t xml:space="preserve">U/SFUE/16/9</t>
  </si>
  <si>
    <t xml:space="preserve">Rozbudowa i przebudowa budynku szkoły na filię Domu Pomocy Społecznej Na Przedwiośniu</t>
  </si>
  <si>
    <t xml:space="preserve">U/SFUE/16/11</t>
  </si>
  <si>
    <t xml:space="preserve">Warszawska Przestrzeń Technologiczna - Centrum Kreatywności Targowa 56</t>
  </si>
  <si>
    <t xml:space="preserve">U/SFUE/17/1</t>
  </si>
  <si>
    <t xml:space="preserve">Przeciwdziałanie wykluczeniu cyfrowemu osób niepełnosprawnych w Warszawie</t>
  </si>
  <si>
    <t xml:space="preserve">U/SFUE/17/2</t>
  </si>
  <si>
    <t xml:space="preserve">Nowoczesne technologie szansą rozwoju zawodowego i aktywizacji społecznej osób niepełnosprawnych</t>
  </si>
  <si>
    <t xml:space="preserve">U/SFUE/17/3</t>
  </si>
  <si>
    <t xml:space="preserve">Warszawski węzeł wodno - rowerowy pedałuj i płyń (BIKE &amp; SAIL)</t>
  </si>
  <si>
    <t xml:space="preserve">U/SFUE/18/1</t>
  </si>
  <si>
    <t xml:space="preserve">OPEN HOUSE</t>
  </si>
  <si>
    <t xml:space="preserve">U/SFUE/19/2</t>
  </si>
  <si>
    <t xml:space="preserve">RBGC - Rail Baltica Growth Corridor</t>
  </si>
  <si>
    <t xml:space="preserve">U/SFUE/20/1</t>
  </si>
  <si>
    <t xml:space="preserve">E3SoHo</t>
  </si>
  <si>
    <t xml:space="preserve">U/SFUE/20/2</t>
  </si>
  <si>
    <t xml:space="preserve">ICE - WISH</t>
  </si>
  <si>
    <t xml:space="preserve">U/SFUE/21/1</t>
  </si>
  <si>
    <t xml:space="preserve">Międzykulturowa Szkoła w Wielokulturowej Społeczności (umowa partnerska)</t>
  </si>
  <si>
    <t xml:space="preserve">U/U00002/0061</t>
  </si>
  <si>
    <t xml:space="preserve">U/U00002/0064</t>
  </si>
  <si>
    <t xml:space="preserve">U/U00003/0001</t>
  </si>
  <si>
    <t xml:space="preserve">U/U00003/0003</t>
  </si>
  <si>
    <t xml:space="preserve">U/U00003/0005</t>
  </si>
  <si>
    <t xml:space="preserve">U/U00003/0008</t>
  </si>
  <si>
    <t xml:space="preserve">U/U00003/0017</t>
  </si>
  <si>
    <t xml:space="preserve">U/U00003/0018</t>
  </si>
  <si>
    <t xml:space="preserve">U/U00003/0019</t>
  </si>
  <si>
    <t xml:space="preserve">U/U00003/0022</t>
  </si>
  <si>
    <t xml:space="preserve">U/U00003/0032</t>
  </si>
  <si>
    <t xml:space="preserve">U/U00003/0033</t>
  </si>
  <si>
    <t xml:space="preserve">U/U00003/0063</t>
  </si>
  <si>
    <t xml:space="preserve">U/U00003/0094</t>
  </si>
  <si>
    <t xml:space="preserve">U/U00004/0050</t>
  </si>
  <si>
    <t xml:space="preserve">U/U00005/0052</t>
  </si>
  <si>
    <t xml:space="preserve">U/U00008/0003</t>
  </si>
  <si>
    <t xml:space="preserve">U/U00008/0084</t>
  </si>
  <si>
    <t xml:space="preserve">U/U00010/0024</t>
  </si>
  <si>
    <t xml:space="preserve">U/U00010/0030</t>
  </si>
  <si>
    <t xml:space="preserve">U/U00010/0058</t>
  </si>
  <si>
    <t xml:space="preserve">U/U00011/0003</t>
  </si>
  <si>
    <t xml:space="preserve">U/U00011/0059</t>
  </si>
  <si>
    <t xml:space="preserve">U/U00011/0060</t>
  </si>
  <si>
    <t xml:space="preserve">U/U00012/0002</t>
  </si>
  <si>
    <t xml:space="preserve">U/U00012/0024</t>
  </si>
  <si>
    <t xml:space="preserve">U/U00012/0030</t>
  </si>
  <si>
    <t xml:space="preserve">U/U00012/0065</t>
  </si>
  <si>
    <t xml:space="preserve">U/U00012/0094</t>
  </si>
  <si>
    <t xml:space="preserve">U/U00014/0035</t>
  </si>
  <si>
    <t xml:space="preserve">U/U00014/0094</t>
  </si>
  <si>
    <t xml:space="preserve">U/U00016/0031</t>
  </si>
  <si>
    <t xml:space="preserve">U/U00016/0062</t>
  </si>
  <si>
    <t xml:space="preserve">U/U00016/0094</t>
  </si>
  <si>
    <t xml:space="preserve">U/U00017/0053</t>
  </si>
  <si>
    <t xml:space="preserve">U/U00019/0087</t>
  </si>
  <si>
    <t xml:space="preserve">U/U00025/0066</t>
  </si>
  <si>
    <t xml:space="preserve">U/U00025/0067</t>
  </si>
  <si>
    <t xml:space="preserve">U/U00025/0068</t>
  </si>
  <si>
    <t xml:space="preserve">U/U00025/0069</t>
  </si>
  <si>
    <t xml:space="preserve">U/U00025/0070</t>
  </si>
  <si>
    <t xml:space="preserve">U/U00025/0071</t>
  </si>
  <si>
    <t xml:space="preserve">U/U00027/0015</t>
  </si>
  <si>
    <t xml:space="preserve">U/U00027/0016</t>
  </si>
  <si>
    <t xml:space="preserve">U/U00027/0038</t>
  </si>
  <si>
    <t xml:space="preserve">U/U00027/0039</t>
  </si>
  <si>
    <t xml:space="preserve">U/U00027/0040</t>
  </si>
  <si>
    <t xml:space="preserve">U/U00027/0041</t>
  </si>
  <si>
    <t xml:space="preserve">Prowadzenie programu mieszkań treningowych</t>
  </si>
  <si>
    <t xml:space="preserve">U/U00027/0042</t>
  </si>
  <si>
    <t xml:space="preserve">U/U00027/0043</t>
  </si>
  <si>
    <t xml:space="preserve">U/U00027/0044</t>
  </si>
  <si>
    <t xml:space="preserve">U/U00027/0045</t>
  </si>
  <si>
    <t xml:space="preserve">U/U00027/0046</t>
  </si>
  <si>
    <t xml:space="preserve">U/U00027/0047</t>
  </si>
  <si>
    <t xml:space="preserve">U/U00027/0048</t>
  </si>
  <si>
    <t xml:space="preserve">U/U00027/0049</t>
  </si>
  <si>
    <t xml:space="preserve">U/U00028/0074</t>
  </si>
  <si>
    <t xml:space="preserve">U/U00028/0075</t>
  </si>
  <si>
    <t xml:space="preserve">U/U00028/0076</t>
  </si>
  <si>
    <t xml:space="preserve">U/U00028/0077</t>
  </si>
  <si>
    <t xml:space="preserve">U/U00028/0078</t>
  </si>
  <si>
    <t xml:space="preserve">U/U00028/0079</t>
  </si>
  <si>
    <t xml:space="preserve">U/U00028/0080</t>
  </si>
  <si>
    <t xml:space="preserve">U/U00028/0081</t>
  </si>
  <si>
    <t xml:space="preserve">U/U00028/0082</t>
  </si>
  <si>
    <t xml:space="preserve">U/U00028/0083</t>
  </si>
  <si>
    <t xml:space="preserve">U/U00028/0106</t>
  </si>
  <si>
    <t xml:space="preserve">U/U00039/0063</t>
  </si>
  <si>
    <t xml:space="preserve">U/U00039/0072</t>
  </si>
  <si>
    <t xml:space="preserve">U/U00039/0092</t>
  </si>
  <si>
    <t xml:space="preserve">U/U00039/0099</t>
  </si>
  <si>
    <t xml:space="preserve">U/U00039/0103</t>
  </si>
  <si>
    <t xml:space="preserve">U/U01000/0001</t>
  </si>
  <si>
    <t xml:space="preserve">U/U01000/0002</t>
  </si>
  <si>
    <t xml:space="preserve">U/U01000/0003</t>
  </si>
  <si>
    <t xml:space="preserve">U/U01000/0004</t>
  </si>
  <si>
    <t xml:space="preserve">U/U01000/0005</t>
  </si>
  <si>
    <t xml:space="preserve">U/U01000/0009</t>
  </si>
  <si>
    <t xml:space="preserve">U/U01000/0011</t>
  </si>
  <si>
    <t xml:space="preserve">U/U01000/0013</t>
  </si>
  <si>
    <t xml:space="preserve">U/U01000/0015</t>
  </si>
  <si>
    <t xml:space="preserve">U/U01000/0016</t>
  </si>
  <si>
    <t xml:space="preserve">U/U01000/0020</t>
  </si>
  <si>
    <t xml:space="preserve">U/U01000/0029</t>
  </si>
  <si>
    <t xml:space="preserve">U/U01000/0036</t>
  </si>
  <si>
    <t xml:space="preserve">U/U01000/0094</t>
  </si>
  <si>
    <t xml:space="preserve">U/U01000/0100</t>
  </si>
  <si>
    <t xml:space="preserve">U/U01000/0105</t>
  </si>
  <si>
    <t xml:space="preserve">U/U02000/0016</t>
  </si>
  <si>
    <t xml:space="preserve">U/U03000/0009</t>
  </si>
  <si>
    <t xml:space="preserve">U/U03000/0010</t>
  </si>
  <si>
    <t xml:space="preserve">U/U03000/0011</t>
  </si>
  <si>
    <t xml:space="preserve">U/U03000/0012</t>
  </si>
  <si>
    <t xml:space="preserve">U/U03000/0015</t>
  </si>
  <si>
    <t xml:space="preserve">U/U03000/0016</t>
  </si>
  <si>
    <t xml:space="preserve">U/U04000/0009</t>
  </si>
  <si>
    <t xml:space="preserve">U/U04000/0010</t>
  </si>
  <si>
    <t xml:space="preserve">U/U04000/0011</t>
  </si>
  <si>
    <t xml:space="preserve">U/U04000/0012</t>
  </si>
  <si>
    <t xml:space="preserve">U/U04000/0015</t>
  </si>
  <si>
    <t xml:space="preserve">U/U04000/0016</t>
  </si>
  <si>
    <t xml:space="preserve">U/U04000/0020</t>
  </si>
  <si>
    <t xml:space="preserve">U/U04000/0025</t>
  </si>
  <si>
    <t xml:space="preserve">U/U04000/0036</t>
  </si>
  <si>
    <t xml:space="preserve">U/U04000/0094</t>
  </si>
  <si>
    <t xml:space="preserve">U/U04000/0099</t>
  </si>
  <si>
    <t xml:space="preserve">U/U05000/0001</t>
  </si>
  <si>
    <t xml:space="preserve">U/U05000/0002</t>
  </si>
  <si>
    <t xml:space="preserve">U/U05000/0004</t>
  </si>
  <si>
    <t xml:space="preserve">U/U05000/0005</t>
  </si>
  <si>
    <t xml:space="preserve">U/U05000/0008</t>
  </si>
  <si>
    <t xml:space="preserve">U/U05000/0009</t>
  </si>
  <si>
    <t xml:space="preserve">U/U05000/0010</t>
  </si>
  <si>
    <t xml:space="preserve">U/U05000/0011</t>
  </si>
  <si>
    <t xml:space="preserve">U/U05000/0012</t>
  </si>
  <si>
    <t xml:space="preserve">U/U05000/0015</t>
  </si>
  <si>
    <t xml:space="preserve">U/U05000/0016</t>
  </si>
  <si>
    <t xml:space="preserve">U/U05000/0017</t>
  </si>
  <si>
    <t xml:space="preserve">U/U05000/0018</t>
  </si>
  <si>
    <t xml:space="preserve">U/U05000/0019</t>
  </si>
  <si>
    <t xml:space="preserve">U/U05000/0022</t>
  </si>
  <si>
    <t xml:space="preserve">U/U05000/0024</t>
  </si>
  <si>
    <t xml:space="preserve">U/U05000/0025</t>
  </si>
  <si>
    <t xml:space="preserve">U/U05000/0026</t>
  </si>
  <si>
    <t xml:space="preserve">U/U05000/0032</t>
  </si>
  <si>
    <t xml:space="preserve">U/U05000/0094</t>
  </si>
  <si>
    <t xml:space="preserve">U/U06000/0001</t>
  </si>
  <si>
    <t xml:space="preserve">U/U06000/0002</t>
  </si>
  <si>
    <t xml:space="preserve">U/U06000/0006</t>
  </si>
  <si>
    <t xml:space="preserve">U/U06000/0009</t>
  </si>
  <si>
    <t xml:space="preserve">U/U06000/0010</t>
  </si>
  <si>
    <t xml:space="preserve">U/U06000/0011</t>
  </si>
  <si>
    <t xml:space="preserve">U/U06000/0012</t>
  </si>
  <si>
    <t xml:space="preserve">U/U06000/0016</t>
  </si>
  <si>
    <t xml:space="preserve">U/U06000/0020</t>
  </si>
  <si>
    <t xml:space="preserve">U/U06000/0025</t>
  </si>
  <si>
    <t xml:space="preserve">U/U06000/0026</t>
  </si>
  <si>
    <t xml:space="preserve">U/U06000/0094</t>
  </si>
  <si>
    <t xml:space="preserve">U/U06000/0099</t>
  </si>
  <si>
    <t xml:space="preserve">U/U07000/0004</t>
  </si>
  <si>
    <t xml:space="preserve">U/U07000/0015</t>
  </si>
  <si>
    <t xml:space="preserve">U/U07000/0016</t>
  </si>
  <si>
    <t xml:space="preserve">U/U07000/0017</t>
  </si>
  <si>
    <t xml:space="preserve">U/U07000/0018</t>
  </si>
  <si>
    <t xml:space="preserve">U/U07000/0020</t>
  </si>
  <si>
    <t xml:space="preserve">U/U07000/0036</t>
  </si>
  <si>
    <t xml:space="preserve">U/U07000/0094</t>
  </si>
  <si>
    <t xml:space="preserve">U/U07000/0100</t>
  </si>
  <si>
    <t xml:space="preserve">U/U08000/0016</t>
  </si>
  <si>
    <t xml:space="preserve">U/U08000/0094</t>
  </si>
  <si>
    <t xml:space="preserve">U/U09000/0015</t>
  </si>
  <si>
    <t xml:space="preserve">U/U09000/0016</t>
  </si>
  <si>
    <t xml:space="preserve">U/U10000/0016</t>
  </si>
  <si>
    <t xml:space="preserve">U/U10000/0019</t>
  </si>
  <si>
    <t xml:space="preserve">U/U11000/0016</t>
  </si>
  <si>
    <t xml:space="preserve">U/U11000/0027</t>
  </si>
  <si>
    <t xml:space="preserve">U/U12000/0001</t>
  </si>
  <si>
    <t xml:space="preserve">U/U12000/0009</t>
  </si>
  <si>
    <t xml:space="preserve">U/U12000/0010</t>
  </si>
  <si>
    <t xml:space="preserve">U/U12000/0011</t>
  </si>
  <si>
    <t xml:space="preserve">U/U12000/0012</t>
  </si>
  <si>
    <t xml:space="preserve">U/U12000/0013</t>
  </si>
  <si>
    <t xml:space="preserve">U/U12000/0015</t>
  </si>
  <si>
    <t xml:space="preserve">U/U12000/0016</t>
  </si>
  <si>
    <t xml:space="preserve">U/U12000/0023</t>
  </si>
  <si>
    <t xml:space="preserve">U/U12000/0025</t>
  </si>
  <si>
    <t xml:space="preserve">U/U12000/0026</t>
  </si>
  <si>
    <t xml:space="preserve">U/U12000/0029</t>
  </si>
  <si>
    <t xml:space="preserve">U/U12000/0094</t>
  </si>
  <si>
    <t xml:space="preserve">U/U12000/0100</t>
  </si>
  <si>
    <t xml:space="preserve">U/U13000/0014</t>
  </si>
  <si>
    <t xml:space="preserve">U/U13000/0016</t>
  </si>
  <si>
    <t xml:space="preserve">U/U14000/0003</t>
  </si>
  <si>
    <t xml:space="preserve">U/U14000/0015</t>
  </si>
  <si>
    <t xml:space="preserve">U/U14000/0016</t>
  </si>
  <si>
    <t xml:space="preserve">U/U15000/0001</t>
  </si>
  <si>
    <t xml:space="preserve">U/U15000/0006</t>
  </si>
  <si>
    <t xml:space="preserve">U/U15000/0009</t>
  </si>
  <si>
    <t xml:space="preserve">U/U15000/0010</t>
  </si>
  <si>
    <t xml:space="preserve">U/U15000/0011</t>
  </si>
  <si>
    <t xml:space="preserve">U/U15000/0012</t>
  </si>
  <si>
    <t xml:space="preserve">U/U15000/0016</t>
  </si>
  <si>
    <t xml:space="preserve">U/U15000/0094</t>
  </si>
  <si>
    <t xml:space="preserve">U/U15000/0100</t>
  </si>
  <si>
    <t xml:space="preserve">U/U16000/0011</t>
  </si>
  <si>
    <t xml:space="preserve">U/U16000/0016</t>
  </si>
  <si>
    <t xml:space="preserve">U/U16000/0094</t>
  </si>
  <si>
    <t xml:space="preserve">U/U17000/0001</t>
  </si>
  <si>
    <t xml:space="preserve">U/U17000/0002</t>
  </si>
  <si>
    <t xml:space="preserve">U/U17000/0008</t>
  </si>
  <si>
    <t xml:space="preserve">U/U17000/0009</t>
  </si>
  <si>
    <t xml:space="preserve">U/U17000/0015</t>
  </si>
  <si>
    <t xml:space="preserve">U/U17000/0016</t>
  </si>
  <si>
    <t xml:space="preserve">U/U17000/0020</t>
  </si>
  <si>
    <t xml:space="preserve">U/U17000/0036</t>
  </si>
  <si>
    <t xml:space="preserve">U/U17000/0094</t>
  </si>
  <si>
    <t xml:space="preserve">U/U18000/0001</t>
  </si>
  <si>
    <t xml:space="preserve">U/U18000/0002</t>
  </si>
  <si>
    <t xml:space="preserve">U/U18000/0004</t>
  </si>
  <si>
    <t xml:space="preserve">U/U18000/0005</t>
  </si>
  <si>
    <t xml:space="preserve">U/U18000/0008</t>
  </si>
  <si>
    <t xml:space="preserve">U/U18000/0011</t>
  </si>
  <si>
    <t xml:space="preserve">U/U18000/0012</t>
  </si>
  <si>
    <t xml:space="preserve">U/U18000/0015</t>
  </si>
  <si>
    <t xml:space="preserve">U/U18000/0016</t>
  </si>
  <si>
    <t xml:space="preserve">U/U18000/0017</t>
  </si>
  <si>
    <t xml:space="preserve">U/U18000/0018</t>
  </si>
  <si>
    <t xml:space="preserve">U/U18000/0019</t>
  </si>
  <si>
    <t xml:space="preserve">U/U18000/0020</t>
  </si>
  <si>
    <t xml:space="preserve">U/U18000/0021</t>
  </si>
  <si>
    <r>
      <rPr>
        <b val="true"/>
        <sz val="8"/>
        <rFont val="Arial"/>
        <family val="2"/>
        <charset val="238"/>
      </rPr>
      <t xml:space="preserve">Załącznik Nr 4</t>
    </r>
    <r>
      <rPr>
        <sz val="8"/>
        <rFont val="Arial"/>
        <family val="2"/>
        <charset val="238"/>
      </rPr>
      <t xml:space="preserve"> do "Instrukcji …."</t>
    </r>
  </si>
  <si>
    <t xml:space="preserve">WNIOSEK W SPRAWIE ZMIAN W WYKAZIE PRZEDSIĘWZIĘĆ WIELOLETNICH BIEŻACYCH, w tym UE</t>
  </si>
  <si>
    <r>
      <rPr>
        <b val="true"/>
        <sz val="8"/>
        <rFont val="Arial"/>
        <family val="2"/>
        <charset val="238"/>
      </rPr>
      <t xml:space="preserve">Nazwa i cel przedsięwzięcia 2) - </t>
    </r>
    <r>
      <rPr>
        <sz val="8"/>
        <rFont val="Arial"/>
        <family val="2"/>
        <charset val="238"/>
      </rPr>
      <t xml:space="preserve">w przypadku projektu UE podać pełną nazwę projektu wraz z nazwą programu w ramach, którego jest realizowany projekt</t>
    </r>
  </si>
  <si>
    <t xml:space="preserve">Lata realizacji 
przed zmianą </t>
  </si>
  <si>
    <t xml:space="preserve">Lara realizacji 
po zmanie </t>
  </si>
  <si>
    <t xml:space="preserve">Kod 3)</t>
  </si>
  <si>
    <t xml:space="preserve">Rok rozpoczęcia</t>
  </si>
  <si>
    <t xml:space="preserve">Rok zakończenia</t>
  </si>
  <si>
    <r>
      <rPr>
        <sz val="8"/>
        <rFont val="Arial"/>
        <family val="2"/>
        <charset val="238"/>
      </rPr>
      <t xml:space="preserve">np.: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801.80195.W4010+000</t>
    </r>
  </si>
  <si>
    <t xml:space="preserve">np.: 801.80195.W2540+000</t>
  </si>
  <si>
    <t xml:space="preserve">1) Do wypełnienia powyższych danych należy korzystać nazw i kodów określonych w załącznikach do "Instrukcji dokonywania zmian w budżecie miasta stołecznego Warszawy, zmian w planie finansowym zadań z zakresu administracji rządowej i innych zadań zleconych ustawami miastu stołecznemu Warszawie oraz zmian w planie Urzędu miasta stołecznego Warszawy"</t>
  </si>
  <si>
    <t xml:space="preserve">2) Nazwa i cel wieloletnich przedsięwzięć bieżących zgodny z załącznikiem nr 1 do niniejszej Instrukcji, Nazwa i cel wieloletnich przedsięwzięć majątkowych zgodny z nazwą programu budżetowego określony w załączniku nr 4 do "Instrukcji dokonywania zmian w budżecie miasta stołecznego Warszawy, zmian w planie finansowym zadań z zakresu administracji rządowej i innych zadań zleconych ustawami miastu stołecznemu Warszawie oraz zmian w planie Urzędu miasta stołecznego Warszawy"</t>
  </si>
  <si>
    <t xml:space="preserve">3) Kod obszaru funkcjonalnego zgodny z załącznikiem Nr 3 do niniejszej Instrukcji </t>
  </si>
  <si>
    <t xml:space="preserve">Załącznik nr 8</t>
  </si>
  <si>
    <t xml:space="preserve">do Uchwały nr </t>
  </si>
  <si>
    <t xml:space="preserve">Rady Dzielnicy Wilanów</t>
  </si>
  <si>
    <t xml:space="preserve">m.st. Warszawy </t>
  </si>
  <si>
    <t xml:space="preserve">z</t>
  </si>
  <si>
    <t xml:space="preserve">WNIOSEK W SPRAWIE ZMIAN W WYKAZIE WIELOLETNICH PRZEDSIĘWZIĘĆ MAJĄTKOWYCH, W TYM UE</t>
  </si>
  <si>
    <t xml:space="preserve">Nazwa jednostki realizującej: URZĄD DZIELNICY WILANÓW</t>
  </si>
  <si>
    <t xml:space="preserve">w zł </t>
  </si>
  <si>
    <r>
      <rPr>
        <b val="true"/>
        <sz val="8"/>
        <rFont val="Arial"/>
        <family val="2"/>
        <charset val="238"/>
      </rPr>
      <t xml:space="preserve">Stanowisko finansowe (KOD)</t>
    </r>
    <r>
      <rPr>
        <b val="true"/>
        <vertAlign val="superscript"/>
        <sz val="8"/>
        <rFont val="Arial"/>
        <family val="2"/>
        <charset val="238"/>
      </rPr>
      <t xml:space="preserve"> 1</t>
    </r>
    <r>
      <rPr>
        <b val="true"/>
        <sz val="8"/>
        <rFont val="Arial"/>
        <family val="2"/>
        <charset val="238"/>
      </rPr>
      <t xml:space="preserve">/</t>
    </r>
  </si>
  <si>
    <r>
      <rPr>
        <b val="true"/>
        <sz val="8"/>
        <rFont val="Arial"/>
        <family val="2"/>
        <charset val="238"/>
      </rPr>
      <t xml:space="preserve">Obszar funkcjonalny dla budżetu 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/</t>
    </r>
  </si>
  <si>
    <r>
      <rPr>
        <b val="true"/>
        <sz val="8"/>
        <rFont val="Arial"/>
        <family val="2"/>
        <charset val="238"/>
      </rPr>
      <t xml:space="preserve">Kod zadania 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/</t>
    </r>
  </si>
  <si>
    <t xml:space="preserve">Nazwa / cel przedsięwzięcia</t>
  </si>
  <si>
    <t xml:space="preserve">Pozycja finansowa</t>
  </si>
  <si>
    <t xml:space="preserve">Rok rozpocz.</t>
  </si>
  <si>
    <t xml:space="preserve">Rok zakończ.</t>
  </si>
  <si>
    <t xml:space="preserve">Obszar funkcjonalny przedsięwzięć wiloletnich</t>
  </si>
  <si>
    <t xml:space="preserve">Łączne nakłady finansowe </t>
  </si>
  <si>
    <t xml:space="preserve">Poniesione nakłady finansowe  </t>
  </si>
  <si>
    <t xml:space="preserve">Łączny limit wydatków
∑ (n; n+…)</t>
  </si>
  <si>
    <t xml:space="preserve">Rozdział</t>
  </si>
  <si>
    <t xml:space="preserve">Paragraf</t>
  </si>
  <si>
    <t xml:space="preserve">do 2023 roku                                  (n-2-...)</t>
  </si>
  <si>
    <t xml:space="preserve">w 2024 roku              (n-1)</t>
  </si>
  <si>
    <t xml:space="preserve">Łącznie do 31.12.2024 roku             (n-1-...)</t>
  </si>
  <si>
    <t xml:space="preserve">na 2025 rok               (n)</t>
  </si>
  <si>
    <t xml:space="preserve">na 2026 rok                      (n+1)</t>
  </si>
  <si>
    <t xml:space="preserve">na 2027 rok            (n+2)</t>
  </si>
  <si>
    <t xml:space="preserve">na 2028 rok                        (n+3)</t>
  </si>
  <si>
    <t xml:space="preserve">na 2029 rok                    (n+4)</t>
  </si>
  <si>
    <t xml:space="preserve">na ..... rok             (n+6)</t>
  </si>
  <si>
    <t xml:space="preserve">na ..... rok                      (n+7)</t>
  </si>
  <si>
    <t xml:space="preserve">na ..... rok                               (n+8)</t>
  </si>
  <si>
    <t xml:space="preserve">na ..... rok                                 (n+9)</t>
  </si>
  <si>
    <t xml:space="preserve">na ..... rok                                    (n+10)</t>
  </si>
  <si>
    <t xml:space="preserve">na ..... rok                                    (n+...)</t>
  </si>
  <si>
    <t xml:space="preserve">Zadania ze zmianami</t>
  </si>
  <si>
    <t xml:space="preserve">PRZED ZMIANĄ</t>
  </si>
  <si>
    <t xml:space="preserve">U.15.000</t>
  </si>
  <si>
    <t xml:space="preserve">GMMW
MWPO/0032</t>
  </si>
  <si>
    <t xml:space="preserve">C/WIL/I/P2/30</t>
  </si>
  <si>
    <t xml:space="preserve">Przebudowa ul. Bruzdowej na odc. od ul. Prętowej do ul. Gratyny</t>
  </si>
  <si>
    <t xml:space="preserve">600</t>
  </si>
  <si>
    <t xml:space="preserve">60014</t>
  </si>
  <si>
    <t xml:space="preserve">6050</t>
  </si>
  <si>
    <t xml:space="preserve">2016</t>
  </si>
  <si>
    <t xml:space="preserve">2025</t>
  </si>
  <si>
    <t xml:space="preserve">WPF, w tym</t>
  </si>
  <si>
    <t xml:space="preserve">PROPONOWANA ZMIANA</t>
  </si>
  <si>
    <t xml:space="preserve">WPF, w tym:</t>
  </si>
  <si>
    <t xml:space="preserve">WPF/PM:</t>
  </si>
  <si>
    <t xml:space="preserve">WPF/UM:</t>
  </si>
  <si>
    <t xml:space="preserve">PO ZMIANIE</t>
  </si>
  <si>
    <t xml:space="preserve">GMMW</t>
  </si>
  <si>
    <t xml:space="preserve">C/WIL/I/P2/33</t>
  </si>
  <si>
    <t xml:space="preserve">Budowa wraz z infrastrukturą ul. Sejmu Czteroletniego i ul. św. Urszuli Ledóchowskiej</t>
  </si>
  <si>
    <t xml:space="preserve">60016</t>
  </si>
  <si>
    <t xml:space="preserve">2017</t>
  </si>
  <si>
    <t xml:space="preserve">C/WIL/I/P2/35</t>
  </si>
  <si>
    <t xml:space="preserve">Budowa skrzyżowania ul. Przyczółkowej z ul. A. Branickiego i ul. Z. Vogla wraz z uzupełnieniem ciągu pieszo-rowerowego w ul. Z. Vogla</t>
  </si>
  <si>
    <t xml:space="preserve">2018</t>
  </si>
  <si>
    <t xml:space="preserve">GMMW
</t>
  </si>
  <si>
    <t xml:space="preserve">C/WIL/I/P2/37</t>
  </si>
  <si>
    <t xml:space="preserve">Budowa ul. Mango na odcinku od ul. Melonowej do ul. Winogronowej </t>
  </si>
  <si>
    <t xml:space="preserve">2019</t>
  </si>
  <si>
    <t xml:space="preserve">C/WIL/I/P2/40</t>
  </si>
  <si>
    <t xml:space="preserve">Budowa dróg dojazdowych do Szkoły Podstawowej nr 400</t>
  </si>
  <si>
    <t xml:space="preserve">2020</t>
  </si>
  <si>
    <t xml:space="preserve">C/WIL/I/P2/43</t>
  </si>
  <si>
    <t xml:space="preserve">Przebudowa ul. Bruzdowej na odcinku od ul. Zaściankowej do POW i budowa ul. Lercha</t>
  </si>
  <si>
    <t xml:space="preserve">2022</t>
  </si>
  <si>
    <t xml:space="preserve">2027</t>
  </si>
  <si>
    <t xml:space="preserve">C/WIL/I/P2/44</t>
  </si>
  <si>
    <t xml:space="preserve">Zagospodarowanie terenu między jezdniami ul. Oś Królewska</t>
  </si>
  <si>
    <t xml:space="preserve">C/WIL/I/P2/46</t>
  </si>
  <si>
    <t xml:space="preserve">Budowa i modernizacja oświetlenia ulic na terenie Wilanowa Wysokiego</t>
  </si>
  <si>
    <t xml:space="preserve">900</t>
  </si>
  <si>
    <t xml:space="preserve">90015</t>
  </si>
  <si>
    <t xml:space="preserve">C/WIL/I/P2/47</t>
  </si>
  <si>
    <t xml:space="preserve">Budowa i modernizacja oświetlenia ulic na terenie Zawad i Kępy Zawadowskiej</t>
  </si>
  <si>
    <t xml:space="preserve">C/WIL/I/P2/49</t>
  </si>
  <si>
    <t xml:space="preserve">Nabycie gruntów pod inwestycje drogowe</t>
  </si>
  <si>
    <t xml:space="preserve">6060</t>
  </si>
  <si>
    <t xml:space="preserve">2023</t>
  </si>
  <si>
    <t xml:space="preserve">C/WIL/I/P2/50</t>
  </si>
  <si>
    <t xml:space="preserve">Budowa połączenia ulicy Sytej z ulicą Zawodzie - prace przygotowawcze</t>
  </si>
  <si>
    <t xml:space="preserve">2026</t>
  </si>
  <si>
    <t xml:space="preserve">C/WIL/I/P2/51</t>
  </si>
  <si>
    <t xml:space="preserve">Budowa ul. Europejskiej</t>
  </si>
  <si>
    <t xml:space="preserve">C/WIL/I/P2/52</t>
  </si>
  <si>
    <t xml:space="preserve">Budowa ul. Glebowej na odcinku od ul. Sytej do ul. Bruzdowej</t>
  </si>
  <si>
    <t xml:space="preserve">C/WIL/I/P2/53</t>
  </si>
  <si>
    <t xml:space="preserve">Budowa ul. Rotmistrzowskiej</t>
  </si>
  <si>
    <t xml:space="preserve">C/WIL/I/P2/55</t>
  </si>
  <si>
    <t xml:space="preserve">Przebudowa ul. Zapłocie - prace przygotowawcze</t>
  </si>
  <si>
    <t xml:space="preserve">C/WIL/I/P2/54</t>
  </si>
  <si>
    <t xml:space="preserve">Regulacje stanów prawnych dróg na terenie Wilanowa Zachodniego</t>
  </si>
  <si>
    <t xml:space="preserve">C/WIL/I/P2/56</t>
  </si>
  <si>
    <t xml:space="preserve">Ciąg pieszo-rowerowy od ul. Opieńki do ul. Drewny - prace przygotowawcze</t>
  </si>
  <si>
    <t xml:space="preserve">BSPO</t>
  </si>
  <si>
    <t xml:space="preserve">C/WIL/II/P3/2</t>
  </si>
  <si>
    <t xml:space="preserve">Budowa zespołu wielorodzinnych budynków mieszkalno-usługowych przy ul. Calowej wraz z niezbędną infrastrukturą</t>
  </si>
  <si>
    <t xml:space="preserve">700</t>
  </si>
  <si>
    <t xml:space="preserve">70007</t>
  </si>
  <si>
    <t xml:space="preserve">C/WIL/III/P3/9</t>
  </si>
  <si>
    <t xml:space="preserve">Zagospodarowanie zachodniego nabrzeża Jeziora Powsinkowskiego - etap II</t>
  </si>
  <si>
    <t xml:space="preserve">90001</t>
  </si>
  <si>
    <t xml:space="preserve">BO/20/15/0331</t>
  </si>
  <si>
    <t xml:space="preserve">C/WIL/III/P4/13</t>
  </si>
  <si>
    <t xml:space="preserve">Ekologiczny wodociąg letni w parku linearnym Klimczaka/Hlonda = zadbany i zielony park</t>
  </si>
  <si>
    <t xml:space="preserve">90095</t>
  </si>
  <si>
    <t xml:space="preserve">2024</t>
  </si>
  <si>
    <t xml:space="preserve">C/WIL/V/P1/20</t>
  </si>
  <si>
    <t xml:space="preserve">Budowa szkoły podstawowej wraz z infrastrukturą przy ul. Oś. Królewska</t>
  </si>
  <si>
    <t xml:space="preserve">801</t>
  </si>
  <si>
    <t xml:space="preserve">80101</t>
  </si>
  <si>
    <t xml:space="preserve">GMMW
MWPO/0033
MWPO/0034
MWPO/0035
MWPO/0036</t>
  </si>
  <si>
    <t xml:space="preserve">C/WIL/V/P1/42</t>
  </si>
  <si>
    <t xml:space="preserve">Modernizacja obiektów oświatowych - szkoły podstawowe</t>
  </si>
  <si>
    <t xml:space="preserve">GMMW
MWPO/0037
MWPO/0038</t>
  </si>
  <si>
    <t xml:space="preserve">C/WIL/V/P1/43</t>
  </si>
  <si>
    <t xml:space="preserve">Modernizacja obiektów oświatowych - przedszkola</t>
  </si>
  <si>
    <t xml:space="preserve">80104</t>
  </si>
  <si>
    <t xml:space="preserve">C/WIL/V/P1/47</t>
  </si>
  <si>
    <t xml:space="preserve">Modernizacja wnętrza holu i korytarza oraz placu zabaw  wraz z boiskiem sportowym w Szkole Podstawowej im. Macieja Rataja przy ul. Przyczółkowej 27</t>
  </si>
  <si>
    <t xml:space="preserve">GMMW
MWPO/0036</t>
  </si>
  <si>
    <t xml:space="preserve">C/WIL/V/P1/50</t>
  </si>
  <si>
    <t xml:space="preserve">Modernizacja budynku, terenu dziedzińca i terenów przyległych w Zespole Szkół nr 79 im. Stanisława Kostki Potockiego przy ul. Wiertniczej 26</t>
  </si>
  <si>
    <t xml:space="preserve">GMMW
MWPO/0037</t>
  </si>
  <si>
    <t xml:space="preserve">C/WIL/V/P1/51</t>
  </si>
  <si>
    <t xml:space="preserve">Przeprowadzenie modernizacji izolacji całego budynku w  celu  zmniejszenia zużycia energii cieplnej i energii elektrycznej w Przedszkolu nr 420 im. "Nasza Bajka" przy ul. św. Urszuli Ledóchowskiej 8</t>
  </si>
  <si>
    <t xml:space="preserve">GMMW
MWPO/0038</t>
  </si>
  <si>
    <t xml:space="preserve">C/WIL/V/P1/52</t>
  </si>
  <si>
    <t xml:space="preserve">Modernizacja instalacji wody zimnej, instalacji przeciwpożarowej oraz kanalizacji deszczowej w Przedszkolu nr 56 "Wesołe Kubusie" przy ul. Gubinowskiej 28/30</t>
  </si>
  <si>
    <t xml:space="preserve">GMMW
MWPO/0034</t>
  </si>
  <si>
    <t xml:space="preserve">C/WIL/V/P1/48</t>
  </si>
  <si>
    <t xml:space="preserve">Modernizacja łazienek wraz z instalacją elektryczną w Szkole Podstawowej nr 300 im. Wandy Rutkiewicz przy ul. Gubinowskiej 28/30</t>
  </si>
  <si>
    <t xml:space="preserve">C/WIL/V/P1/49</t>
  </si>
  <si>
    <t xml:space="preserve">Modernizacja łazienek i korytarzy wraz z placem zabaw i boiskiem sportowym w Szkole Podstawowej nr 169 im. Orła  Białego  przy  ul. Uprawnej 9/17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l. Sytej 123</t>
  </si>
  <si>
    <t xml:space="preserve">SFUE/28/25</t>
  </si>
  <si>
    <t xml:space="preserve">C/WIL/V/P1/58</t>
  </si>
  <si>
    <t xml:space="preserve">Dostosowanie Szkoły Podstawowej nr 300 do wymagań osób ze szczególnymi potrzebami</t>
  </si>
  <si>
    <t xml:space="preserve">6057
6059</t>
  </si>
  <si>
    <t xml:space="preserve">J.15.000</t>
  </si>
  <si>
    <t xml:space="preserve">C/WIL/V/P1/59</t>
  </si>
  <si>
    <t xml:space="preserve">Wykonanie podłączenia Szkoły Podstawowej nr 104 do miejskiej sieci kanalizacyjnej</t>
  </si>
  <si>
    <t xml:space="preserve">C/WIL/VI/P3/6</t>
  </si>
  <si>
    <t xml:space="preserve">Modernizacja budynku przy ul. Przyczółkowej 27A - prace przygotowawcze</t>
  </si>
  <si>
    <t xml:space="preserve">852</t>
  </si>
  <si>
    <t xml:space="preserve">85203</t>
  </si>
  <si>
    <t xml:space="preserve">GMMW
MWPO/0039</t>
  </si>
  <si>
    <t xml:space="preserve">C/WIL/VII/P3/6</t>
  </si>
  <si>
    <t xml:space="preserve">Modernizacja budynku dawnego dworca Kolei Wilanowskiej przy ul. Kostki Potockiego 31 wraz z renowacją wagonu motorowego</t>
  </si>
  <si>
    <t xml:space="preserve">921</t>
  </si>
  <si>
    <t xml:space="preserve">92120</t>
  </si>
  <si>
    <t xml:space="preserve">C/WIL/VII/P3/7</t>
  </si>
  <si>
    <t xml:space="preserve">Modernizacja obiektu użyteczności pubicznej przy ul. Kolegiackiej </t>
  </si>
  <si>
    <t xml:space="preserve">92109</t>
  </si>
  <si>
    <t xml:space="preserve">GMMW
MWPO/0040</t>
  </si>
  <si>
    <t xml:space="preserve">C/WIL/VIII/P1/6</t>
  </si>
  <si>
    <t xml:space="preserve">Zadaszenie pneumatyczne Orlików przy ulicach: Worobczuka i Sytej wraz z wymianą nawierzchni</t>
  </si>
  <si>
    <t xml:space="preserve">926</t>
  </si>
  <si>
    <t xml:space="preserve">92601</t>
  </si>
  <si>
    <t xml:space="preserve">GMMW
OFMS//0003</t>
  </si>
  <si>
    <t xml:space="preserve">C/WIL/VIII/P1/9</t>
  </si>
  <si>
    <t xml:space="preserve">Modernizacja pomieszczeń strefy mokrej pływalni przy ul. Wiertniczej 26A (Centrum Sportu Wilanów)</t>
  </si>
  <si>
    <t xml:space="preserve">6210</t>
  </si>
  <si>
    <t xml:space="preserve">C/WIL/VIII/P1/10</t>
  </si>
  <si>
    <t xml:space="preserve">Modernizacja pomieszczeń zaplecza sportowego hali sportowej przy ul. Gubinowskiej 28/30 (Centrum Sportu Wilanów)</t>
  </si>
  <si>
    <t xml:space="preserve">C/WIL/X/P2/2</t>
  </si>
  <si>
    <t xml:space="preserve">Zakupy inwestycyjne dla Urzędu Dzielnicy</t>
  </si>
  <si>
    <t xml:space="preserve">750</t>
  </si>
  <si>
    <t xml:space="preserve">75023</t>
  </si>
  <si>
    <t xml:space="preserve">C/WIL/X/P2/8</t>
  </si>
  <si>
    <t xml:space="preserve">Modernizacja budynku Urzędu Dzielnicy </t>
  </si>
  <si>
    <t xml:space="preserve">Modernizacja budynku Urzędu Dzielnicy</t>
  </si>
  <si>
    <t xml:space="preserve">C/WIL/I/1/13</t>
  </si>
  <si>
    <t xml:space="preserve">Budowa ul. Zdrowej na odc. Wilanowska - droga L4 wraz z budową mostka, połączeniem z al. Rzeczypospolitej oraz fragmentami ulic L3 i L4</t>
  </si>
  <si>
    <t xml:space="preserve">2007</t>
  </si>
  <si>
    <t xml:space="preserve">C/WIL/I/P2/29</t>
  </si>
  <si>
    <t xml:space="preserve">Budowa ul. 37 KUD - etap I</t>
  </si>
  <si>
    <t xml:space="preserve">C/WIL/I/P2/31</t>
  </si>
  <si>
    <t xml:space="preserve">Przebudowa ul. Jarej od ul. Bruzdowej do Wału Zawadowskiego wraz z uzupełnieniem chodników w ul. Bruzdowej</t>
  </si>
  <si>
    <t xml:space="preserve">C/WIL/I/P2/36</t>
  </si>
  <si>
    <t xml:space="preserve">Budowa połączenia                              ul. A. Branickiego z POW</t>
  </si>
  <si>
    <t xml:space="preserve">BO/20/15/0325</t>
  </si>
  <si>
    <t xml:space="preserve">C/WIL/I/P2/39</t>
  </si>
  <si>
    <t xml:space="preserve">Ciąg pieszo-rowerowy pomiędzy ul. Zdrową, a ul. Paprotki przy Potoku Służewieckim</t>
  </si>
  <si>
    <t xml:space="preserve">60095</t>
  </si>
  <si>
    <t xml:space="preserve">C/WIL/VIII/P1/7</t>
  </si>
  <si>
    <t xml:space="preserve">Przebudowa boisk sportowych przy Szkole Podstawowej nr 300 przy ul. Gubinowskiej 28/30 i boiska sportowego przy ul. Wiertniczej 26A (Centrum Sportu Wilanów)</t>
  </si>
  <si>
    <t xml:space="preserve">GMMW
GMMW/N</t>
  </si>
  <si>
    <t xml:space="preserve">C/WIL/V/P1/41</t>
  </si>
  <si>
    <t xml:space="preserve">Przebudowa ogrodzenia Zespołu Szkół przy ul. Wiertniczej 26</t>
  </si>
  <si>
    <t xml:space="preserve">80120</t>
  </si>
  <si>
    <t xml:space="preserve">GMMW/
ZLOB</t>
  </si>
  <si>
    <t xml:space="preserve">C/WIL/VI/P3/4</t>
  </si>
  <si>
    <t xml:space="preserve">Budowa żłobka wraz z infrastrukturą przy ul. Zdrowej</t>
  </si>
  <si>
    <t xml:space="preserve">855</t>
  </si>
  <si>
    <t xml:space="preserve">85516</t>
  </si>
  <si>
    <t xml:space="preserve">PART18</t>
  </si>
  <si>
    <t xml:space="preserve">C/WIL/III/P3/6</t>
  </si>
  <si>
    <t xml:space="preserve">Realizacja projektu "Wilanow for kids"</t>
  </si>
  <si>
    <t xml:space="preserve">BO/20/15/0329</t>
  </si>
  <si>
    <t xml:space="preserve">C/WIL/III/P4/12</t>
  </si>
  <si>
    <t xml:space="preserve">"Miejsce przyjazne Mieszkańcom Wilanowa" - Zielony plac zabaw i miejsce spotkań mieszkańców na planie "Klucza Dóbr Wilanowskich"</t>
  </si>
  <si>
    <t xml:space="preserve">2021</t>
  </si>
  <si>
    <t xml:space="preserve">C/WIL/III/P4/15</t>
  </si>
  <si>
    <t xml:space="preserve">Budowa automatycznego systemu nawadniania na skwerze przy ul. Klimczaka</t>
  </si>
  <si>
    <t xml:space="preserve">SMOG</t>
  </si>
  <si>
    <t xml:space="preserve">C/WIL/I/P3/1</t>
  </si>
  <si>
    <t xml:space="preserve">Budowa kotłowni gazowej wraz z instalacją gazową w budynku komunalnym przy ul. Przyczółkowej 58</t>
  </si>
  <si>
    <t xml:space="preserve">C/WIL/III/P4/16</t>
  </si>
  <si>
    <t xml:space="preserve">Przebudowa fragmentu rowu V-16 w okolicy ulic Potułkały i Kwitnącej Łąki</t>
  </si>
  <si>
    <t xml:space="preserve">C/WIL/III/P4/19</t>
  </si>
  <si>
    <t xml:space="preserve">Pumptrack przy drodze rowerowej w Powsinie </t>
  </si>
  <si>
    <t xml:space="preserve">C/WIL/I/IIP3/8</t>
  </si>
  <si>
    <t xml:space="preserve">Zagospodarowanie skweru na ul. Potułkały</t>
  </si>
  <si>
    <t xml:space="preserve">C/WIL/I/III/P4/24</t>
  </si>
  <si>
    <t xml:space="preserve">Zielona Dolina</t>
  </si>
  <si>
    <t xml:space="preserve">Bilans zmian</t>
  </si>
  <si>
    <t xml:space="preserve">Bilans zmian (przed zmianami)</t>
  </si>
  <si>
    <t xml:space="preserve">Bilans zmian (przed zmianami) UE</t>
  </si>
  <si>
    <r>
      <rPr>
        <b val="true"/>
        <sz val="8"/>
        <rFont val="Arial"/>
        <family val="2"/>
        <charset val="238"/>
      </rPr>
      <t xml:space="preserve">Załącznik Nr 6</t>
    </r>
    <r>
      <rPr>
        <sz val="8"/>
        <rFont val="Arial"/>
        <family val="2"/>
        <charset val="238"/>
      </rPr>
      <t xml:space="preserve"> do "Instrukcji …"</t>
    </r>
  </si>
  <si>
    <t xml:space="preserve">WYKAZ KODÓW JEDNOSTEK DZIELNICOWYCH ORAZ JEDNOSTEK OŚWIATOWYCH POWIATOWYCH  REALIZUJĄCYCH WIELOLETNIE PRZEDSIĘWZIĘCIA  BIEŻĄCE 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 Bemowo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lnicy Białołęka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6.001</t>
  </si>
  <si>
    <t xml:space="preserve">Dzielnicowe Biuro Finansów Oświaty w Dzielnicy Praga Południe</t>
  </si>
  <si>
    <t xml:space="preserve">J.06.002</t>
  </si>
  <si>
    <t xml:space="preserve">Ośrodek Pomocy Społecznej w Dzielnicy Praga Południe</t>
  </si>
  <si>
    <t xml:space="preserve">J.06.003</t>
  </si>
  <si>
    <t xml:space="preserve">Zakład Gospodarowania Nieruchom. w Dzielnicy Praga Południe</t>
  </si>
  <si>
    <t xml:space="preserve">J.07.001</t>
  </si>
  <si>
    <t xml:space="preserve">Dzielnicowe Biuro Finansów Oświaty w Dzielnicy Praga Północ</t>
  </si>
  <si>
    <t xml:space="preserve">J.07.002</t>
  </si>
  <si>
    <t xml:space="preserve">Ośrodek Pomocy Społecznej w Dzielnicy Praga Północ</t>
  </si>
  <si>
    <t xml:space="preserve">J.07.003</t>
  </si>
  <si>
    <t xml:space="preserve">Zakład Gospodarowania Nieruchomościami w Dzielnicy Praga Północ</t>
  </si>
  <si>
    <t xml:space="preserve">J.07.004</t>
  </si>
  <si>
    <t xml:space="preserve">Dzielnicowy Ośrodek Sportu i Rekreacji w Dzielnicy Praga Północ</t>
  </si>
  <si>
    <t xml:space="preserve">J.07.006</t>
  </si>
  <si>
    <t xml:space="preserve">Zarząd Praskich Terenów Publicznych w Dzielnicy Praga Północ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Ośrodek Pomocy Społecznej w Dzielnicy Śródmieście</t>
  </si>
  <si>
    <t xml:space="preserve">J.09.003</t>
  </si>
  <si>
    <t xml:space="preserve">Zakład Gospodarownia Nieruchomościami w Dzielnicy Śródmieś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P.01.001</t>
  </si>
  <si>
    <t xml:space="preserve">Szkoła Podstawowa nr 82 w Dzieln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nr 341 w Dziel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nr 65 w Dzielnicy Bi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nr 226 w Dzielnicy Białołęka</t>
  </si>
  <si>
    <t xml:space="preserve">P.02.006</t>
  </si>
  <si>
    <t xml:space="preserve">Przedszkole nr 414 w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nr 112 w Dziel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nr 154 w Dzielnicy Białołęka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nr 342 w Dzielnicy Białołęka</t>
  </si>
  <si>
    <t xml:space="preserve">P.02.019</t>
  </si>
  <si>
    <t xml:space="preserve">Szkoła Podstawowa nr 344 w Dzielnicy Białołęka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w Dz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nr 223 w Dzielnicy Bielany</t>
  </si>
  <si>
    <t xml:space="preserve">P.03.025</t>
  </si>
  <si>
    <t xml:space="preserve">Szkoła Podstawowa nr 247 w Dzielnicy Bielany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nr 309 w Dzielnicy B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nr 341 w Dzielnicy Bielany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y</t>
  </si>
  <si>
    <t xml:space="preserve">P.03.057</t>
  </si>
  <si>
    <t xml:space="preserve">Młodzieżowy Dom Kultury “Bielany”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lany</t>
  </si>
  <si>
    <t xml:space="preserve">P.04.001</t>
  </si>
  <si>
    <t xml:space="preserve">Przedszkole nr 28 w Dzielnicy Mokotów</t>
  </si>
  <si>
    <t xml:space="preserve">P.04.002</t>
  </si>
  <si>
    <t xml:space="preserve">Przedszkol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nr 188 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nr 326  w Dzielnicy M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w D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w Dz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tów</t>
  </si>
  <si>
    <t xml:space="preserve">P.04.101</t>
  </si>
  <si>
    <t xml:space="preserve">Zespół Szkół Odzieżowych, Fryzjerskich i Kosmetycznych nr 22 w Dzielnicy Mokotów</t>
  </si>
  <si>
    <t xml:space="preserve">P.04.102</t>
  </si>
  <si>
    <t xml:space="preserve">Zespół Szkół Hotelarsko - Turystyczno - Gastronomicznych nr 1 w Dzielnicy Mokotów</t>
  </si>
  <si>
    <t xml:space="preserve">P.04.103</t>
  </si>
  <si>
    <t xml:space="preserve">Poradnia Psychologiczno - Pedagogiczna nr 7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nr 70 w Dzielnicy Oc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nr 102 w Dzielnicy O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nr 61 w Dzieln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nr 280 w Dziel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ta</t>
  </si>
  <si>
    <t xml:space="preserve">P.06.001</t>
  </si>
  <si>
    <t xml:space="preserve">Przedszkole nr 46 w Dzielnicy Praga Południe</t>
  </si>
  <si>
    <t xml:space="preserve">P.06.002</t>
  </si>
  <si>
    <t xml:space="preserve">Przedszkole nr 48 w Dzielnicy Praga Południe</t>
  </si>
  <si>
    <t xml:space="preserve">P.06.003</t>
  </si>
  <si>
    <t xml:space="preserve">Przedszkole nr 143 w Dzielnicy Praga Południe</t>
  </si>
  <si>
    <t xml:space="preserve">P.06.004</t>
  </si>
  <si>
    <t xml:space="preserve">Przedszkole nr 51 w Dzielnicy Praga Południe</t>
  </si>
  <si>
    <t xml:space="preserve">P.06.005</t>
  </si>
  <si>
    <t xml:space="preserve">Przedszkole nr 54 w Dzielnicy Praga Południe</t>
  </si>
  <si>
    <t xml:space="preserve">P.06.006</t>
  </si>
  <si>
    <t xml:space="preserve">Przedszkole nr 57 w Dzielnicy Praga Południe</t>
  </si>
  <si>
    <t xml:space="preserve">P.06.007</t>
  </si>
  <si>
    <t xml:space="preserve">Przedszkole nr 73 w Dzielnicy Praga Południe</t>
  </si>
  <si>
    <t xml:space="preserve">P.06.008</t>
  </si>
  <si>
    <t xml:space="preserve">Przedszkole nr 89 w Dzielnicy Praga Południe</t>
  </si>
  <si>
    <t xml:space="preserve">P.06.009</t>
  </si>
  <si>
    <t xml:space="preserve">Przedszkole nr 153 w Dzielnicy Praga Południe</t>
  </si>
  <si>
    <t xml:space="preserve">P.06.010</t>
  </si>
  <si>
    <t xml:space="preserve">Przedszkole nr 162 w Dzielnicy Praga Południe</t>
  </si>
  <si>
    <t xml:space="preserve">P.06.011</t>
  </si>
  <si>
    <t xml:space="preserve">Przedszkole nr 166 w Dzielnicy Praga Południe</t>
  </si>
  <si>
    <t xml:space="preserve">P.06.012</t>
  </si>
  <si>
    <t xml:space="preserve">Przedszkole nr 177 w Dzielnicy Praga Południe</t>
  </si>
  <si>
    <t xml:space="preserve">P.06.013</t>
  </si>
  <si>
    <t xml:space="preserve">Przedszkole nr 178 w Dzielnicy Praga Południe</t>
  </si>
  <si>
    <t xml:space="preserve">P.06.014</t>
  </si>
  <si>
    <t xml:space="preserve">Przedszkole nr 179 w Dzielnicy Praga Południe</t>
  </si>
  <si>
    <t xml:space="preserve">P.06.015</t>
  </si>
  <si>
    <t xml:space="preserve">Przedszkole nr 180 w Dzielnicy Praga Południe</t>
  </si>
  <si>
    <t xml:space="preserve">P.06.016</t>
  </si>
  <si>
    <t xml:space="preserve">Przedszkole nr 198 w Dzielnicy Praga Południe</t>
  </si>
  <si>
    <t xml:space="preserve">P.06.017</t>
  </si>
  <si>
    <t xml:space="preserve">Przedszkole nr 211 w Dzielnicy Praga Południe</t>
  </si>
  <si>
    <t xml:space="preserve">P.06.018</t>
  </si>
  <si>
    <t xml:space="preserve">Przedszkole nr 218 w Dzielnicy Praga Południe</t>
  </si>
  <si>
    <t xml:space="preserve">P.06.019</t>
  </si>
  <si>
    <t xml:space="preserve">Przedszkole nr 220 w Dzielnicy Praga Południe</t>
  </si>
  <si>
    <t xml:space="preserve">P.06.020</t>
  </si>
  <si>
    <t xml:space="preserve">Przedszkole nr 227 w Dzielnicy Praga Południe</t>
  </si>
  <si>
    <t xml:space="preserve">P.06.021</t>
  </si>
  <si>
    <t xml:space="preserve">Przedszkole nr 230 w Dzielnicy Praga Południe</t>
  </si>
  <si>
    <t xml:space="preserve">P.06.022</t>
  </si>
  <si>
    <t xml:space="preserve">Przedszkole nr 235 w Dzielnicy Praga Południe</t>
  </si>
  <si>
    <t xml:space="preserve">P.06.023</t>
  </si>
  <si>
    <t xml:space="preserve">Przedszkole nr 250 w Dzielnicy Praga Południe</t>
  </si>
  <si>
    <t xml:space="preserve">P.06.024</t>
  </si>
  <si>
    <t xml:space="preserve">Przedszkole nr 292 w Dzielnicy Praga Południe</t>
  </si>
  <si>
    <t xml:space="preserve">P.06.025</t>
  </si>
  <si>
    <t xml:space="preserve">Przedszkole nr 295 w Dzielnicy Praga Południe</t>
  </si>
  <si>
    <t xml:space="preserve">P.06.026</t>
  </si>
  <si>
    <t xml:space="preserve">Przedszkole nr 296 w Dzielnicy Praga Południe</t>
  </si>
  <si>
    <t xml:space="preserve">P.06.027</t>
  </si>
  <si>
    <t xml:space="preserve">Przedszkole nr 331 w Dzielnicy Praga Południe</t>
  </si>
  <si>
    <t xml:space="preserve">P.06.028</t>
  </si>
  <si>
    <t xml:space="preserve">Przedszkole nr 354 w Dzielnicy Praga Południe</t>
  </si>
  <si>
    <t xml:space="preserve">P.06.029</t>
  </si>
  <si>
    <t xml:space="preserve">Przedszkole nr 370 w Dzielnicy Praga Południe</t>
  </si>
  <si>
    <t xml:space="preserve">P.06.030</t>
  </si>
  <si>
    <t xml:space="preserve">Przedszkole nr 380 w Dzielnicy Praga Południe</t>
  </si>
  <si>
    <t xml:space="preserve">P.06.031</t>
  </si>
  <si>
    <t xml:space="preserve">Przedszkole nr 383 w Dzielnicy Praga Południe</t>
  </si>
  <si>
    <t xml:space="preserve">P.06.032</t>
  </si>
  <si>
    <t xml:space="preserve">Przedszkole nr 384 w Dzielnicy Praga Południe</t>
  </si>
  <si>
    <t xml:space="preserve">P.06.033</t>
  </si>
  <si>
    <t xml:space="preserve">Przedszkole nr 392 w Dzielnicy Praga Południe</t>
  </si>
  <si>
    <t xml:space="preserve">P.06.034</t>
  </si>
  <si>
    <t xml:space="preserve">Przedszkole nr 397 w Dzielnicy Praga Południe</t>
  </si>
  <si>
    <t xml:space="preserve">P.06.035</t>
  </si>
  <si>
    <t xml:space="preserve">Przedszkole nr 398 w Dzielnicy Praga Południe</t>
  </si>
  <si>
    <t xml:space="preserve">P.06.036</t>
  </si>
  <si>
    <t xml:space="preserve">Przedszkole nr 407 w Dzielnicy Praga Południe</t>
  </si>
  <si>
    <t xml:space="preserve">P.06.037</t>
  </si>
  <si>
    <t xml:space="preserve">Przedszkole nr 411 w Dzielnicy Praga Południe</t>
  </si>
  <si>
    <t xml:space="preserve">P.06.038</t>
  </si>
  <si>
    <t xml:space="preserve">Przedszkole Specjalne nr 249 w Dzielnicy Praga Południe</t>
  </si>
  <si>
    <t xml:space="preserve">P.06.039</t>
  </si>
  <si>
    <t xml:space="preserve">Przedszkole nr 291 w Dzielnicy Praga Południe</t>
  </si>
  <si>
    <t xml:space="preserve">P.06.040</t>
  </si>
  <si>
    <t xml:space="preserve">Szkoła Podstawowa nr 60 w Dzielnicy Praga Południe</t>
  </si>
  <si>
    <t xml:space="preserve">P.06.041</t>
  </si>
  <si>
    <t xml:space="preserve">Szkoła Podstawowa nr 72 w Dzielnicy Praga Południe</t>
  </si>
  <si>
    <t xml:space="preserve">P.06.042</t>
  </si>
  <si>
    <t xml:space="preserve">Szkoła Podstawowa nr 120 w Dzielnicy Praga Południe</t>
  </si>
  <si>
    <t xml:space="preserve">P.06.043</t>
  </si>
  <si>
    <t xml:space="preserve">Szkoła Podstawowa nr 141 w Dzielnicy Praga Południe</t>
  </si>
  <si>
    <t xml:space="preserve">P.06.044</t>
  </si>
  <si>
    <t xml:space="preserve">Szkoła Podstawowa nr 143 w Dzielnicy Praga Południe</t>
  </si>
  <si>
    <t xml:space="preserve">P.06.045</t>
  </si>
  <si>
    <t xml:space="preserve">Szkoła Podstawowa nr 163 w Dzielnicy Praga Południe</t>
  </si>
  <si>
    <t xml:space="preserve">P.06.046</t>
  </si>
  <si>
    <t xml:space="preserve">Szkoła Podstawowa nr 185 w Dzielnicy Praga Południe</t>
  </si>
  <si>
    <t xml:space="preserve">P.06.047</t>
  </si>
  <si>
    <t xml:space="preserve">Szkoła Podstawowa nr 215 w Dzielnicy Praga Południe</t>
  </si>
  <si>
    <t xml:space="preserve">P.06.048</t>
  </si>
  <si>
    <t xml:space="preserve">Szkoła Podstawowa nr 246 w Dzielnicy Praga Południe</t>
  </si>
  <si>
    <t xml:space="preserve">P.06.049</t>
  </si>
  <si>
    <t xml:space="preserve">Szkoła Podstawowa nr 255 w Dzielnicy Praga Południe</t>
  </si>
  <si>
    <t xml:space="preserve">P.06.050</t>
  </si>
  <si>
    <t xml:space="preserve">Szkoła Podstawowa nr 279 w Dzielnicy Praga Południe</t>
  </si>
  <si>
    <t xml:space="preserve">P.06.051</t>
  </si>
  <si>
    <t xml:space="preserve">Szkoła Podstawowa nr 312 w Dzielnicy Praga Południe</t>
  </si>
  <si>
    <t xml:space="preserve">P.06.052</t>
  </si>
  <si>
    <t xml:space="preserve">Gimnazjum nr 18 w Dzielnicy Praga Południe</t>
  </si>
  <si>
    <t xml:space="preserve">P.06.053</t>
  </si>
  <si>
    <t xml:space="preserve">Gimnazjum nr 20 w Dzielnicy Praga Południe</t>
  </si>
  <si>
    <t xml:space="preserve">P.06.054</t>
  </si>
  <si>
    <t xml:space="preserve">Gimnazjum nr 22 w Dzielnicy Praga Południe</t>
  </si>
  <si>
    <t xml:space="preserve">P.06.055</t>
  </si>
  <si>
    <t xml:space="preserve">Gimnazjum nr 23 w Dzielnicy Praga Południe</t>
  </si>
  <si>
    <t xml:space="preserve">P.06.056</t>
  </si>
  <si>
    <t xml:space="preserve">Gimnazjum nr 24 w Dzielnicy Praga Południe</t>
  </si>
  <si>
    <t xml:space="preserve">P.06.057</t>
  </si>
  <si>
    <t xml:space="preserve">Gimnazjum nr 26 w Dzielnicy Praga Południe</t>
  </si>
  <si>
    <t xml:space="preserve">P.06.058</t>
  </si>
  <si>
    <t xml:space="preserve">Gimnazjum nr 27 w Dzielnicy Praga Południe</t>
  </si>
  <si>
    <t xml:space="preserve">P.06.059</t>
  </si>
  <si>
    <t xml:space="preserve">Gimnazjum nr 28 w Dzielnicy Praga Południe</t>
  </si>
  <si>
    <t xml:space="preserve">P.06.060</t>
  </si>
  <si>
    <t xml:space="preserve">IV Liceum Ogólnokształcące w Dzielnicy Praga Południe</t>
  </si>
  <si>
    <t xml:space="preserve">P.06.061</t>
  </si>
  <si>
    <t xml:space="preserve">XIX Liceum Ogólnokształcące w Dzielnicy Praga Południe</t>
  </si>
  <si>
    <t xml:space="preserve">P.06.062</t>
  </si>
  <si>
    <t xml:space="preserve">XXIII Liceum Ogólnokształcące w Dzielnicy Praga Południe</t>
  </si>
  <si>
    <t xml:space="preserve">P.06.063</t>
  </si>
  <si>
    <t xml:space="preserve">XLVII Liceum Ogólnokształcące w Dzielnicy Praga Południe</t>
  </si>
  <si>
    <t xml:space="preserve">P.06.064</t>
  </si>
  <si>
    <t xml:space="preserve">XCIX Liceum Ogólnokształcące w Dzielnicy Praga Południe</t>
  </si>
  <si>
    <t xml:space="preserve">P.06.065</t>
  </si>
  <si>
    <t xml:space="preserve">LXXII Liceum Ogólnokształcące w Dzielnicy Praga Południe</t>
  </si>
  <si>
    <t xml:space="preserve">P.06.066</t>
  </si>
  <si>
    <t xml:space="preserve">Zespół Szkół Sportowych w Dzielnicy Praga Południe</t>
  </si>
  <si>
    <t xml:space="preserve">P.06.067</t>
  </si>
  <si>
    <t xml:space="preserve">Zespół Szkół nr 84 w Dzielnicy Praga Południe</t>
  </si>
  <si>
    <t xml:space="preserve">P.06.068</t>
  </si>
  <si>
    <t xml:space="preserve">Zespół Szkół nr 75 w Dzielnicy Praga Południe</t>
  </si>
  <si>
    <t xml:space="preserve">P.06.069</t>
  </si>
  <si>
    <t xml:space="preserve">Zespół Szkół nr 77 w Dzielnicy Praga Południe</t>
  </si>
  <si>
    <t xml:space="preserve">P.06.070</t>
  </si>
  <si>
    <t xml:space="preserve">Zespół Szkół nr 21 w Dzielnicy Praga Południe</t>
  </si>
  <si>
    <t xml:space="preserve">P.06.071</t>
  </si>
  <si>
    <t xml:space="preserve">Zespół Szkół nr 5 w Dzielnicy Praga Południe</t>
  </si>
  <si>
    <t xml:space="preserve">P.06.072</t>
  </si>
  <si>
    <t xml:space="preserve">Zespół Szkół nr 37 w Dzielnicy Praga Południe</t>
  </si>
  <si>
    <t xml:space="preserve">P.06.073</t>
  </si>
  <si>
    <t xml:space="preserve">Zespół Szkół nr 12 w Dzielnicy Praga Południe</t>
  </si>
  <si>
    <t xml:space="preserve">P.06.074</t>
  </si>
  <si>
    <t xml:space="preserve">Zespół Szkół Gastronomiczno - Hotelararskich w Dzielnicy Praga Południe</t>
  </si>
  <si>
    <t xml:space="preserve">P.06.075</t>
  </si>
  <si>
    <t xml:space="preserve">Zespół Szkół Spożywczo - Gastronomicznych w Dzielnicy Praga Południe</t>
  </si>
  <si>
    <t xml:space="preserve">P.06.076</t>
  </si>
  <si>
    <t xml:space="preserve">Ognisko Pracy Pozaszkolnej Nr 3 w Dzielnicy Praga Południe</t>
  </si>
  <si>
    <t xml:space="preserve">P.06.077</t>
  </si>
  <si>
    <t xml:space="preserve">Ognisko Pracy Pozaszkolnej Nr 4 w Dzielnicy Praga Południe</t>
  </si>
  <si>
    <t xml:space="preserve">P.06.078</t>
  </si>
  <si>
    <t xml:space="preserve">Ognisko Pracy Pozaszkolnej Nr 1 w Dzielnicy Praga Południe</t>
  </si>
  <si>
    <t xml:space="preserve">P.06.079</t>
  </si>
  <si>
    <t xml:space="preserve">Ognisko Pracy Pozaszkolnej Nr 2 w Dzielnicy Praga Południe</t>
  </si>
  <si>
    <t xml:space="preserve">P.06.080</t>
  </si>
  <si>
    <t xml:space="preserve">Poradnia Psychologiczno - Pedagogiczna nr 4 w Dzielnicy Praga Południe</t>
  </si>
  <si>
    <t xml:space="preserve">P.06.081</t>
  </si>
  <si>
    <t xml:space="preserve">Poradnia Psychologiczno - Pedagogiczna nr 16 w Dzielnicy Praga Południe</t>
  </si>
  <si>
    <t xml:space="preserve">P.06.082</t>
  </si>
  <si>
    <t xml:space="preserve">Międzyszkolny Ośrodek Sportowy nr 2 w Dzielnicy Praga Południe</t>
  </si>
  <si>
    <t xml:space="preserve">P.06.083</t>
  </si>
  <si>
    <t xml:space="preserve">Centrum Kształcenia Praktycznego w Dzielnicy Praga Południe</t>
  </si>
  <si>
    <t xml:space="preserve">P.06.084</t>
  </si>
  <si>
    <t xml:space="preserve">Centrum Kształcenia Ustawicznego w Dzielnicy Praga Południe</t>
  </si>
  <si>
    <t xml:space="preserve">P.07.001</t>
  </si>
  <si>
    <t xml:space="preserve">Przedszkole nr 163 w Dzielnicy Praga Północ</t>
  </si>
  <si>
    <t xml:space="preserve">P.07.002</t>
  </si>
  <si>
    <t xml:space="preserve">Przedszkole nr 164 w Dzielnicy Praga Północ</t>
  </si>
  <si>
    <t xml:space="preserve">P.07.003</t>
  </si>
  <si>
    <t xml:space="preserve">Przedszkole nr 165 w Dzielnicy Praga Północ</t>
  </si>
  <si>
    <t xml:space="preserve">P.07.004</t>
  </si>
  <si>
    <t xml:space="preserve">Przedszkole nr 167 w Dzielnicy Praga Północ</t>
  </si>
  <si>
    <t xml:space="preserve">P.07.005</t>
  </si>
  <si>
    <t xml:space="preserve">Przedszkole nr 169 w Dzielnicy Praga Północ</t>
  </si>
  <si>
    <t xml:space="preserve">P.07.006</t>
  </si>
  <si>
    <t xml:space="preserve">Przedszkole nr 171 w Dzielnicy Praga Północ</t>
  </si>
  <si>
    <t xml:space="preserve">P.07.007</t>
  </si>
  <si>
    <t xml:space="preserve">Przedszkole nr 173 w Dzielnicy Praga Północ</t>
  </si>
  <si>
    <t xml:space="preserve">P.07.008</t>
  </si>
  <si>
    <t xml:space="preserve">Przedszkole nr 174 w Dzielnicy Praga Północ</t>
  </si>
  <si>
    <t xml:space="preserve">P.07.009</t>
  </si>
  <si>
    <t xml:space="preserve">Przedszkole nr 183 w Dzielnicy Praga Północ</t>
  </si>
  <si>
    <t xml:space="preserve">P.07.010</t>
  </si>
  <si>
    <t xml:space="preserve">Przedszkole nr 184 w Dzielnicy Praga Północ</t>
  </si>
  <si>
    <t xml:space="preserve">P.07.011</t>
  </si>
  <si>
    <t xml:space="preserve">Przedszkole nr 185 w Dzielnicy Praga Północ</t>
  </si>
  <si>
    <t xml:space="preserve">P.07.012</t>
  </si>
  <si>
    <t xml:space="preserve">Przedszkole nr 186 w Dzielnicy Praga Północ</t>
  </si>
  <si>
    <t xml:space="preserve">P.07.013</t>
  </si>
  <si>
    <t xml:space="preserve">Przedszkole nr 217 w Dzielnicy Praga Północ</t>
  </si>
  <si>
    <t xml:space="preserve">P.07.014</t>
  </si>
  <si>
    <t xml:space="preserve">Szkoła Podstawowa nr 30 w Dzielnicy Praga Północ</t>
  </si>
  <si>
    <t xml:space="preserve">P.07.015</t>
  </si>
  <si>
    <t xml:space="preserve">Szkoła Podstawowa nr 73 w Dzielnicy Praga Północ</t>
  </si>
  <si>
    <t xml:space="preserve">P.07.016</t>
  </si>
  <si>
    <t xml:space="preserve">Szkoła Podstawowa nr 127 w Dzielnicy Praga Północ</t>
  </si>
  <si>
    <t xml:space="preserve">P.07.017</t>
  </si>
  <si>
    <t xml:space="preserve">Szkoła Podstawowa nr 258 w Dzielnicy Praga Północ</t>
  </si>
  <si>
    <t xml:space="preserve">P.07.018</t>
  </si>
  <si>
    <t xml:space="preserve">Gimnazjum nr 30 w Dzielnicy Praga Północ</t>
  </si>
  <si>
    <t xml:space="preserve">P.07.019</t>
  </si>
  <si>
    <t xml:space="preserve">Gimnazjum nr 31 w Dzielnicy Praga Północ</t>
  </si>
  <si>
    <t xml:space="preserve">P.07.020</t>
  </si>
  <si>
    <t xml:space="preserve">Gimnazjum nr 32 w Dzielnicy Praga Północ</t>
  </si>
  <si>
    <t xml:space="preserve">P.07.021</t>
  </si>
  <si>
    <t xml:space="preserve">Gimnazjum nr 69 w Dzielnicy Praga Północ</t>
  </si>
  <si>
    <t xml:space="preserve">P.07.022</t>
  </si>
  <si>
    <t xml:space="preserve">XX Liceum Ogólnokształcące w Dzielnicy Praga Północ</t>
  </si>
  <si>
    <t xml:space="preserve">P.07.023</t>
  </si>
  <si>
    <t xml:space="preserve">LXXVI Liceum Ogólnokształcące w Dzielnicy Praga Północ</t>
  </si>
  <si>
    <t xml:space="preserve">P.07.024</t>
  </si>
  <si>
    <t xml:space="preserve">Zespół Szkół nr 11 w Dzielnicy Praga Północ</t>
  </si>
  <si>
    <t xml:space="preserve">P.07.025</t>
  </si>
  <si>
    <t xml:space="preserve">Zespół Szkół nr 14 w Dzielnicy Praga Północ</t>
  </si>
  <si>
    <t xml:space="preserve">P.07.026</t>
  </si>
  <si>
    <t xml:space="preserve">Zespół Szkół nr 15 w Dzielnicy Praga Północ</t>
  </si>
  <si>
    <t xml:space="preserve">P.07.027</t>
  </si>
  <si>
    <t xml:space="preserve">Zespół Szkół nr 33 w Dzielnicy Praga Północ</t>
  </si>
  <si>
    <t xml:space="preserve">P.07.028</t>
  </si>
  <si>
    <t xml:space="preserve">Zespół Szkół nr 40 w Dzielnicy Praga Północ</t>
  </si>
  <si>
    <t xml:space="preserve">P.07.029</t>
  </si>
  <si>
    <t xml:space="preserve">Zespół Szkół nr 45 w Dzielnicy Praga Północ</t>
  </si>
  <si>
    <t xml:space="preserve">P.07.030</t>
  </si>
  <si>
    <t xml:space="preserve">Zespół Szkół nr 73 w Dzielnicy Praga Północ</t>
  </si>
  <si>
    <t xml:space="preserve">P.07.031</t>
  </si>
  <si>
    <t xml:space="preserve">Zespół Szkół im. Gen Grota Roweckiego w Dzielnicy Praga Północ</t>
  </si>
  <si>
    <t xml:space="preserve">P.07.032</t>
  </si>
  <si>
    <t xml:space="preserve">VII Ogród Jordanowski w Dzielnicy Praga Północ</t>
  </si>
  <si>
    <t xml:space="preserve">P.07.033</t>
  </si>
  <si>
    <t xml:space="preserve">Poradnia Psychologiczno - Pedagogiczna nr 5 w Dzielnicy Praga 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w Dziel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w Dzielnicy Rembertów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nr 6 w Dzielnicy Śródmieście</t>
  </si>
  <si>
    <t xml:space="preserve">P.09.007</t>
  </si>
  <si>
    <t xml:space="preserve">Przedszkole nr 7 w Dzielnicy Śródmieście</t>
  </si>
  <si>
    <t xml:space="preserve">P.09.008</t>
  </si>
  <si>
    <t xml:space="preserve">Przedszkol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nr 20 w Dzielnicy Śr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w Dzieln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w Dziel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w Dz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dmieście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dmieście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dmieście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mieście</t>
  </si>
  <si>
    <t xml:space="preserve">P.09.085</t>
  </si>
  <si>
    <t xml:space="preserve">Poradnia Psychologiczno - Pedagogiczna nr 11 w Dzielnicy Śródmieście</t>
  </si>
  <si>
    <t xml:space="preserve">P.09.086</t>
  </si>
  <si>
    <t xml:space="preserve">Poradnia Psychologiczno - Pedagogiczna nr 12 w Dzielnicy Śródmieście</t>
  </si>
  <si>
    <t xml:space="preserve">P.09.087</t>
  </si>
  <si>
    <t xml:space="preserve">Centrum Kształcenia Ustawicznego nr 1 w Dzielnicy Śródmieście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w Dzielnicy Ta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\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w Dzieln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w Dzielnicy Targówek</t>
  </si>
  <si>
    <t xml:space="preserve">P.10.028</t>
  </si>
  <si>
    <t xml:space="preserve">Szkoła Podstawowa nr 275 w Dzielnicy Targówek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Liceum Ogólnokształcące nr 13 w Dzielnicy Targówek</t>
  </si>
  <si>
    <t xml:space="preserve">P.10.038</t>
  </si>
  <si>
    <t xml:space="preserve">Liceum Ogólnokształcące nr 46 w Dzielnicy Targówek</t>
  </si>
  <si>
    <t xml:space="preserve">P.10.039</t>
  </si>
  <si>
    <t xml:space="preserve">Zespół Szkół nr 41 w Dzielnicy T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Ogród Jordanowski nr 8 w Dzielnicy Targówek</t>
  </si>
  <si>
    <t xml:space="preserve">P.10.043</t>
  </si>
  <si>
    <t xml:space="preserve">Poradnia Psychologiczno - Pedagogiczna nr 13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nr 14 w Dzieln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nr 318 w Dziel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nr 343 w Dzielnicy Ursynów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ynów</t>
  </si>
  <si>
    <t xml:space="preserve">P.12.046</t>
  </si>
  <si>
    <t xml:space="preserve">Poradnia Psychologiczno - Pedagogiczna nr 19 w Dzielnicy Ursynów</t>
  </si>
  <si>
    <t xml:space="preserve">P.12.047</t>
  </si>
  <si>
    <t xml:space="preserve">Przedszkole nr 412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nr 86 w Dzielnicy Wa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w Dziel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nr 216 w Dzielnicy Wawer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w Dziel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nr 87 w Dzieln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ubliczne 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7.001</t>
  </si>
  <si>
    <t xml:space="preserve">Przedszkole nr 37 w Dzielnicy Wo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nr 118 w Dzielnicy Wola</t>
  </si>
  <si>
    <t xml:space="preserve">P.17.009</t>
  </si>
  <si>
    <t xml:space="preserve">Przedszkole nr 124 w Dzielnicy Wola</t>
  </si>
  <si>
    <t xml:space="preserve">P.17.010</t>
  </si>
  <si>
    <t xml:space="preserve">Przedszkole nr 127 w Dzielnicy Wola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nr 310 w Dzielnicy Wola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w Dziel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w Dzie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a</t>
  </si>
  <si>
    <t xml:space="preserve">P.17.065</t>
  </si>
  <si>
    <t xml:space="preserve">CXIX Liceum Ogólnokształcące w Dzielnicy Wola</t>
  </si>
  <si>
    <t xml:space="preserve">P.17.066</t>
  </si>
  <si>
    <t xml:space="preserve">Państwowe Studio Stenotypii i Języków Obcych - Zespół Szkół Policealn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a</t>
  </si>
  <si>
    <t xml:space="preserve">P.17.071</t>
  </si>
  <si>
    <t xml:space="preserve">Zespół Wolskich Placówek Edukacji Kulturalnej w Dzielnicy Wola</t>
  </si>
  <si>
    <t xml:space="preserve">P.17.072</t>
  </si>
  <si>
    <t xml:space="preserve">Międzyszkolny Ośrodek Sportowy nr 6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nr 68 w Dzieln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nr 288 w Dzielnicy Ż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w Dzie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iborz</t>
  </si>
  <si>
    <t xml:space="preserve">P.18.023</t>
  </si>
  <si>
    <t xml:space="preserve">Zespół Szkół Elektronicznych i Licealnych w Dzielnicy Żoliborz</t>
  </si>
  <si>
    <t xml:space="preserve">P.18.024</t>
  </si>
  <si>
    <t xml:space="preserve">Poradnia Psychologiczno - Pedagogiczna nr 3 w Dzielnicy Żoliborz</t>
  </si>
  <si>
    <t xml:space="preserve">P.18.025</t>
  </si>
  <si>
    <t xml:space="preserve">Ognisko Pracy Pozaszkolnej "Żoliborz" w Dzielnicy Żoliborz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 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</t>
  </si>
  <si>
    <t xml:space="preserve">P.00.014</t>
  </si>
  <si>
    <t xml:space="preserve">Zespół Szkół Specjalnych nr 90</t>
  </si>
  <si>
    <t xml:space="preserve">P.00.015</t>
  </si>
  <si>
    <t xml:space="preserve">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</t>
  </si>
  <si>
    <t xml:space="preserve">P.00.039</t>
  </si>
  <si>
    <t xml:space="preserve">Młodzieżowy Ośrodek Socjoterapii nr 1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Miejskie Biuro Finansów Oświaty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leń</t>
  </si>
  <si>
    <t xml:space="preserve">P.00.061</t>
  </si>
  <si>
    <t xml:space="preserve">Przedszkole Specjalne nr 68</t>
  </si>
  <si>
    <r>
      <rPr>
        <b val="true"/>
        <sz val="8"/>
        <rFont val="Arial"/>
        <family val="2"/>
        <charset val="238"/>
      </rPr>
      <t xml:space="preserve">Załącznik Nr 7</t>
    </r>
    <r>
      <rPr>
        <sz val="8"/>
        <rFont val="Arial"/>
        <family val="2"/>
        <charset val="238"/>
      </rPr>
      <t xml:space="preserve"> do "Instrukcji…"</t>
    </r>
  </si>
  <si>
    <t xml:space="preserve">WIELOLETNIE PRZEDSIĘWZIĘCIA BIEŻĄCE/MAJĄTKOWE M.ST. WARSZAWY NA LATA ……………….. - ZMIANA NAZWY PROGRAMU BUDŻETOWEGO / OBSZARU FUNKCJONALNEGO/LAT REALIZACJI / NAZWY JEDNOSTKI REALIZUJĄCEJ</t>
  </si>
  <si>
    <t xml:space="preserve">Przed zmianą</t>
  </si>
  <si>
    <t xml:space="preserve">Po zmianie </t>
  </si>
  <si>
    <t xml:space="preserve">Program budżetowy/Obszar Funkcjonalny</t>
  </si>
  <si>
    <t xml:space="preserve">Rok</t>
  </si>
  <si>
    <t xml:space="preserve">Jednostka
realizująca</t>
  </si>
  <si>
    <t xml:space="preserve">Jednostka 
realizująca</t>
  </si>
  <si>
    <t xml:space="preserve">Kod </t>
  </si>
  <si>
    <t xml:space="preserve">Nazwa</t>
  </si>
  <si>
    <t xml:space="preserve">rozpoczęcia</t>
  </si>
  <si>
    <t xml:space="preserve">zakończenia</t>
  </si>
  <si>
    <t xml:space="preserve">Kod</t>
  </si>
  <si>
    <t xml:space="preserve">OGÓLNOMIEJSKIE</t>
  </si>
  <si>
    <t xml:space="preserve">DZIELNICA* …………………..</t>
  </si>
  <si>
    <t xml:space="preserve">DZIELNICA …………………..</t>
  </si>
  <si>
    <t xml:space="preserve">* dla każdej Dzielnicy</t>
  </si>
  <si>
    <t xml:space="preserve">Sporządził</t>
  </si>
  <si>
    <t xml:space="preserve">Zatwierdził</t>
  </si>
  <si>
    <r>
      <rPr>
        <b val="true"/>
        <sz val="10"/>
        <rFont val="Arial CE"/>
        <family val="0"/>
        <charset val="238"/>
      </rPr>
      <t xml:space="preserve">Załącznik Nr 8</t>
    </r>
    <r>
      <rPr>
        <sz val="10"/>
        <rFont val="Arial CE"/>
        <family val="0"/>
        <charset val="238"/>
      </rPr>
      <t xml:space="preserve"> do "Instrukcji…."</t>
    </r>
  </si>
  <si>
    <t xml:space="preserve">Wniosek w sprawie zmian w wykazie wieloletnich przedsięwzięć realizowanych ze środków Unii Europejskiej i innych źródeł zagranicznych </t>
  </si>
  <si>
    <t xml:space="preserve">Program: </t>
  </si>
  <si>
    <t xml:space="preserve">Priorytet: </t>
  </si>
  <si>
    <t xml:space="preserve">Działanie:</t>
  </si>
  <si>
    <t xml:space="preserve">Nazwa projektu: </t>
  </si>
  <si>
    <t xml:space="preserve">Realizator projektu (nazwa jednostki): </t>
  </si>
  <si>
    <t xml:space="preserve">Obszar funkcjonalny:</t>
  </si>
  <si>
    <t xml:space="preserve">w złotych</t>
  </si>
  <si>
    <t xml:space="preserve">Wyszczególnienie</t>
  </si>
  <si>
    <t xml:space="preserve">Plan</t>
  </si>
  <si>
    <t xml:space="preserve">Zmiany (zwiększenia ze znakiem "+" zmniejszenia ze znakiem "-")</t>
  </si>
  <si>
    <t xml:space="preserve">Wydatki w okresie realizacji projektu (całkowita wartość projektu) (3+7+8)</t>
  </si>
  <si>
    <t xml:space="preserve">w tym:</t>
  </si>
  <si>
    <t xml:space="preserve">Wydatki w okresie realizacji projektu (całkowita wartość projektu)                      (10+14+15)</t>
  </si>
  <si>
    <t xml:space="preserve">Wydatki w okresie realizacji projektu (całkowita wartość projektu)                      (17+21+22)</t>
  </si>
  <si>
    <t xml:space="preserve">Środki z budżetu krajowego (4+5+6)</t>
  </si>
  <si>
    <t xml:space="preserve">z tego: </t>
  </si>
  <si>
    <t xml:space="preserve">Środki z budżetu UE</t>
  </si>
  <si>
    <t xml:space="preserve">Wkład prywatny</t>
  </si>
  <si>
    <t xml:space="preserve">Środki z budżetu krajowego              (11+12+13)</t>
  </si>
  <si>
    <t xml:space="preserve">Środki z budżetu krajowego         (18+19+20)</t>
  </si>
  <si>
    <t xml:space="preserve"> wkład własny</t>
  </si>
  <si>
    <t xml:space="preserve">inne (np. Fundusz Pracy, wkład rzeczowy zakładu budżetowego)</t>
  </si>
  <si>
    <t xml:space="preserve">wkład finansowy</t>
  </si>
  <si>
    <t xml:space="preserve">wkład rzeczowy j.s.t.</t>
  </si>
  <si>
    <t xml:space="preserve">Lata realizacji projektu :</t>
  </si>
  <si>
    <t xml:space="preserve">2004 rok</t>
  </si>
  <si>
    <t xml:space="preserve">2005 rok</t>
  </si>
  <si>
    <t xml:space="preserve">2006 rok</t>
  </si>
  <si>
    <t xml:space="preserve">2007 rok</t>
  </si>
  <si>
    <t xml:space="preserve">2008 rok</t>
  </si>
  <si>
    <t xml:space="preserve">2009 rok</t>
  </si>
  <si>
    <t xml:space="preserve">2010 rok</t>
  </si>
  <si>
    <t xml:space="preserve">2011 rok</t>
  </si>
  <si>
    <t xml:space="preserve">2012 rok</t>
  </si>
  <si>
    <t xml:space="preserve">2013 rok</t>
  </si>
  <si>
    <t xml:space="preserve">łączne wydatki realizacji całego projek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Verdana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Narrow"/>
      <family val="2"/>
      <charset val="238"/>
    </font>
    <font>
      <sz val="6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8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6">
    <fill>
      <patternFill patternType="none"/>
    </fill>
    <fill>
      <patternFill patternType="gray125"/>
    </fill>
    <fill>
      <patternFill patternType="solid">
        <fgColor rgb="FF4D6776"/>
        <bgColor rgb="FF848484"/>
      </patternFill>
    </fill>
    <fill>
      <patternFill patternType="solid">
        <fgColor rgb="FFD5E3F2"/>
        <bgColor rgb="FFCDDEE9"/>
      </patternFill>
    </fill>
    <fill>
      <patternFill patternType="solid">
        <fgColor rgb="FFB6D9E6"/>
        <bgColor rgb="FFC3D6EB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FF988C"/>
        <bgColor rgb="FFFFA096"/>
      </patternFill>
    </fill>
    <fill>
      <patternFill patternType="solid">
        <fgColor rgb="FFBFC9D5"/>
        <bgColor rgb="FFB3C4D3"/>
      </patternFill>
    </fill>
    <fill>
      <patternFill patternType="solid">
        <fgColor rgb="FFC6C4C4"/>
        <bgColor rgb="FFBFC9D5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C3D6EB"/>
        <bgColor rgb="FFCFD7E0"/>
      </patternFill>
    </fill>
    <fill>
      <patternFill patternType="solid">
        <fgColor rgb="FF848484"/>
        <bgColor rgb="FF9190D6"/>
      </patternFill>
    </fill>
    <fill>
      <patternFill patternType="solid">
        <fgColor rgb="FFEFF6FB"/>
        <bgColor rgb="FFEAF1F6"/>
      </patternFill>
    </fill>
    <fill>
      <patternFill patternType="solid">
        <fgColor rgb="FF8DB0DB"/>
        <bgColor rgb="FF9190D6"/>
      </patternFill>
    </fill>
    <fill>
      <patternFill patternType="solid">
        <fgColor rgb="FFFDBB71"/>
        <bgColor rgb="FFFECC8E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BA643"/>
        <bgColor rgb="FFFF9D25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EAF1F6"/>
        <bgColor rgb="FFEFF6FB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E0E5E8"/>
        <bgColor rgb="FFD5E3F2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27" borderId="9" applyFont="true" applyBorder="true" applyAlignment="true" applyProtection="false">
      <alignment horizontal="general" vertical="center" textRotation="0" wrapText="false" indent="0" shrinkToFit="false"/>
    </xf>
    <xf numFmtId="164" fontId="24" fillId="27" borderId="9" applyFont="true" applyBorder="true" applyAlignment="true" applyProtection="false">
      <alignment horizontal="general" vertical="center" textRotation="0" wrapText="false" indent="0" shrinkToFit="false"/>
    </xf>
    <xf numFmtId="164" fontId="23" fillId="27" borderId="9" applyFont="true" applyBorder="true" applyAlignment="true" applyProtection="false">
      <alignment horizontal="left" vertical="center" textRotation="0" wrapText="false" indent="1" shrinkToFit="false"/>
    </xf>
    <xf numFmtId="164" fontId="23" fillId="27" borderId="9" applyFont="true" applyBorder="true" applyAlignment="true" applyProtection="false">
      <alignment horizontal="left" vertical="top" textRotation="0" wrapText="false" indent="1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25" fillId="15" borderId="1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right" vertical="center" textRotation="0" wrapText="false" indent="0" shrinkToFit="false"/>
    </xf>
    <xf numFmtId="164" fontId="26" fillId="28" borderId="9" applyFont="true" applyBorder="true" applyAlignment="true" applyProtection="false">
      <alignment horizontal="right" vertical="center" textRotation="0" wrapText="false" indent="0" shrinkToFit="false"/>
    </xf>
    <xf numFmtId="164" fontId="26" fillId="29" borderId="9" applyFont="true" applyBorder="true" applyAlignment="true" applyProtection="false">
      <alignment horizontal="right" vertical="center" textRotation="0" wrapText="false" indent="0" shrinkToFit="false"/>
    </xf>
    <xf numFmtId="164" fontId="26" fillId="30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6" fillId="12" borderId="9" applyFont="true" applyBorder="true" applyAlignment="true" applyProtection="false">
      <alignment horizontal="right" vertical="center" textRotation="0" wrapText="false" indent="0" shrinkToFit="false"/>
    </xf>
    <xf numFmtId="164" fontId="26" fillId="31" borderId="9" applyFont="true" applyBorder="true" applyAlignment="true" applyProtection="false">
      <alignment horizontal="right" vertical="center" textRotation="0" wrapText="false" indent="0" shrinkToFit="false"/>
    </xf>
    <xf numFmtId="164" fontId="26" fillId="32" borderId="9" applyFont="true" applyBorder="true" applyAlignment="true" applyProtection="false">
      <alignment horizontal="right" vertical="center" textRotation="0" wrapText="false" indent="0" shrinkToFit="false"/>
    </xf>
    <xf numFmtId="164" fontId="23" fillId="33" borderId="11" applyFont="true" applyBorder="true" applyAlignment="true" applyProtection="false">
      <alignment horizontal="left" vertical="center" textRotation="0" wrapText="false" indent="1" shrinkToFit="false"/>
    </xf>
    <xf numFmtId="164" fontId="26" fillId="3" borderId="0" applyFont="true" applyBorder="true" applyAlignment="true" applyProtection="false">
      <alignment horizontal="left" vertical="center" textRotation="0" wrapText="false" indent="1" shrinkToFit="false"/>
    </xf>
    <xf numFmtId="164" fontId="27" fillId="4" borderId="0" applyFont="true" applyBorder="true" applyAlignment="true" applyProtection="false">
      <alignment horizontal="left" vertical="center" textRotation="0" wrapText="false" indent="1" shrinkToFit="false"/>
    </xf>
    <xf numFmtId="164" fontId="26" fillId="10" borderId="9" applyFont="true" applyBorder="true" applyAlignment="true" applyProtection="false">
      <alignment horizontal="right" vertical="center" textRotation="0" wrapText="false" indent="0" shrinkToFit="false"/>
    </xf>
    <xf numFmtId="164" fontId="18" fillId="3" borderId="0" applyFont="true" applyBorder="true" applyAlignment="true" applyProtection="false">
      <alignment horizontal="left" vertical="center" textRotation="0" wrapText="false" indent="1" shrinkToFit="false"/>
    </xf>
    <xf numFmtId="164" fontId="18" fillId="10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9" applyFont="true" applyBorder="true" applyAlignment="true" applyProtection="false">
      <alignment horizontal="left" vertical="center" textRotation="0" wrapText="false" indent="1" shrinkToFit="false"/>
    </xf>
    <xf numFmtId="164" fontId="17" fillId="4" borderId="9" applyFont="true" applyBorder="true" applyAlignment="true" applyProtection="false">
      <alignment horizontal="left" vertical="center" textRotation="0" wrapText="false" indent="1" shrinkToFit="false"/>
    </xf>
    <xf numFmtId="164" fontId="17" fillId="4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left" vertical="center" textRotation="0" wrapText="false" indent="1" shrinkToFit="false"/>
    </xf>
    <xf numFmtId="164" fontId="17" fillId="10" borderId="9" applyFont="true" applyBorder="true" applyAlignment="true" applyProtection="false">
      <alignment horizontal="left" vertical="top" textRotation="0" wrapText="false" indent="1" shrinkToFit="false"/>
    </xf>
    <xf numFmtId="164" fontId="17" fillId="3" borderId="9" applyFont="true" applyBorder="true" applyAlignment="true" applyProtection="false">
      <alignment horizontal="left" vertical="center" textRotation="0" wrapText="false" indent="1" shrinkToFit="false"/>
    </xf>
    <xf numFmtId="164" fontId="17" fillId="3" borderId="9" applyFont="true" applyBorder="true" applyAlignment="true" applyProtection="false">
      <alignment horizontal="left" vertical="top" textRotation="0" wrapText="false" indent="1" shrinkToFit="false"/>
    </xf>
    <xf numFmtId="164" fontId="17" fillId="3" borderId="9" applyFont="true" applyBorder="true" applyAlignment="true" applyProtection="false">
      <alignment horizontal="left" vertical="center" textRotation="0" wrapText="false" indent="1" shrinkToFit="false"/>
    </xf>
    <xf numFmtId="164" fontId="17" fillId="3" borderId="9" applyFont="true" applyBorder="true" applyAlignment="true" applyProtection="false">
      <alignment horizontal="left" vertical="top" textRotation="0" wrapText="false" indent="1" shrinkToFit="false"/>
    </xf>
    <xf numFmtId="164" fontId="17" fillId="21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9" applyFont="true" applyBorder="true" applyAlignment="true" applyProtection="false">
      <alignment horizontal="general" vertical="center" textRotation="0" wrapText="false" indent="0" shrinkToFit="false"/>
    </xf>
    <xf numFmtId="164" fontId="29" fillId="18" borderId="9" applyFont="true" applyBorder="true" applyAlignment="true" applyProtection="false">
      <alignment horizontal="general" vertical="center" textRotation="0" wrapText="false" indent="0" shrinkToFit="false"/>
    </xf>
    <xf numFmtId="164" fontId="26" fillId="18" borderId="9" applyFont="true" applyBorder="true" applyAlignment="true" applyProtection="false">
      <alignment horizontal="left" vertical="center" textRotation="0" wrapText="false" indent="1" shrinkToFit="false"/>
    </xf>
    <xf numFmtId="164" fontId="26" fillId="18" borderId="9" applyFont="true" applyBorder="true" applyAlignment="true" applyProtection="false">
      <alignment horizontal="left" vertical="top" textRotation="0" wrapText="false" indent="1" shrinkToFit="false"/>
    </xf>
    <xf numFmtId="164" fontId="26" fillId="3" borderId="9" applyFont="true" applyBorder="true" applyAlignment="true" applyProtection="false">
      <alignment horizontal="right" vertical="center" textRotation="0" wrapText="false" indent="0" shrinkToFit="false"/>
    </xf>
    <xf numFmtId="164" fontId="29" fillId="3" borderId="9" applyFont="true" applyBorder="true" applyAlignment="true" applyProtection="false">
      <alignment horizontal="right" vertical="center" textRotation="0" wrapText="false" indent="0" shrinkToFit="false"/>
    </xf>
    <xf numFmtId="164" fontId="26" fillId="10" borderId="9" applyFont="true" applyBorder="true" applyAlignment="true" applyProtection="false">
      <alignment horizontal="left" vertical="center" textRotation="0" wrapText="false" indent="1" shrinkToFit="false"/>
    </xf>
    <xf numFmtId="164" fontId="26" fillId="10" borderId="9" applyFont="true" applyBorder="true" applyAlignment="true" applyProtection="false">
      <alignment horizontal="left" vertical="top" textRotation="0" wrapText="false" indent="1" shrinkToFit="false"/>
    </xf>
    <xf numFmtId="164" fontId="30" fillId="7" borderId="0" applyFont="true" applyBorder="true" applyAlignment="true" applyProtection="false">
      <alignment horizontal="left" vertical="center" textRotation="0" wrapText="false" indent="1" shrinkToFit="false"/>
    </xf>
    <xf numFmtId="164" fontId="25" fillId="3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9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  <xf numFmtId="164" fontId="9" fillId="0" borderId="13" applyFont="true" applyBorder="true" applyAlignment="false" applyProtection="false"/>
    <xf numFmtId="164" fontId="33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21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9" xfId="10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20" xfId="10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1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10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25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8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0" fillId="21" borderId="26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1" borderId="12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1" borderId="12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1" borderId="12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1" borderId="1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1" borderId="2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21" borderId="12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21" borderId="22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21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35" borderId="27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21" borderId="12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1" borderId="1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1" borderId="2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1" borderId="28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1" borderId="2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1" borderId="29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1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1" borderId="29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1" borderId="29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3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1" borderId="3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1" borderId="32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1" borderId="33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10" borderId="27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35" borderId="3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4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20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0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3" borderId="21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12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1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3" borderId="22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3" borderId="29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9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3" borderId="33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3_Zał. 4" xfId="32"/>
    <cellStyle name="Accent4" xfId="33"/>
    <cellStyle name="Accent4 - 20%" xfId="34"/>
    <cellStyle name="Accent4 - 40%" xfId="35"/>
    <cellStyle name="Accent4 - 60%" xfId="36"/>
    <cellStyle name="Accent4_Zał. 4" xfId="37"/>
    <cellStyle name="Accent5" xfId="38"/>
    <cellStyle name="Accent5 - 20%" xfId="39"/>
    <cellStyle name="Accent5 - 40%" xfId="40"/>
    <cellStyle name="Accent5 - 60%" xfId="41"/>
    <cellStyle name="Accent5_Zał. 4" xfId="42"/>
    <cellStyle name="Accent6" xfId="43"/>
    <cellStyle name="Accent6 - 20%" xfId="44"/>
    <cellStyle name="Accent6 - 40%" xfId="45"/>
    <cellStyle name="Accent6 - 60%" xfId="46"/>
    <cellStyle name="Accent6_Zał. 4" xfId="47"/>
    <cellStyle name="Bad 1" xfId="48"/>
    <cellStyle name="Calculation" xfId="49"/>
    <cellStyle name="Check Cell" xfId="50"/>
    <cellStyle name="Emphasis 1" xfId="51"/>
    <cellStyle name="Emphasis 2" xfId="52"/>
    <cellStyle name="Emphasis 3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ny_3999_2812_zal1" xfId="62"/>
    <cellStyle name="Normalny_Arkusz1" xfId="63"/>
    <cellStyle name="Normalny_kody_jednostki_1" xfId="64"/>
    <cellStyle name="Normalny_Ogólnomiejskiev3" xfId="65"/>
    <cellStyle name="Normalny_Zał. - Obszary funkcjonalne" xfId="66"/>
    <cellStyle name="Normalny_Zeszyt14" xfId="67"/>
    <cellStyle name="Note 1" xfId="68"/>
    <cellStyle name="Output" xfId="69"/>
    <cellStyle name="SAPBEXaggData" xfId="70"/>
    <cellStyle name="SAPBEXaggDataEmph" xfId="71"/>
    <cellStyle name="SAPBEXaggItem" xfId="72"/>
    <cellStyle name="SAPBEXaggItemX" xfId="73"/>
    <cellStyle name="SAPBEXchaText" xfId="74"/>
    <cellStyle name="SAPBEXchaText_Ogólnomiejskie" xfId="75"/>
    <cellStyle name="SAPBEXexcBad7" xfId="76"/>
    <cellStyle name="SAPBEXexcBad8" xfId="77"/>
    <cellStyle name="SAPBEXexcBad9" xfId="78"/>
    <cellStyle name="SAPBEXexcCritical4" xfId="79"/>
    <cellStyle name="SAPBEXexcCritical5" xfId="80"/>
    <cellStyle name="SAPBEXexcCritical6" xfId="81"/>
    <cellStyle name="SAPBEXexcGood1" xfId="82"/>
    <cellStyle name="SAPBEXexcGood2" xfId="83"/>
    <cellStyle name="SAPBEXexcGood3" xfId="84"/>
    <cellStyle name="SAPBEXfilterDrill" xfId="85"/>
    <cellStyle name="SAPBEXfilterItem" xfId="86"/>
    <cellStyle name="SAPBEXfilterText" xfId="87"/>
    <cellStyle name="SAPBEXformats" xfId="88"/>
    <cellStyle name="SAPBEXheaderItem" xfId="89"/>
    <cellStyle name="SAPBEXheaderText" xfId="90"/>
    <cellStyle name="SAPBEXHLevel0" xfId="91"/>
    <cellStyle name="SAPBEXHLevel0_Zmiany 2009-2014_DN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dxfs count="311">
    <dxf>
      <fill>
        <patternFill patternType="solid">
          <fgColor rgb="00FFFFFF"/>
        </patternFill>
      </fill>
    </dxf>
    <dxf>
      <fill>
        <patternFill patternType="solid">
          <fgColor rgb="FFC6C4C4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0E5E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1818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1818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1818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1818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1818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1818"/>
      </font>
    </dxf>
    <dxf>
      <font>
        <name val="Arial"/>
        <family val="0"/>
        <color rgb="FF0000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6F9C1"/>
      <rgbColor rgb="FF800080"/>
      <rgbColor rgb="FF800000"/>
      <rgbColor rgb="FFE0E5E8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BFC9D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_SPRAWOZDANIE_Ip_2008/RAZEM_DZIELNICE_Ip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cen/Home_Biuro/B_SPRAWOZDANIE_Ip_2008/RAZEM_DZIELNICE_Ip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IELNICE"/>
      <sheetName val="ZADANIOWY"/>
      <sheetName val="KLASYCZN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IELNICE"/>
      <sheetName val="ZADANIOWY"/>
      <sheetName val="KLASYCZNY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57" activePane="bottomLeft" state="frozen"/>
      <selection pane="topLeft" activeCell="A1" activeCellId="0" sqref="A1"/>
      <selection pane="bottom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41"/>
    <col collapsed="false" customWidth="true" hidden="false" outlineLevel="0" max="3" min="3" style="3" width="35.85"/>
    <col collapsed="false" customWidth="true" hidden="false" outlineLevel="0" max="4" min="4" style="3" width="24.41"/>
    <col collapsed="false" customWidth="true" hidden="false" outlineLevel="0" max="5" min="5" style="4" width="17.56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D1" s="5" t="s">
        <v>0</v>
      </c>
    </row>
    <row r="3" customFormat="false" ht="30" hidden="false" customHeight="true" outlineLevel="0" collapsed="false">
      <c r="A3" s="6" t="s">
        <v>1</v>
      </c>
      <c r="B3" s="6"/>
      <c r="C3" s="6"/>
      <c r="D3" s="6"/>
    </row>
    <row r="5" customFormat="false" ht="12.7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</row>
    <row r="6" customFormat="false" ht="25.5" hidden="false" customHeight="false" outlineLevel="0" collapsed="false">
      <c r="A6" s="7"/>
      <c r="B6" s="8"/>
      <c r="C6" s="8" t="s">
        <v>6</v>
      </c>
      <c r="D6" s="8"/>
      <c r="E6" s="4" t="s">
        <v>7</v>
      </c>
    </row>
    <row r="7" s="12" customFormat="true" ht="12" hidden="false" customHeight="false" outlineLevel="0" collapsed="false">
      <c r="A7" s="10" t="s">
        <v>8</v>
      </c>
      <c r="B7" s="11" t="n">
        <v>2</v>
      </c>
      <c r="C7" s="11" t="n">
        <v>3</v>
      </c>
      <c r="D7" s="11" t="n">
        <v>4</v>
      </c>
    </row>
    <row r="8" customFormat="false" ht="12.75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0</v>
      </c>
    </row>
    <row r="9" customFormat="false" ht="12.75" hidden="false" customHeight="false" outlineLevel="0" collapsed="false">
      <c r="A9" s="13"/>
      <c r="B9" s="14"/>
      <c r="C9" s="14" t="s">
        <v>13</v>
      </c>
      <c r="D9" s="14"/>
      <c r="E9" s="15"/>
    </row>
    <row r="10" customFormat="false" ht="12.75" hidden="false" customHeight="false" outlineLevel="0" collapsed="false">
      <c r="A10" s="13"/>
      <c r="B10" s="14"/>
      <c r="C10" s="14" t="s">
        <v>14</v>
      </c>
      <c r="D10" s="14"/>
      <c r="E10" s="15"/>
    </row>
    <row r="11" customFormat="false" ht="12.75" hidden="false" customHeight="false" outlineLevel="0" collapsed="false">
      <c r="A11" s="13"/>
      <c r="B11" s="14"/>
      <c r="C11" s="14" t="s">
        <v>15</v>
      </c>
      <c r="D11" s="14"/>
      <c r="E11" s="15"/>
    </row>
    <row r="12" customFormat="false" ht="12.75" hidden="false" customHeight="false" outlineLevel="0" collapsed="false">
      <c r="A12" s="13"/>
      <c r="B12" s="14"/>
      <c r="C12" s="14" t="s">
        <v>16</v>
      </c>
      <c r="D12" s="14"/>
      <c r="E12" s="15"/>
    </row>
    <row r="13" customFormat="false" ht="25.5" hidden="false" customHeight="true" outlineLevel="0" collapsed="false">
      <c r="A13" s="13" t="s">
        <v>17</v>
      </c>
      <c r="B13" s="14" t="s">
        <v>18</v>
      </c>
      <c r="C13" s="14" t="s">
        <v>19</v>
      </c>
      <c r="D13" s="14" t="s">
        <v>20</v>
      </c>
      <c r="E13" s="16" t="s">
        <v>18</v>
      </c>
    </row>
    <row r="14" customFormat="false" ht="12.75" hidden="false" customHeight="false" outlineLevel="0" collapsed="false">
      <c r="A14" s="13"/>
      <c r="B14" s="14"/>
      <c r="C14" s="14" t="s">
        <v>21</v>
      </c>
      <c r="D14" s="14"/>
      <c r="E14" s="16"/>
    </row>
    <row r="15" customFormat="false" ht="12.75" hidden="false" customHeight="false" outlineLevel="0" collapsed="false">
      <c r="A15" s="13"/>
      <c r="B15" s="14"/>
      <c r="C15" s="14" t="s">
        <v>22</v>
      </c>
      <c r="D15" s="14"/>
      <c r="E15" s="16"/>
    </row>
    <row r="16" customFormat="false" ht="25.5" hidden="false" customHeight="false" outlineLevel="0" collapsed="false">
      <c r="A16" s="13"/>
      <c r="B16" s="14"/>
      <c r="C16" s="14" t="s">
        <v>23</v>
      </c>
      <c r="D16" s="14"/>
      <c r="E16" s="16"/>
    </row>
    <row r="17" customFormat="false" ht="12.75" hidden="false" customHeight="false" outlineLevel="0" collapsed="false">
      <c r="A17" s="13"/>
      <c r="B17" s="14"/>
      <c r="C17" s="14" t="s">
        <v>24</v>
      </c>
      <c r="D17" s="14"/>
      <c r="E17" s="16"/>
    </row>
    <row r="18" customFormat="false" ht="25.5" hidden="false" customHeight="true" outlineLevel="0" collapsed="false">
      <c r="A18" s="13" t="s">
        <v>25</v>
      </c>
      <c r="B18" s="14" t="s">
        <v>26</v>
      </c>
      <c r="C18" s="14" t="s">
        <v>27</v>
      </c>
      <c r="D18" s="14"/>
      <c r="E18" s="15" t="s">
        <v>28</v>
      </c>
    </row>
    <row r="19" customFormat="false" ht="12.75" hidden="false" customHeight="false" outlineLevel="0" collapsed="false">
      <c r="A19" s="13"/>
      <c r="B19" s="14"/>
      <c r="C19" s="14" t="s">
        <v>29</v>
      </c>
      <c r="D19" s="14"/>
      <c r="E19" s="15"/>
    </row>
    <row r="20" customFormat="false" ht="12.75" hidden="false" customHeight="false" outlineLevel="0" collapsed="false">
      <c r="A20" s="13" t="s">
        <v>30</v>
      </c>
      <c r="B20" s="14" t="s">
        <v>31</v>
      </c>
      <c r="C20" s="14" t="s">
        <v>31</v>
      </c>
      <c r="D20" s="14"/>
      <c r="E20" s="4" t="s">
        <v>31</v>
      </c>
    </row>
    <row r="21" customFormat="false" ht="12.75" hidden="false" customHeight="true" outlineLevel="0" collapsed="false">
      <c r="A21" s="13" t="s">
        <v>32</v>
      </c>
      <c r="B21" s="14" t="s">
        <v>33</v>
      </c>
      <c r="C21" s="14" t="s">
        <v>34</v>
      </c>
      <c r="D21" s="14" t="s">
        <v>35</v>
      </c>
      <c r="E21" s="16" t="s">
        <v>36</v>
      </c>
    </row>
    <row r="22" customFormat="false" ht="12.75" hidden="false" customHeight="false" outlineLevel="0" collapsed="false">
      <c r="A22" s="13"/>
      <c r="B22" s="14"/>
      <c r="C22" s="14" t="s">
        <v>37</v>
      </c>
      <c r="D22" s="14"/>
      <c r="E22" s="16"/>
    </row>
    <row r="23" customFormat="false" ht="12.75" hidden="false" customHeight="false" outlineLevel="0" collapsed="false">
      <c r="A23" s="13"/>
      <c r="B23" s="14"/>
      <c r="C23" s="14" t="s">
        <v>38</v>
      </c>
      <c r="D23" s="14"/>
      <c r="E23" s="16"/>
    </row>
    <row r="24" customFormat="false" ht="12.75" hidden="false" customHeight="false" outlineLevel="0" collapsed="false">
      <c r="A24" s="13"/>
      <c r="B24" s="14"/>
      <c r="C24" s="14" t="s">
        <v>39</v>
      </c>
      <c r="D24" s="14"/>
      <c r="E24" s="16"/>
    </row>
    <row r="25" customFormat="false" ht="38.25" hidden="false" customHeight="false" outlineLevel="0" collapsed="false">
      <c r="A25" s="13"/>
      <c r="B25" s="14"/>
      <c r="C25" s="14" t="s">
        <v>40</v>
      </c>
      <c r="D25" s="14"/>
      <c r="E25" s="16"/>
    </row>
    <row r="26" customFormat="false" ht="38.25" hidden="false" customHeight="true" outlineLevel="0" collapsed="false">
      <c r="A26" s="13" t="s">
        <v>41</v>
      </c>
      <c r="B26" s="14" t="s">
        <v>42</v>
      </c>
      <c r="C26" s="14" t="s">
        <v>40</v>
      </c>
      <c r="D26" s="14" t="s">
        <v>43</v>
      </c>
      <c r="E26" s="16" t="s">
        <v>44</v>
      </c>
    </row>
    <row r="27" customFormat="false" ht="12.75" hidden="false" customHeight="false" outlineLevel="0" collapsed="false">
      <c r="A27" s="13"/>
      <c r="B27" s="14"/>
      <c r="C27" s="14" t="s">
        <v>37</v>
      </c>
      <c r="D27" s="14"/>
      <c r="E27" s="16"/>
    </row>
    <row r="28" customFormat="false" ht="12.75" hidden="false" customHeight="false" outlineLevel="0" collapsed="false">
      <c r="A28" s="13" t="s">
        <v>45</v>
      </c>
      <c r="B28" s="14" t="s">
        <v>46</v>
      </c>
      <c r="C28" s="14" t="s">
        <v>46</v>
      </c>
      <c r="D28" s="14"/>
      <c r="E28" s="4" t="s">
        <v>46</v>
      </c>
    </row>
    <row r="29" customFormat="false" ht="38.25" hidden="false" customHeight="false" outlineLevel="0" collapsed="false">
      <c r="A29" s="13" t="s">
        <v>47</v>
      </c>
      <c r="B29" s="14" t="s">
        <v>48</v>
      </c>
      <c r="C29" s="14" t="s">
        <v>49</v>
      </c>
      <c r="D29" s="14" t="s">
        <v>35</v>
      </c>
      <c r="E29" s="17" t="s">
        <v>50</v>
      </c>
    </row>
    <row r="30" customFormat="false" ht="38.25" hidden="false" customHeight="false" outlineLevel="0" collapsed="false">
      <c r="A30" s="13" t="s">
        <v>51</v>
      </c>
      <c r="B30" s="14" t="s">
        <v>52</v>
      </c>
      <c r="C30" s="14" t="s">
        <v>53</v>
      </c>
      <c r="D30" s="14" t="s">
        <v>54</v>
      </c>
      <c r="E30" s="4" t="s">
        <v>55</v>
      </c>
    </row>
    <row r="31" customFormat="false" ht="76.5" hidden="false" customHeight="false" outlineLevel="0" collapsed="false">
      <c r="A31" s="13" t="s">
        <v>56</v>
      </c>
      <c r="B31" s="14" t="s">
        <v>57</v>
      </c>
      <c r="C31" s="14" t="s">
        <v>58</v>
      </c>
      <c r="D31" s="14" t="s">
        <v>59</v>
      </c>
      <c r="E31" s="4" t="s">
        <v>60</v>
      </c>
    </row>
    <row r="32" customFormat="false" ht="51" hidden="false" customHeight="false" outlineLevel="0" collapsed="false">
      <c r="A32" s="13" t="s">
        <v>61</v>
      </c>
      <c r="B32" s="14" t="s">
        <v>62</v>
      </c>
      <c r="C32" s="14" t="s">
        <v>63</v>
      </c>
      <c r="D32" s="14" t="s">
        <v>64</v>
      </c>
      <c r="E32" s="4" t="s">
        <v>65</v>
      </c>
    </row>
    <row r="33" customFormat="false" ht="51" hidden="false" customHeight="true" outlineLevel="0" collapsed="false">
      <c r="A33" s="13" t="s">
        <v>66</v>
      </c>
      <c r="B33" s="14" t="s">
        <v>67</v>
      </c>
      <c r="C33" s="14" t="s">
        <v>68</v>
      </c>
      <c r="D33" s="14" t="s">
        <v>69</v>
      </c>
      <c r="E33" s="18" t="s">
        <v>70</v>
      </c>
    </row>
    <row r="34" customFormat="false" ht="25.5" hidden="false" customHeight="false" outlineLevel="0" collapsed="false">
      <c r="A34" s="13"/>
      <c r="B34" s="14"/>
      <c r="C34" s="14" t="s">
        <v>71</v>
      </c>
      <c r="D34" s="14" t="s">
        <v>72</v>
      </c>
      <c r="E34" s="18"/>
    </row>
    <row r="35" customFormat="false" ht="38.25" hidden="false" customHeight="false" outlineLevel="0" collapsed="false">
      <c r="A35" s="13"/>
      <c r="B35" s="14"/>
      <c r="C35" s="14" t="s">
        <v>73</v>
      </c>
      <c r="D35" s="14" t="s">
        <v>74</v>
      </c>
      <c r="E35" s="18"/>
    </row>
    <row r="36" customFormat="false" ht="25.5" hidden="false" customHeight="false" outlineLevel="0" collapsed="false">
      <c r="A36" s="13" t="s">
        <v>75</v>
      </c>
      <c r="B36" s="14" t="s">
        <v>76</v>
      </c>
      <c r="C36" s="14" t="s">
        <v>77</v>
      </c>
      <c r="D36" s="14" t="s">
        <v>78</v>
      </c>
      <c r="E36" s="4" t="s">
        <v>79</v>
      </c>
    </row>
    <row r="37" customFormat="false" ht="38.25" hidden="false" customHeight="false" outlineLevel="0" collapsed="false">
      <c r="A37" s="13" t="s">
        <v>80</v>
      </c>
      <c r="B37" s="14" t="s">
        <v>81</v>
      </c>
      <c r="C37" s="14" t="s">
        <v>81</v>
      </c>
      <c r="D37" s="14"/>
      <c r="E37" s="4" t="s">
        <v>82</v>
      </c>
    </row>
    <row r="38" customFormat="false" ht="38.25" hidden="false" customHeight="false" outlineLevel="0" collapsed="false">
      <c r="A38" s="13" t="s">
        <v>83</v>
      </c>
      <c r="B38" s="14" t="s">
        <v>84</v>
      </c>
      <c r="C38" s="14" t="s">
        <v>85</v>
      </c>
      <c r="D38" s="14"/>
      <c r="E38" s="4" t="s">
        <v>86</v>
      </c>
    </row>
    <row r="39" customFormat="false" ht="38.25" hidden="false" customHeight="true" outlineLevel="0" collapsed="false">
      <c r="A39" s="13" t="s">
        <v>87</v>
      </c>
      <c r="B39" s="14" t="s">
        <v>88</v>
      </c>
      <c r="C39" s="14" t="s">
        <v>89</v>
      </c>
      <c r="D39" s="14"/>
      <c r="E39" s="18" t="s">
        <v>90</v>
      </c>
    </row>
    <row r="40" customFormat="false" ht="38.25" hidden="false" customHeight="false" outlineLevel="0" collapsed="false">
      <c r="A40" s="13"/>
      <c r="B40" s="14"/>
      <c r="C40" s="14" t="s">
        <v>91</v>
      </c>
      <c r="D40" s="14"/>
      <c r="E40" s="18"/>
    </row>
    <row r="41" customFormat="false" ht="63.75" hidden="false" customHeight="false" outlineLevel="0" collapsed="false">
      <c r="A41" s="13"/>
      <c r="B41" s="14"/>
      <c r="C41" s="19" t="s">
        <v>92</v>
      </c>
      <c r="D41" s="14"/>
      <c r="E41" s="18"/>
    </row>
    <row r="42" customFormat="false" ht="12.75" hidden="false" customHeight="false" outlineLevel="0" collapsed="false">
      <c r="A42" s="13" t="s">
        <v>93</v>
      </c>
      <c r="B42" s="14" t="s">
        <v>94</v>
      </c>
      <c r="C42" s="14" t="s">
        <v>94</v>
      </c>
      <c r="D42" s="14"/>
      <c r="E42" s="4" t="s">
        <v>94</v>
      </c>
    </row>
    <row r="43" customFormat="false" ht="63.75" hidden="false" customHeight="false" outlineLevel="0" collapsed="false">
      <c r="A43" s="13" t="s">
        <v>95</v>
      </c>
      <c r="B43" s="14" t="s">
        <v>96</v>
      </c>
      <c r="C43" s="14" t="s">
        <v>97</v>
      </c>
      <c r="D43" s="14"/>
      <c r="E43" s="4" t="s">
        <v>98</v>
      </c>
    </row>
    <row r="44" customFormat="false" ht="12.75" hidden="false" customHeight="true" outlineLevel="0" collapsed="false">
      <c r="A44" s="13" t="s">
        <v>99</v>
      </c>
      <c r="B44" s="14" t="s">
        <v>100</v>
      </c>
      <c r="C44" s="14" t="s">
        <v>101</v>
      </c>
      <c r="D44" s="14"/>
      <c r="E44" s="18" t="s">
        <v>102</v>
      </c>
    </row>
    <row r="45" customFormat="false" ht="25.5" hidden="false" customHeight="false" outlineLevel="0" collapsed="false">
      <c r="A45" s="13"/>
      <c r="B45" s="14"/>
      <c r="C45" s="14" t="s">
        <v>103</v>
      </c>
      <c r="D45" s="14"/>
      <c r="E45" s="18"/>
    </row>
    <row r="46" customFormat="false" ht="12.75" hidden="false" customHeight="false" outlineLevel="0" collapsed="false">
      <c r="A46" s="13"/>
      <c r="B46" s="14"/>
      <c r="C46" s="14" t="s">
        <v>104</v>
      </c>
      <c r="D46" s="14"/>
      <c r="E46" s="18"/>
    </row>
    <row r="47" customFormat="false" ht="38.25" hidden="false" customHeight="false" outlineLevel="0" collapsed="false">
      <c r="A47" s="13" t="s">
        <v>105</v>
      </c>
      <c r="B47" s="14" t="s">
        <v>106</v>
      </c>
      <c r="C47" s="14" t="s">
        <v>107</v>
      </c>
      <c r="D47" s="14"/>
      <c r="E47" s="4" t="s">
        <v>108</v>
      </c>
    </row>
    <row r="48" customFormat="false" ht="25.5" hidden="false" customHeight="true" outlineLevel="0" collapsed="false">
      <c r="A48" s="13" t="s">
        <v>109</v>
      </c>
      <c r="B48" s="14" t="s">
        <v>110</v>
      </c>
      <c r="C48" s="14" t="s">
        <v>111</v>
      </c>
      <c r="D48" s="14"/>
      <c r="E48" s="4" t="s">
        <v>112</v>
      </c>
    </row>
    <row r="49" customFormat="false" ht="25.5" hidden="false" customHeight="false" outlineLevel="0" collapsed="false">
      <c r="A49" s="13"/>
      <c r="B49" s="14"/>
      <c r="C49" s="14" t="s">
        <v>113</v>
      </c>
      <c r="D49" s="14"/>
    </row>
    <row r="50" customFormat="false" ht="38.25" hidden="false" customHeight="false" outlineLevel="0" collapsed="false">
      <c r="A50" s="13" t="s">
        <v>114</v>
      </c>
      <c r="B50" s="14" t="s">
        <v>115</v>
      </c>
      <c r="C50" s="14" t="s">
        <v>116</v>
      </c>
      <c r="D50" s="14" t="s">
        <v>117</v>
      </c>
      <c r="E50" s="4" t="s">
        <v>118</v>
      </c>
    </row>
    <row r="51" customFormat="false" ht="38.25" hidden="false" customHeight="false" outlineLevel="0" collapsed="false">
      <c r="A51" s="13" t="s">
        <v>119</v>
      </c>
      <c r="B51" s="14" t="s">
        <v>120</v>
      </c>
      <c r="C51" s="14" t="s">
        <v>121</v>
      </c>
      <c r="D51" s="14" t="s">
        <v>122</v>
      </c>
      <c r="E51" s="4" t="s">
        <v>123</v>
      </c>
    </row>
    <row r="52" customFormat="false" ht="76.5" hidden="false" customHeight="true" outlineLevel="0" collapsed="false">
      <c r="A52" s="13" t="s">
        <v>124</v>
      </c>
      <c r="B52" s="14" t="s">
        <v>125</v>
      </c>
      <c r="C52" s="14" t="s">
        <v>126</v>
      </c>
      <c r="D52" s="14" t="s">
        <v>117</v>
      </c>
      <c r="E52" s="4" t="s">
        <v>127</v>
      </c>
    </row>
    <row r="53" customFormat="false" ht="76.5" hidden="false" customHeight="false" outlineLevel="0" collapsed="false">
      <c r="A53" s="13"/>
      <c r="B53" s="14"/>
      <c r="C53" s="20" t="s">
        <v>128</v>
      </c>
      <c r="D53" s="14"/>
    </row>
    <row r="54" customFormat="false" ht="12.75" hidden="false" customHeight="true" outlineLevel="0" collapsed="false">
      <c r="A54" s="13" t="s">
        <v>129</v>
      </c>
      <c r="B54" s="14" t="s">
        <v>130</v>
      </c>
      <c r="C54" s="14" t="s">
        <v>131</v>
      </c>
      <c r="D54" s="14"/>
      <c r="E54" s="4" t="s">
        <v>132</v>
      </c>
    </row>
    <row r="55" customFormat="false" ht="12.75" hidden="false" customHeight="false" outlineLevel="0" collapsed="false">
      <c r="A55" s="13"/>
      <c r="B55" s="14"/>
      <c r="C55" s="14" t="s">
        <v>133</v>
      </c>
      <c r="D55" s="14"/>
    </row>
    <row r="56" customFormat="false" ht="25.5" hidden="false" customHeight="false" outlineLevel="0" collapsed="false">
      <c r="A56" s="13" t="s">
        <v>134</v>
      </c>
      <c r="B56" s="14" t="s">
        <v>135</v>
      </c>
      <c r="C56" s="14" t="s">
        <v>136</v>
      </c>
      <c r="D56" s="14"/>
      <c r="E56" s="4" t="s">
        <v>137</v>
      </c>
    </row>
    <row r="57" customFormat="false" ht="25.5" hidden="false" customHeight="false" outlineLevel="0" collapsed="false">
      <c r="A57" s="13" t="s">
        <v>138</v>
      </c>
      <c r="B57" s="14" t="s">
        <v>139</v>
      </c>
      <c r="C57" s="14" t="s">
        <v>139</v>
      </c>
      <c r="D57" s="14" t="s">
        <v>140</v>
      </c>
      <c r="E57" s="4" t="s">
        <v>141</v>
      </c>
    </row>
    <row r="58" customFormat="false" ht="25.5" hidden="false" customHeight="false" outlineLevel="0" collapsed="false">
      <c r="A58" s="13" t="s">
        <v>142</v>
      </c>
      <c r="B58" s="14" t="s">
        <v>143</v>
      </c>
      <c r="C58" s="14" t="s">
        <v>144</v>
      </c>
      <c r="D58" s="14"/>
      <c r="E58" s="4" t="s">
        <v>145</v>
      </c>
    </row>
    <row r="59" customFormat="false" ht="12.75" hidden="false" customHeight="true" outlineLevel="0" collapsed="false">
      <c r="A59" s="13" t="s">
        <v>146</v>
      </c>
      <c r="B59" s="14" t="s">
        <v>147</v>
      </c>
      <c r="C59" s="14" t="s">
        <v>148</v>
      </c>
      <c r="D59" s="14"/>
      <c r="E59" s="4" t="s">
        <v>149</v>
      </c>
    </row>
    <row r="60" customFormat="false" ht="12.75" hidden="false" customHeight="false" outlineLevel="0" collapsed="false">
      <c r="A60" s="13"/>
      <c r="B60" s="14"/>
      <c r="C60" s="14" t="s">
        <v>150</v>
      </c>
      <c r="D60" s="14"/>
    </row>
    <row r="61" customFormat="false" ht="76.5" hidden="false" customHeight="true" outlineLevel="0" collapsed="false">
      <c r="A61" s="13" t="s">
        <v>151</v>
      </c>
      <c r="B61" s="14" t="s">
        <v>152</v>
      </c>
      <c r="C61" s="19" t="s">
        <v>153</v>
      </c>
      <c r="D61" s="14"/>
      <c r="E61" s="4" t="s">
        <v>154</v>
      </c>
    </row>
    <row r="62" customFormat="false" ht="63.75" hidden="false" customHeight="false" outlineLevel="0" collapsed="false">
      <c r="A62" s="13"/>
      <c r="B62" s="14"/>
      <c r="C62" s="19" t="s">
        <v>155</v>
      </c>
      <c r="D62" s="14"/>
    </row>
    <row r="63" customFormat="false" ht="25.5" hidden="false" customHeight="false" outlineLevel="0" collapsed="false">
      <c r="A63" s="13"/>
      <c r="B63" s="14"/>
      <c r="C63" s="14" t="s">
        <v>156</v>
      </c>
      <c r="D63" s="14"/>
    </row>
    <row r="64" customFormat="false" ht="25.5" hidden="false" customHeight="false" outlineLevel="0" collapsed="false">
      <c r="A64" s="13" t="s">
        <v>157</v>
      </c>
      <c r="B64" s="14" t="s">
        <v>158</v>
      </c>
      <c r="C64" s="14" t="s">
        <v>158</v>
      </c>
      <c r="D64" s="14"/>
      <c r="E64" s="4" t="s">
        <v>159</v>
      </c>
    </row>
    <row r="65" customFormat="false" ht="25.5" hidden="false" customHeight="false" outlineLevel="0" collapsed="false">
      <c r="A65" s="13" t="s">
        <v>160</v>
      </c>
      <c r="B65" s="14" t="s">
        <v>161</v>
      </c>
      <c r="C65" s="14" t="s">
        <v>162</v>
      </c>
      <c r="D65" s="14"/>
      <c r="E65" s="4" t="s">
        <v>161</v>
      </c>
    </row>
    <row r="66" customFormat="false" ht="25.5" hidden="false" customHeight="false" outlineLevel="0" collapsed="false">
      <c r="A66" s="13" t="s">
        <v>163</v>
      </c>
      <c r="B66" s="14" t="s">
        <v>164</v>
      </c>
      <c r="C66" s="14" t="s">
        <v>165</v>
      </c>
      <c r="D66" s="14" t="s">
        <v>166</v>
      </c>
      <c r="E66" s="4" t="s">
        <v>167</v>
      </c>
    </row>
    <row r="67" customFormat="false" ht="12.75" hidden="false" customHeight="false" outlineLevel="0" collapsed="false">
      <c r="A67" s="13" t="s">
        <v>168</v>
      </c>
      <c r="B67" s="14" t="s">
        <v>169</v>
      </c>
      <c r="C67" s="14" t="s">
        <v>169</v>
      </c>
      <c r="D67" s="14"/>
      <c r="E67" s="4" t="s">
        <v>170</v>
      </c>
    </row>
    <row r="68" customFormat="false" ht="51" hidden="false" customHeight="false" outlineLevel="0" collapsed="false">
      <c r="A68" s="13" t="s">
        <v>171</v>
      </c>
      <c r="B68" s="21" t="s">
        <v>172</v>
      </c>
      <c r="C68" s="19" t="s">
        <v>173</v>
      </c>
      <c r="D68" s="14"/>
      <c r="E68" s="4" t="s">
        <v>174</v>
      </c>
    </row>
    <row r="69" customFormat="false" ht="38.25" hidden="false" customHeight="false" outlineLevel="0" collapsed="false">
      <c r="A69" s="13" t="s">
        <v>175</v>
      </c>
      <c r="B69" s="14" t="s">
        <v>176</v>
      </c>
      <c r="C69" s="14" t="s">
        <v>177</v>
      </c>
      <c r="D69" s="14"/>
      <c r="E69" s="4" t="s">
        <v>178</v>
      </c>
    </row>
    <row r="70" customFormat="false" ht="25.5" hidden="false" customHeight="false" outlineLevel="0" collapsed="false">
      <c r="A70" s="13" t="s">
        <v>179</v>
      </c>
      <c r="B70" s="14" t="s">
        <v>180</v>
      </c>
      <c r="C70" s="14" t="s">
        <v>181</v>
      </c>
      <c r="D70" s="14"/>
      <c r="E70" s="4" t="s">
        <v>182</v>
      </c>
    </row>
    <row r="71" customFormat="false" ht="76.5" hidden="false" customHeight="false" outlineLevel="0" collapsed="false">
      <c r="A71" s="13" t="s">
        <v>183</v>
      </c>
      <c r="B71" s="19" t="s">
        <v>184</v>
      </c>
      <c r="C71" s="19" t="s">
        <v>185</v>
      </c>
      <c r="D71" s="14"/>
      <c r="E71" s="4" t="s">
        <v>186</v>
      </c>
    </row>
    <row r="72" customFormat="false" ht="38.25" hidden="false" customHeight="false" outlineLevel="0" collapsed="false">
      <c r="A72" s="13" t="s">
        <v>187</v>
      </c>
      <c r="B72" s="19" t="s">
        <v>188</v>
      </c>
      <c r="C72" s="14"/>
      <c r="D72" s="14"/>
      <c r="E72" s="4" t="s">
        <v>189</v>
      </c>
    </row>
    <row r="73" customFormat="false" ht="12.75" hidden="false" customHeight="false" outlineLevel="0" collapsed="false">
      <c r="A73" s="13" t="s">
        <v>190</v>
      </c>
      <c r="B73" s="19" t="s">
        <v>191</v>
      </c>
      <c r="C73" s="14"/>
      <c r="D73" s="14"/>
      <c r="E73" s="4" t="s">
        <v>192</v>
      </c>
    </row>
    <row r="74" customFormat="false" ht="12.75" hidden="false" customHeight="false" outlineLevel="0" collapsed="false">
      <c r="A74" s="13" t="s">
        <v>193</v>
      </c>
      <c r="B74" s="19" t="s">
        <v>194</v>
      </c>
      <c r="C74" s="14"/>
      <c r="D74" s="14"/>
      <c r="E74" s="4" t="s">
        <v>195</v>
      </c>
    </row>
    <row r="75" customFormat="false" ht="12.75" hidden="false" customHeight="false" outlineLevel="0" collapsed="false">
      <c r="A75" s="13" t="s">
        <v>196</v>
      </c>
      <c r="B75" s="19" t="s">
        <v>197</v>
      </c>
      <c r="C75" s="14"/>
      <c r="D75" s="14"/>
      <c r="E75" s="4" t="s">
        <v>198</v>
      </c>
    </row>
    <row r="76" customFormat="false" ht="51" hidden="false" customHeight="false" outlineLevel="0" collapsed="false">
      <c r="A76" s="13" t="s">
        <v>199</v>
      </c>
      <c r="B76" s="22" t="s">
        <v>200</v>
      </c>
      <c r="C76" s="14"/>
      <c r="D76" s="14"/>
      <c r="E76" s="4" t="s">
        <v>201</v>
      </c>
    </row>
    <row r="77" customFormat="false" ht="38.25" hidden="false" customHeight="false" outlineLevel="0" collapsed="false">
      <c r="A77" s="13" t="s">
        <v>202</v>
      </c>
      <c r="B77" s="19" t="s">
        <v>203</v>
      </c>
      <c r="C77" s="14"/>
      <c r="D77" s="14"/>
      <c r="E77" s="4" t="s">
        <v>204</v>
      </c>
    </row>
    <row r="78" customFormat="false" ht="25.5" hidden="false" customHeight="false" outlineLevel="0" collapsed="false">
      <c r="A78" s="13" t="s">
        <v>205</v>
      </c>
      <c r="B78" s="19" t="s">
        <v>206</v>
      </c>
      <c r="C78" s="14"/>
      <c r="D78" s="14"/>
      <c r="E78" s="4" t="s">
        <v>207</v>
      </c>
    </row>
    <row r="79" customFormat="false" ht="25.5" hidden="false" customHeight="false" outlineLevel="0" collapsed="false">
      <c r="A79" s="13" t="s">
        <v>208</v>
      </c>
      <c r="B79" s="19" t="s">
        <v>209</v>
      </c>
      <c r="C79" s="14"/>
      <c r="D79" s="14"/>
      <c r="E79" s="4" t="s">
        <v>210</v>
      </c>
    </row>
    <row r="80" customFormat="false" ht="38.25" hidden="false" customHeight="false" outlineLevel="0" collapsed="false">
      <c r="A80" s="13" t="s">
        <v>211</v>
      </c>
      <c r="B80" s="19" t="s">
        <v>212</v>
      </c>
      <c r="C80" s="14"/>
      <c r="D80" s="14"/>
      <c r="E80" s="4" t="s">
        <v>213</v>
      </c>
    </row>
    <row r="81" customFormat="false" ht="12.75" hidden="false" customHeight="false" outlineLevel="0" collapsed="false">
      <c r="A81" s="13" t="s">
        <v>214</v>
      </c>
      <c r="B81" s="19" t="s">
        <v>215</v>
      </c>
      <c r="C81" s="14"/>
      <c r="D81" s="14"/>
      <c r="E81" s="4" t="s">
        <v>216</v>
      </c>
    </row>
    <row r="82" customFormat="false" ht="38.25" hidden="false" customHeight="false" outlineLevel="0" collapsed="false">
      <c r="A82" s="13" t="s">
        <v>217</v>
      </c>
      <c r="B82" s="22" t="s">
        <v>218</v>
      </c>
      <c r="C82" s="14"/>
      <c r="D82" s="14"/>
      <c r="E82" s="4" t="s">
        <v>219</v>
      </c>
    </row>
    <row r="83" customFormat="false" ht="25.5" hidden="false" customHeight="false" outlineLevel="0" collapsed="false">
      <c r="A83" s="13" t="s">
        <v>220</v>
      </c>
      <c r="B83" s="19" t="s">
        <v>221</v>
      </c>
      <c r="C83" s="14"/>
      <c r="D83" s="14"/>
      <c r="E83" s="4" t="s">
        <v>222</v>
      </c>
    </row>
    <row r="84" customFormat="false" ht="12.75" hidden="false" customHeight="false" outlineLevel="0" collapsed="false">
      <c r="A84" s="13" t="s">
        <v>223</v>
      </c>
      <c r="B84" s="19" t="s">
        <v>224</v>
      </c>
      <c r="C84" s="14"/>
      <c r="D84" s="14"/>
      <c r="E84" s="4" t="s">
        <v>225</v>
      </c>
    </row>
    <row r="85" customFormat="false" ht="25.5" hidden="false" customHeight="false" outlineLevel="0" collapsed="false">
      <c r="A85" s="13" t="s">
        <v>226</v>
      </c>
      <c r="B85" s="19" t="s">
        <v>227</v>
      </c>
      <c r="C85" s="14"/>
      <c r="D85" s="14"/>
      <c r="E85" s="4" t="s">
        <v>228</v>
      </c>
    </row>
    <row r="86" customFormat="false" ht="12.75" hidden="false" customHeight="false" outlineLevel="0" collapsed="false">
      <c r="A86" s="13" t="s">
        <v>229</v>
      </c>
      <c r="B86" s="20" t="s">
        <v>230</v>
      </c>
      <c r="C86" s="20" t="s">
        <v>231</v>
      </c>
      <c r="D86" s="14"/>
      <c r="E86" s="4" t="s">
        <v>232</v>
      </c>
    </row>
    <row r="87" customFormat="false" ht="12.75" hidden="false" customHeight="false" outlineLevel="0" collapsed="false">
      <c r="A87" s="13" t="s">
        <v>233</v>
      </c>
      <c r="B87" s="19" t="s">
        <v>234</v>
      </c>
      <c r="C87" s="14"/>
      <c r="D87" s="14"/>
      <c r="E87" s="4" t="s">
        <v>235</v>
      </c>
    </row>
    <row r="88" customFormat="false" ht="12.75" hidden="false" customHeight="false" outlineLevel="0" collapsed="false">
      <c r="A88" s="13" t="s">
        <v>236</v>
      </c>
      <c r="B88" s="19" t="s">
        <v>237</v>
      </c>
      <c r="C88" s="14"/>
      <c r="D88" s="14"/>
      <c r="E88" s="4" t="s">
        <v>238</v>
      </c>
    </row>
    <row r="89" customFormat="false" ht="12.75" hidden="false" customHeight="false" outlineLevel="0" collapsed="false">
      <c r="A89" s="13" t="s">
        <v>239</v>
      </c>
      <c r="B89" s="14" t="s">
        <v>240</v>
      </c>
      <c r="C89" s="14"/>
      <c r="D89" s="14"/>
      <c r="E89" s="4" t="s">
        <v>241</v>
      </c>
    </row>
    <row r="90" customFormat="false" ht="12.75" hidden="false" customHeight="false" outlineLevel="0" collapsed="false">
      <c r="A90" s="13" t="s">
        <v>242</v>
      </c>
      <c r="B90" s="14" t="s">
        <v>243</v>
      </c>
      <c r="C90" s="14"/>
      <c r="D90" s="14"/>
      <c r="E90" s="4" t="s">
        <v>244</v>
      </c>
    </row>
    <row r="91" customFormat="false" ht="38.25" hidden="false" customHeight="false" outlineLevel="0" collapsed="false">
      <c r="A91" s="13" t="s">
        <v>245</v>
      </c>
      <c r="B91" s="20" t="s">
        <v>246</v>
      </c>
      <c r="C91" s="14"/>
      <c r="D91" s="14"/>
      <c r="E91" s="4" t="s">
        <v>247</v>
      </c>
    </row>
    <row r="92" customFormat="false" ht="12.75" hidden="false" customHeight="false" outlineLevel="0" collapsed="false">
      <c r="A92" s="13" t="s">
        <v>248</v>
      </c>
      <c r="B92" s="19" t="s">
        <v>249</v>
      </c>
      <c r="C92" s="14"/>
      <c r="D92" s="14"/>
      <c r="E92" s="4" t="s">
        <v>250</v>
      </c>
    </row>
    <row r="93" customFormat="false" ht="12.75" hidden="false" customHeight="false" outlineLevel="0" collapsed="false">
      <c r="A93" s="13" t="s">
        <v>251</v>
      </c>
      <c r="B93" s="19" t="s">
        <v>252</v>
      </c>
      <c r="C93" s="14"/>
      <c r="D93" s="14"/>
      <c r="E93" s="4" t="s">
        <v>253</v>
      </c>
    </row>
    <row r="94" customFormat="false" ht="12.75" hidden="false" customHeight="false" outlineLevel="0" collapsed="false">
      <c r="A94" s="13" t="s">
        <v>254</v>
      </c>
      <c r="B94" s="21" t="s">
        <v>255</v>
      </c>
      <c r="C94" s="14"/>
      <c r="D94" s="14"/>
      <c r="E94" s="4" t="s">
        <v>255</v>
      </c>
    </row>
    <row r="95" customFormat="false" ht="25.5" hidden="false" customHeight="false" outlineLevel="0" collapsed="false">
      <c r="A95" s="13" t="s">
        <v>256</v>
      </c>
      <c r="B95" s="14" t="s">
        <v>257</v>
      </c>
      <c r="C95" s="14"/>
      <c r="D95" s="14"/>
      <c r="E95" s="4" t="s">
        <v>258</v>
      </c>
    </row>
    <row r="96" customFormat="false" ht="12.75" hidden="false" customHeight="false" outlineLevel="0" collapsed="false">
      <c r="A96" s="13" t="s">
        <v>259</v>
      </c>
      <c r="B96" s="21" t="s">
        <v>260</v>
      </c>
      <c r="C96" s="14"/>
      <c r="D96" s="14"/>
      <c r="E96" s="4" t="s">
        <v>260</v>
      </c>
    </row>
    <row r="97" customFormat="false" ht="12.75" hidden="false" customHeight="false" outlineLevel="0" collapsed="false">
      <c r="A97" s="13" t="s">
        <v>261</v>
      </c>
      <c r="B97" s="21" t="s">
        <v>262</v>
      </c>
      <c r="C97" s="14"/>
      <c r="D97" s="14"/>
      <c r="E97" s="4" t="s">
        <v>262</v>
      </c>
    </row>
    <row r="98" customFormat="false" ht="25.5" hidden="false" customHeight="false" outlineLevel="0" collapsed="false">
      <c r="A98" s="13" t="s">
        <v>263</v>
      </c>
      <c r="B98" s="14" t="s">
        <v>264</v>
      </c>
      <c r="C98" s="14"/>
      <c r="D98" s="14"/>
      <c r="E98" s="4" t="s">
        <v>265</v>
      </c>
    </row>
    <row r="99" customFormat="false" ht="12.75" hidden="false" customHeight="false" outlineLevel="0" collapsed="false">
      <c r="A99" s="13" t="s">
        <v>266</v>
      </c>
      <c r="B99" s="14" t="s">
        <v>267</v>
      </c>
      <c r="C99" s="14"/>
      <c r="D99" s="14"/>
      <c r="E99" s="4" t="s">
        <v>267</v>
      </c>
    </row>
    <row r="100" customFormat="false" ht="12.75" hidden="false" customHeight="false" outlineLevel="0" collapsed="false">
      <c r="A100" s="13" t="s">
        <v>268</v>
      </c>
      <c r="B100" s="23" t="s">
        <v>269</v>
      </c>
      <c r="C100" s="14"/>
      <c r="D100" s="14"/>
      <c r="E100" s="4" t="s">
        <v>270</v>
      </c>
    </row>
    <row r="101" customFormat="false" ht="25.5" hidden="false" customHeight="false" outlineLevel="0" collapsed="false">
      <c r="A101" s="13" t="s">
        <v>271</v>
      </c>
      <c r="B101" s="23" t="s">
        <v>272</v>
      </c>
      <c r="C101" s="14"/>
      <c r="D101" s="14"/>
      <c r="E101" s="4" t="s">
        <v>273</v>
      </c>
    </row>
    <row r="102" customFormat="false" ht="12.75" hidden="false" customHeight="false" outlineLevel="0" collapsed="false">
      <c r="A102" s="13" t="s">
        <v>274</v>
      </c>
      <c r="B102" s="24" t="s">
        <v>275</v>
      </c>
      <c r="C102" s="14"/>
      <c r="D102" s="14"/>
      <c r="E102" s="4" t="s">
        <v>275</v>
      </c>
    </row>
    <row r="103" customFormat="false" ht="12.75" hidden="false" customHeight="false" outlineLevel="0" collapsed="false">
      <c r="A103" s="13" t="s">
        <v>276</v>
      </c>
      <c r="B103" s="23" t="s">
        <v>277</v>
      </c>
      <c r="C103" s="14"/>
      <c r="D103" s="14"/>
      <c r="E103" s="4" t="s">
        <v>278</v>
      </c>
    </row>
    <row r="104" customFormat="false" ht="12.75" hidden="false" customHeight="false" outlineLevel="0" collapsed="false">
      <c r="A104" s="13" t="s">
        <v>279</v>
      </c>
      <c r="B104" s="23" t="s">
        <v>280</v>
      </c>
      <c r="C104" s="14"/>
      <c r="D104" s="14"/>
      <c r="E104" s="4" t="s">
        <v>281</v>
      </c>
    </row>
    <row r="105" customFormat="false" ht="51" hidden="false" customHeight="false" outlineLevel="0" collapsed="false">
      <c r="A105" s="13" t="s">
        <v>282</v>
      </c>
      <c r="B105" s="23" t="s">
        <v>283</v>
      </c>
      <c r="C105" s="14"/>
      <c r="D105" s="14"/>
      <c r="E105" s="4" t="s">
        <v>284</v>
      </c>
    </row>
    <row r="106" customFormat="false" ht="12.75" hidden="false" customHeight="false" outlineLevel="0" collapsed="false">
      <c r="A106" s="13" t="s">
        <v>285</v>
      </c>
      <c r="B106" s="23" t="s">
        <v>286</v>
      </c>
      <c r="C106" s="14"/>
      <c r="D106" s="14"/>
      <c r="E106" s="4" t="s">
        <v>286</v>
      </c>
    </row>
    <row r="107" customFormat="false" ht="38.25" hidden="false" customHeight="false" outlineLevel="0" collapsed="false">
      <c r="A107" s="13" t="s">
        <v>287</v>
      </c>
      <c r="B107" s="23" t="s">
        <v>288</v>
      </c>
      <c r="C107" s="23"/>
      <c r="D107" s="23"/>
      <c r="E107" s="4" t="s">
        <v>289</v>
      </c>
    </row>
    <row r="108" customFormat="false" ht="38.25" hidden="false" customHeight="false" outlineLevel="0" collapsed="false">
      <c r="A108" s="13" t="s">
        <v>290</v>
      </c>
      <c r="B108" s="23" t="s">
        <v>291</v>
      </c>
      <c r="C108" s="23"/>
      <c r="D108" s="23"/>
      <c r="E108" s="4" t="s">
        <v>292</v>
      </c>
    </row>
    <row r="109" customFormat="false" ht="38.25" hidden="false" customHeight="false" outlineLevel="0" collapsed="false">
      <c r="A109" s="13" t="s">
        <v>293</v>
      </c>
      <c r="B109" s="23" t="s">
        <v>294</v>
      </c>
      <c r="C109" s="23"/>
      <c r="D109" s="23"/>
      <c r="E109" s="4" t="s">
        <v>295</v>
      </c>
    </row>
    <row r="110" customFormat="false" ht="38.25" hidden="false" customHeight="false" outlineLevel="0" collapsed="false">
      <c r="A110" s="13" t="s">
        <v>296</v>
      </c>
      <c r="B110" s="23" t="s">
        <v>297</v>
      </c>
      <c r="C110" s="23"/>
      <c r="D110" s="23"/>
      <c r="E110" s="4" t="s">
        <v>298</v>
      </c>
    </row>
    <row r="111" customFormat="false" ht="51" hidden="false" customHeight="false" outlineLevel="0" collapsed="false">
      <c r="A111" s="13" t="s">
        <v>299</v>
      </c>
      <c r="B111" s="23" t="s">
        <v>300</v>
      </c>
      <c r="C111" s="23"/>
      <c r="D111" s="23"/>
      <c r="E111" s="4" t="s">
        <v>301</v>
      </c>
    </row>
    <row r="112" customFormat="false" ht="38.25" hidden="false" customHeight="false" outlineLevel="0" collapsed="false">
      <c r="A112" s="13" t="s">
        <v>302</v>
      </c>
      <c r="B112" s="23" t="s">
        <v>303</v>
      </c>
      <c r="C112" s="23"/>
      <c r="D112" s="23"/>
      <c r="E112" s="4" t="s">
        <v>304</v>
      </c>
    </row>
    <row r="113" customFormat="false" ht="63.75" hidden="false" customHeight="false" outlineLevel="0" collapsed="false">
      <c r="A113" s="13" t="s">
        <v>305</v>
      </c>
      <c r="B113" s="23" t="s">
        <v>306</v>
      </c>
      <c r="C113" s="23"/>
      <c r="D113" s="23"/>
      <c r="E113" s="4" t="s">
        <v>307</v>
      </c>
    </row>
    <row r="114" customFormat="false" ht="12.75" hidden="false" customHeight="false" outlineLevel="0" collapsed="false">
      <c r="A114" s="13" t="s">
        <v>308</v>
      </c>
      <c r="B114" s="23" t="s">
        <v>309</v>
      </c>
      <c r="C114" s="23"/>
      <c r="D114" s="23"/>
      <c r="E114" s="4" t="s">
        <v>310</v>
      </c>
    </row>
    <row r="115" customFormat="false" ht="12.75" hidden="false" customHeight="false" outlineLevel="0" collapsed="false">
      <c r="A115" s="13" t="s">
        <v>311</v>
      </c>
      <c r="B115" s="23" t="s">
        <v>312</v>
      </c>
      <c r="C115" s="23"/>
      <c r="D115" s="23"/>
      <c r="E115" s="4" t="s">
        <v>313</v>
      </c>
    </row>
    <row r="116" customFormat="false" ht="25.5" hidden="false" customHeight="false" outlineLevel="0" collapsed="false">
      <c r="A116" s="13" t="s">
        <v>314</v>
      </c>
      <c r="B116" s="23" t="s">
        <v>315</v>
      </c>
      <c r="C116" s="23"/>
      <c r="D116" s="23"/>
      <c r="E116" s="4" t="s">
        <v>316</v>
      </c>
    </row>
    <row r="117" customFormat="false" ht="38.25" hidden="false" customHeight="false" outlineLevel="0" collapsed="false">
      <c r="A117" s="13" t="s">
        <v>317</v>
      </c>
      <c r="B117" s="14" t="s">
        <v>318</v>
      </c>
      <c r="C117" s="14" t="s">
        <v>319</v>
      </c>
      <c r="D117" s="23"/>
      <c r="E117" s="4" t="s">
        <v>320</v>
      </c>
    </row>
    <row r="118" customFormat="false" ht="25.5" hidden="false" customHeight="false" outlineLevel="0" collapsed="false">
      <c r="A118" s="13" t="s">
        <v>321</v>
      </c>
      <c r="B118" s="23" t="s">
        <v>322</v>
      </c>
      <c r="C118" s="23"/>
      <c r="D118" s="23"/>
      <c r="E118" s="4" t="s">
        <v>323</v>
      </c>
    </row>
    <row r="119" customFormat="false" ht="12.75" hidden="false" customHeight="false" outlineLevel="0" collapsed="false">
      <c r="A119" s="13" t="s">
        <v>324</v>
      </c>
      <c r="B119" s="23" t="s">
        <v>325</v>
      </c>
      <c r="C119" s="23"/>
      <c r="D119" s="23"/>
      <c r="E119" s="4" t="s">
        <v>326</v>
      </c>
    </row>
    <row r="120" customFormat="false" ht="63.75" hidden="false" customHeight="false" outlineLevel="0" collapsed="false">
      <c r="A120" s="13" t="s">
        <v>327</v>
      </c>
      <c r="B120" s="23" t="s">
        <v>328</v>
      </c>
      <c r="C120" s="23"/>
      <c r="D120" s="23"/>
      <c r="E120" s="4" t="s">
        <v>329</v>
      </c>
    </row>
    <row r="121" customFormat="false" ht="38.25" hidden="false" customHeight="false" outlineLevel="0" collapsed="false">
      <c r="A121" s="13" t="s">
        <v>330</v>
      </c>
      <c r="B121" s="23" t="s">
        <v>331</v>
      </c>
      <c r="C121" s="23"/>
      <c r="D121" s="23"/>
      <c r="E121" s="4" t="s">
        <v>332</v>
      </c>
    </row>
    <row r="122" customFormat="false" ht="38.25" hidden="false" customHeight="false" outlineLevel="0" collapsed="false">
      <c r="A122" s="13" t="s">
        <v>333</v>
      </c>
      <c r="B122" s="23" t="s">
        <v>334</v>
      </c>
      <c r="C122" s="23"/>
      <c r="D122" s="23"/>
      <c r="E122" s="4" t="s">
        <v>335</v>
      </c>
    </row>
    <row r="123" customFormat="false" ht="25.5" hidden="false" customHeight="false" outlineLevel="0" collapsed="false">
      <c r="A123" s="13" t="s">
        <v>336</v>
      </c>
      <c r="B123" s="23" t="s">
        <v>337</v>
      </c>
      <c r="C123" s="23"/>
      <c r="D123" s="23"/>
      <c r="E123" s="4" t="s">
        <v>338</v>
      </c>
    </row>
    <row r="124" customFormat="false" ht="12.75" hidden="false" customHeight="false" outlineLevel="0" collapsed="false">
      <c r="A124" s="13" t="s">
        <v>339</v>
      </c>
      <c r="B124" s="23" t="s">
        <v>340</v>
      </c>
      <c r="C124" s="23"/>
      <c r="D124" s="23"/>
      <c r="E124" s="4" t="s">
        <v>341</v>
      </c>
    </row>
    <row r="125" customFormat="false" ht="38.25" hidden="false" customHeight="false" outlineLevel="0" collapsed="false">
      <c r="A125" s="13" t="s">
        <v>342</v>
      </c>
      <c r="B125" s="23" t="s">
        <v>343</v>
      </c>
      <c r="C125" s="23"/>
      <c r="D125" s="23"/>
      <c r="E125" s="4" t="s">
        <v>344</v>
      </c>
    </row>
    <row r="126" customFormat="false" ht="12.75" hidden="false" customHeight="true" outlineLevel="0" collapsed="false">
      <c r="A126" s="13" t="s">
        <v>345</v>
      </c>
      <c r="B126" s="14" t="s">
        <v>346</v>
      </c>
      <c r="C126" s="23" t="s">
        <v>347</v>
      </c>
      <c r="D126" s="14" t="s">
        <v>348</v>
      </c>
      <c r="E126" s="4" t="s">
        <v>349</v>
      </c>
    </row>
    <row r="127" customFormat="false" ht="12.75" hidden="false" customHeight="false" outlineLevel="0" collapsed="false">
      <c r="A127" s="13"/>
      <c r="B127" s="14"/>
      <c r="C127" s="23" t="s">
        <v>350</v>
      </c>
      <c r="D127" s="14"/>
    </row>
    <row r="128" customFormat="false" ht="12.75" hidden="false" customHeight="false" outlineLevel="0" collapsed="false">
      <c r="A128" s="13"/>
      <c r="B128" s="14"/>
      <c r="C128" s="23" t="s">
        <v>351</v>
      </c>
      <c r="D128" s="14"/>
    </row>
    <row r="129" customFormat="false" ht="12.75" hidden="false" customHeight="false" outlineLevel="0" collapsed="false">
      <c r="A129" s="13"/>
      <c r="B129" s="14"/>
      <c r="C129" s="23" t="s">
        <v>352</v>
      </c>
      <c r="D129" s="14"/>
    </row>
    <row r="130" customFormat="false" ht="12.75" hidden="false" customHeight="false" outlineLevel="0" collapsed="false">
      <c r="A130" s="13"/>
      <c r="B130" s="14"/>
      <c r="C130" s="23" t="s">
        <v>353</v>
      </c>
      <c r="D130" s="14"/>
    </row>
    <row r="131" customFormat="false" ht="12.75" hidden="false" customHeight="false" outlineLevel="0" collapsed="false">
      <c r="A131" s="13"/>
      <c r="B131" s="14"/>
      <c r="C131" s="23" t="s">
        <v>354</v>
      </c>
      <c r="D131" s="14"/>
    </row>
    <row r="132" customFormat="false" ht="12.75" hidden="false" customHeight="true" outlineLevel="0" collapsed="false">
      <c r="A132" s="25" t="s">
        <v>355</v>
      </c>
      <c r="B132" s="26" t="s">
        <v>356</v>
      </c>
      <c r="C132" s="14" t="s">
        <v>94</v>
      </c>
      <c r="D132" s="27"/>
      <c r="E132" s="4" t="s">
        <v>357</v>
      </c>
    </row>
    <row r="133" customFormat="false" ht="25.5" hidden="false" customHeight="false" outlineLevel="0" collapsed="false">
      <c r="A133" s="25"/>
      <c r="B133" s="26"/>
      <c r="C133" s="14" t="s">
        <v>164</v>
      </c>
      <c r="D133" s="27"/>
    </row>
    <row r="134" customFormat="false" ht="12.75" hidden="false" customHeight="false" outlineLevel="0" collapsed="false">
      <c r="A134" s="25"/>
      <c r="B134" s="26"/>
      <c r="C134" s="14" t="s">
        <v>358</v>
      </c>
      <c r="D134" s="27"/>
    </row>
    <row r="135" customFormat="false" ht="38.25" hidden="false" customHeight="true" outlineLevel="0" collapsed="false">
      <c r="A135" s="25"/>
      <c r="B135" s="26"/>
      <c r="C135" s="14" t="s">
        <v>100</v>
      </c>
      <c r="D135" s="27" t="s">
        <v>359</v>
      </c>
    </row>
    <row r="136" customFormat="false" ht="12.75" hidden="false" customHeight="false" outlineLevel="0" collapsed="false">
      <c r="A136" s="25"/>
      <c r="B136" s="26"/>
      <c r="C136" s="14"/>
      <c r="D136" s="27" t="s">
        <v>360</v>
      </c>
    </row>
    <row r="137" customFormat="false" ht="12.75" hidden="false" customHeight="false" outlineLevel="0" collapsed="false">
      <c r="A137" s="25"/>
      <c r="B137" s="26"/>
      <c r="C137" s="14" t="s">
        <v>18</v>
      </c>
      <c r="D137" s="27"/>
    </row>
    <row r="138" customFormat="false" ht="12.75" hidden="false" customHeight="false" outlineLevel="0" collapsed="false">
      <c r="A138" s="25"/>
      <c r="B138" s="26"/>
      <c r="C138" s="14" t="s">
        <v>10</v>
      </c>
      <c r="D138" s="27"/>
    </row>
    <row r="139" customFormat="false" ht="12.75" hidden="false" customHeight="false" outlineLevel="0" collapsed="false">
      <c r="A139" s="25"/>
      <c r="B139" s="26"/>
      <c r="C139" s="14" t="s">
        <v>361</v>
      </c>
      <c r="D139" s="27"/>
    </row>
    <row r="140" customFormat="false" ht="89.25" hidden="false" customHeight="false" outlineLevel="0" collapsed="false">
      <c r="A140" s="25"/>
      <c r="B140" s="26"/>
      <c r="C140" s="14" t="s">
        <v>362</v>
      </c>
      <c r="D140" s="27" t="s">
        <v>363</v>
      </c>
    </row>
    <row r="141" customFormat="false" ht="114.75" hidden="false" customHeight="true" outlineLevel="0" collapsed="false">
      <c r="A141" s="25"/>
      <c r="B141" s="26"/>
      <c r="C141" s="14" t="s">
        <v>125</v>
      </c>
      <c r="D141" s="27" t="s">
        <v>364</v>
      </c>
    </row>
    <row r="142" customFormat="false" ht="114.75" hidden="false" customHeight="false" outlineLevel="0" collapsed="false">
      <c r="A142" s="25"/>
      <c r="B142" s="26"/>
      <c r="C142" s="14"/>
      <c r="D142" s="27" t="s">
        <v>128</v>
      </c>
    </row>
    <row r="143" customFormat="false" ht="63.75" hidden="false" customHeight="false" outlineLevel="0" collapsed="false">
      <c r="A143" s="25"/>
      <c r="B143" s="26"/>
      <c r="C143" s="14" t="s">
        <v>115</v>
      </c>
      <c r="D143" s="27" t="s">
        <v>365</v>
      </c>
    </row>
    <row r="144" customFormat="false" ht="25.5" hidden="false" customHeight="true" outlineLevel="0" collapsed="false">
      <c r="A144" s="25"/>
      <c r="B144" s="26"/>
      <c r="C144" s="14" t="s">
        <v>33</v>
      </c>
      <c r="D144" s="27" t="s">
        <v>34</v>
      </c>
    </row>
    <row r="145" customFormat="false" ht="25.5" hidden="false" customHeight="false" outlineLevel="0" collapsed="false">
      <c r="A145" s="25"/>
      <c r="B145" s="26"/>
      <c r="C145" s="14"/>
      <c r="D145" s="27" t="s">
        <v>366</v>
      </c>
    </row>
    <row r="146" customFormat="false" ht="12.75" hidden="false" customHeight="false" outlineLevel="0" collapsed="false">
      <c r="A146" s="25"/>
      <c r="B146" s="26"/>
      <c r="C146" s="14"/>
      <c r="D146" s="27" t="s">
        <v>38</v>
      </c>
    </row>
    <row r="147" customFormat="false" ht="25.5" hidden="false" customHeight="false" outlineLevel="0" collapsed="false">
      <c r="A147" s="25"/>
      <c r="B147" s="26"/>
      <c r="C147" s="14"/>
      <c r="D147" s="27" t="s">
        <v>39</v>
      </c>
    </row>
    <row r="148" customFormat="false" ht="51" hidden="false" customHeight="false" outlineLevel="0" collapsed="false">
      <c r="A148" s="25"/>
      <c r="B148" s="26"/>
      <c r="C148" s="14"/>
      <c r="D148" s="27" t="s">
        <v>367</v>
      </c>
    </row>
    <row r="149" customFormat="false" ht="51" hidden="false" customHeight="false" outlineLevel="0" collapsed="false">
      <c r="A149" s="25"/>
      <c r="B149" s="26"/>
      <c r="C149" s="14" t="s">
        <v>48</v>
      </c>
      <c r="D149" s="27" t="s">
        <v>368</v>
      </c>
    </row>
    <row r="150" customFormat="false" ht="127.5" hidden="false" customHeight="true" outlineLevel="0" collapsed="false">
      <c r="A150" s="25"/>
      <c r="B150" s="26"/>
      <c r="C150" s="14" t="s">
        <v>152</v>
      </c>
      <c r="D150" s="27" t="s">
        <v>369</v>
      </c>
    </row>
    <row r="151" customFormat="false" ht="102" hidden="false" customHeight="false" outlineLevel="0" collapsed="false">
      <c r="A151" s="25"/>
      <c r="B151" s="26"/>
      <c r="C151" s="14"/>
      <c r="D151" s="27" t="s">
        <v>370</v>
      </c>
    </row>
    <row r="152" customFormat="false" ht="38.25" hidden="false" customHeight="false" outlineLevel="0" collapsed="false">
      <c r="A152" s="25"/>
      <c r="B152" s="26"/>
      <c r="C152" s="14"/>
      <c r="D152" s="27" t="s">
        <v>156</v>
      </c>
    </row>
    <row r="153" customFormat="false" ht="38.25" hidden="false" customHeight="false" outlineLevel="0" collapsed="false">
      <c r="A153" s="25"/>
      <c r="B153" s="26"/>
      <c r="C153" s="14" t="s">
        <v>371</v>
      </c>
      <c r="D153" s="14" t="s">
        <v>371</v>
      </c>
    </row>
    <row r="154" customFormat="false" ht="38.25" hidden="false" customHeight="false" outlineLevel="0" collapsed="false">
      <c r="A154" s="25"/>
      <c r="B154" s="26"/>
      <c r="C154" s="14" t="s">
        <v>372</v>
      </c>
      <c r="D154" s="14" t="s">
        <v>373</v>
      </c>
    </row>
    <row r="155" customFormat="false" ht="25.5" hidden="false" customHeight="false" outlineLevel="0" collapsed="false">
      <c r="A155" s="25"/>
      <c r="B155" s="26"/>
      <c r="C155" s="14" t="s">
        <v>169</v>
      </c>
      <c r="D155" s="14" t="s">
        <v>169</v>
      </c>
    </row>
    <row r="156" customFormat="false" ht="51" hidden="false" customHeight="false" outlineLevel="0" collapsed="false">
      <c r="A156" s="25"/>
      <c r="B156" s="26"/>
      <c r="C156" s="14" t="s">
        <v>374</v>
      </c>
      <c r="D156" s="27" t="s">
        <v>375</v>
      </c>
    </row>
    <row r="157" customFormat="false" ht="12.75" hidden="false" customHeight="false" outlineLevel="0" collapsed="false">
      <c r="A157" s="25"/>
      <c r="B157" s="26"/>
      <c r="C157" s="14" t="s">
        <v>260</v>
      </c>
      <c r="D157" s="27"/>
    </row>
    <row r="158" customFormat="false" ht="12.75" hidden="false" customHeight="false" outlineLevel="0" collapsed="false">
      <c r="A158" s="25"/>
      <c r="B158" s="26"/>
      <c r="C158" s="14" t="s">
        <v>275</v>
      </c>
      <c r="D158" s="27"/>
    </row>
    <row r="159" customFormat="false" ht="12.75" hidden="false" customHeight="false" outlineLevel="0" collapsed="false">
      <c r="A159" s="25"/>
      <c r="B159" s="26"/>
      <c r="C159" s="14" t="s">
        <v>376</v>
      </c>
      <c r="D159" s="27"/>
    </row>
    <row r="160" customFormat="false" ht="25.5" hidden="false" customHeight="false" outlineLevel="0" collapsed="false">
      <c r="A160" s="25"/>
      <c r="B160" s="26"/>
      <c r="C160" s="14" t="s">
        <v>377</v>
      </c>
      <c r="D160" s="27" t="s">
        <v>378</v>
      </c>
    </row>
    <row r="161" customFormat="false" ht="12.75" hidden="false" customHeight="false" outlineLevel="0" collapsed="false">
      <c r="A161" s="13" t="s">
        <v>379</v>
      </c>
      <c r="B161" s="14" t="s">
        <v>380</v>
      </c>
      <c r="C161" s="27"/>
      <c r="D161" s="27"/>
      <c r="E161" s="4" t="s">
        <v>381</v>
      </c>
    </row>
    <row r="162" customFormat="false" ht="25.5" hidden="false" customHeight="false" outlineLevel="0" collapsed="false">
      <c r="A162" s="13" t="s">
        <v>382</v>
      </c>
      <c r="B162" s="14" t="s">
        <v>383</v>
      </c>
      <c r="C162" s="27"/>
      <c r="D162" s="27"/>
      <c r="E162" s="4" t="s">
        <v>384</v>
      </c>
    </row>
    <row r="163" customFormat="false" ht="25.5" hidden="false" customHeight="false" outlineLevel="0" collapsed="false">
      <c r="A163" s="13" t="s">
        <v>385</v>
      </c>
      <c r="B163" s="14" t="s">
        <v>386</v>
      </c>
      <c r="C163" s="27"/>
      <c r="D163" s="27"/>
      <c r="E163" s="4" t="s">
        <v>387</v>
      </c>
    </row>
    <row r="164" customFormat="false" ht="25.5" hidden="false" customHeight="false" outlineLevel="0" collapsed="false">
      <c r="A164" s="13" t="s">
        <v>388</v>
      </c>
      <c r="B164" s="14" t="s">
        <v>389</v>
      </c>
      <c r="C164" s="27" t="s">
        <v>390</v>
      </c>
      <c r="D164" s="27" t="s">
        <v>391</v>
      </c>
      <c r="E164" s="4" t="s">
        <v>392</v>
      </c>
    </row>
    <row r="165" customFormat="false" ht="38.25" hidden="false" customHeight="false" outlineLevel="0" collapsed="false">
      <c r="A165" s="13" t="s">
        <v>393</v>
      </c>
      <c r="B165" s="14" t="s">
        <v>394</v>
      </c>
      <c r="C165" s="27"/>
      <c r="D165" s="27"/>
      <c r="E165" s="4" t="s">
        <v>395</v>
      </c>
    </row>
    <row r="166" customFormat="false" ht="38.25" hidden="false" customHeight="false" outlineLevel="0" collapsed="false">
      <c r="A166" s="13" t="s">
        <v>396</v>
      </c>
      <c r="B166" s="14" t="s">
        <v>397</v>
      </c>
      <c r="C166" s="27" t="s">
        <v>398</v>
      </c>
      <c r="D166" s="27"/>
      <c r="E166" s="4" t="s">
        <v>399</v>
      </c>
    </row>
    <row r="167" customFormat="false" ht="12.75" hidden="false" customHeight="false" outlineLevel="0" collapsed="false">
      <c r="A167" s="13" t="s">
        <v>400</v>
      </c>
      <c r="B167" s="14" t="s">
        <v>401</v>
      </c>
      <c r="C167" s="27"/>
      <c r="D167" s="27"/>
      <c r="E167" s="4" t="s">
        <v>402</v>
      </c>
    </row>
    <row r="168" customFormat="false" ht="38.25" hidden="false" customHeight="false" outlineLevel="0" collapsed="false">
      <c r="A168" s="13" t="s">
        <v>403</v>
      </c>
      <c r="B168" s="14" t="s">
        <v>404</v>
      </c>
      <c r="C168" s="27"/>
      <c r="D168" s="27"/>
      <c r="E168" s="4" t="s">
        <v>405</v>
      </c>
    </row>
    <row r="169" customFormat="false" ht="12.75" hidden="false" customHeight="false" outlineLevel="0" collapsed="false">
      <c r="A169" s="13" t="s">
        <v>406</v>
      </c>
      <c r="B169" s="14" t="s">
        <v>407</v>
      </c>
      <c r="C169" s="27"/>
      <c r="D169" s="27"/>
      <c r="E169" s="4" t="s">
        <v>408</v>
      </c>
    </row>
    <row r="170" customFormat="false" ht="12.75" hidden="false" customHeight="false" outlineLevel="0" collapsed="false">
      <c r="A170" s="13" t="s">
        <v>409</v>
      </c>
      <c r="B170" s="14" t="s">
        <v>410</v>
      </c>
      <c r="C170" s="27"/>
      <c r="D170" s="27"/>
      <c r="E170" s="4" t="s">
        <v>411</v>
      </c>
    </row>
    <row r="171" customFormat="false" ht="38.25" hidden="false" customHeight="false" outlineLevel="0" collapsed="false">
      <c r="A171" s="13" t="s">
        <v>412</v>
      </c>
      <c r="B171" s="14" t="s">
        <v>413</v>
      </c>
      <c r="C171" s="27" t="s">
        <v>414</v>
      </c>
      <c r="D171" s="27" t="s">
        <v>415</v>
      </c>
      <c r="E171" s="4" t="s">
        <v>416</v>
      </c>
    </row>
    <row r="172" customFormat="false" ht="12.75" hidden="false" customHeight="false" outlineLevel="0" collapsed="false">
      <c r="A172" s="13" t="s">
        <v>417</v>
      </c>
      <c r="B172" s="14" t="s">
        <v>418</v>
      </c>
      <c r="C172" s="27"/>
      <c r="D172" s="27"/>
      <c r="E172" s="4" t="s">
        <v>419</v>
      </c>
    </row>
  </sheetData>
  <mergeCells count="53">
    <mergeCell ref="A3:D3"/>
    <mergeCell ref="A5:A6"/>
    <mergeCell ref="B5:B6"/>
    <mergeCell ref="D5:D6"/>
    <mergeCell ref="A8:A12"/>
    <mergeCell ref="B8:B12"/>
    <mergeCell ref="D8:D12"/>
    <mergeCell ref="E8:E12"/>
    <mergeCell ref="A13:A17"/>
    <mergeCell ref="B13:B17"/>
    <mergeCell ref="D13:D17"/>
    <mergeCell ref="E13:E17"/>
    <mergeCell ref="A18:A19"/>
    <mergeCell ref="B18:B19"/>
    <mergeCell ref="E18:E19"/>
    <mergeCell ref="A21:A25"/>
    <mergeCell ref="B21:B25"/>
    <mergeCell ref="D21:D25"/>
    <mergeCell ref="E21:E25"/>
    <mergeCell ref="A26:A27"/>
    <mergeCell ref="B26:B27"/>
    <mergeCell ref="D26:D27"/>
    <mergeCell ref="E26:E27"/>
    <mergeCell ref="A33:A35"/>
    <mergeCell ref="B33:B35"/>
    <mergeCell ref="E33:E35"/>
    <mergeCell ref="A39:A41"/>
    <mergeCell ref="B39:B41"/>
    <mergeCell ref="E39:E41"/>
    <mergeCell ref="A44:A46"/>
    <mergeCell ref="B44:B46"/>
    <mergeCell ref="E44:E46"/>
    <mergeCell ref="A48:A49"/>
    <mergeCell ref="B48:B49"/>
    <mergeCell ref="A52:A53"/>
    <mergeCell ref="B52:B53"/>
    <mergeCell ref="D52:D53"/>
    <mergeCell ref="A54:A55"/>
    <mergeCell ref="B54:B55"/>
    <mergeCell ref="A59:A60"/>
    <mergeCell ref="B59:B60"/>
    <mergeCell ref="D59:D60"/>
    <mergeCell ref="A61:A63"/>
    <mergeCell ref="B61:B63"/>
    <mergeCell ref="A126:A131"/>
    <mergeCell ref="B126:B131"/>
    <mergeCell ref="D126:D131"/>
    <mergeCell ref="A132:A160"/>
    <mergeCell ref="B132:B160"/>
    <mergeCell ref="C135:C136"/>
    <mergeCell ref="C141:C142"/>
    <mergeCell ref="C144:C148"/>
    <mergeCell ref="C150:C152"/>
  </mergeCells>
  <dataValidations count="1">
    <dataValidation allowBlank="true" error="Opis może posiadać maksymalnie 20 znaków !!&#10;" errorStyle="stop" errorTitle="Kontrola poprawności danych" operator="lessThanOrEqual" showDropDown="false" showErrorMessage="true" showInputMessage="false" sqref="B93" type="textLength">
      <formula1>2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9.14"/>
    <col collapsed="false" customWidth="true" hidden="false" outlineLevel="0" max="2" min="2" style="29" width="10.71"/>
    <col collapsed="false" customWidth="true" hidden="false" outlineLevel="0" max="3" min="3" style="29" width="6.41"/>
    <col collapsed="false" customWidth="true" hidden="false" outlineLevel="0" max="4" min="4" style="29" width="7.28"/>
    <col collapsed="false" customWidth="true" hidden="false" outlineLevel="0" max="5" min="5" style="29" width="6.7"/>
    <col collapsed="false" customWidth="true" hidden="false" outlineLevel="0" max="6" min="6" style="29" width="12.28"/>
    <col collapsed="false" customWidth="true" hidden="false" outlineLevel="0" max="7" min="7" style="29" width="17.56"/>
    <col collapsed="false" customWidth="true" hidden="false" outlineLevel="0" max="8" min="8" style="29" width="12.14"/>
    <col collapsed="false" customWidth="true" hidden="false" outlineLevel="0" max="9" min="9" style="29" width="9.99"/>
    <col collapsed="false" customWidth="true" hidden="false" outlineLevel="0" max="10" min="10" style="29" width="11.28"/>
    <col collapsed="false" customWidth="true" hidden="false" outlineLevel="0" max="11" min="11" style="29" width="10.56"/>
    <col collapsed="false" customWidth="true" hidden="false" outlineLevel="0" max="12" min="12" style="29" width="8.99"/>
    <col collapsed="false" customWidth="true" hidden="false" outlineLevel="0" max="13" min="13" style="29" width="8.41"/>
    <col collapsed="false" customWidth="true" hidden="false" outlineLevel="0" max="14" min="14" style="29" width="11.28"/>
    <col collapsed="false" customWidth="true" hidden="false" outlineLevel="0" max="15" min="15" style="29" width="10.56"/>
    <col collapsed="false" customWidth="false" hidden="false" outlineLevel="0" max="257" min="16" style="29" width="9.14"/>
  </cols>
  <sheetData>
    <row r="1" customFormat="false" ht="11.25" hidden="false" customHeight="false" outlineLevel="0" collapsed="false">
      <c r="K1" s="30"/>
      <c r="N1" s="30" t="s">
        <v>420</v>
      </c>
    </row>
    <row r="3" customFormat="false" ht="27.75" hidden="false" customHeight="true" outlineLevel="0" collapsed="false">
      <c r="A3" s="31" t="s">
        <v>42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27.75" hidden="false" customHeight="true" outlineLevel="0" collapsed="false">
      <c r="A4" s="32"/>
      <c r="B4" s="32"/>
      <c r="C4" s="32"/>
      <c r="D4" s="32"/>
      <c r="E4" s="33" t="s">
        <v>422</v>
      </c>
      <c r="F4" s="33"/>
      <c r="G4" s="33"/>
      <c r="H4" s="33"/>
      <c r="I4" s="32"/>
      <c r="J4" s="32"/>
      <c r="K4" s="32"/>
      <c r="L4" s="32"/>
      <c r="M4" s="32"/>
      <c r="N4" s="32"/>
      <c r="O4" s="32"/>
      <c r="P4" s="32"/>
    </row>
    <row r="5" customFormat="false" ht="15.75" hidden="false" customHeight="true" outlineLevel="0" collapsed="false">
      <c r="A5" s="29"/>
      <c r="B5" s="34"/>
      <c r="C5" s="34"/>
      <c r="D5" s="34"/>
      <c r="E5" s="34"/>
      <c r="F5" s="33" t="s">
        <v>423</v>
      </c>
      <c r="G5" s="33"/>
      <c r="H5" s="33"/>
      <c r="I5" s="34"/>
      <c r="J5" s="34"/>
      <c r="K5" s="34"/>
      <c r="L5" s="34"/>
      <c r="M5" s="34"/>
      <c r="N5" s="34"/>
      <c r="O5" s="34"/>
      <c r="P5" s="34"/>
    </row>
    <row r="6" customFormat="false" ht="15.75" hidden="false" customHeight="true" outlineLevel="0" collapsed="false">
      <c r="A6" s="29"/>
      <c r="B6" s="34"/>
      <c r="C6" s="34"/>
      <c r="D6" s="34"/>
      <c r="E6" s="34"/>
      <c r="F6" s="33" t="s">
        <v>424</v>
      </c>
      <c r="G6" s="33"/>
      <c r="H6" s="33"/>
      <c r="I6" s="34"/>
      <c r="J6" s="34"/>
      <c r="K6" s="34"/>
      <c r="L6" s="34"/>
      <c r="M6" s="34"/>
      <c r="N6" s="34"/>
      <c r="O6" s="34"/>
      <c r="P6" s="34"/>
    </row>
    <row r="7" customFormat="false" ht="15.75" hidden="false" customHeight="true" outlineLevel="0" collapsed="false">
      <c r="A7" s="29"/>
      <c r="B7" s="34"/>
      <c r="C7" s="34"/>
      <c r="D7" s="34"/>
      <c r="E7" s="34"/>
      <c r="F7" s="33"/>
      <c r="G7" s="33"/>
      <c r="H7" s="33"/>
      <c r="I7" s="34"/>
      <c r="J7" s="34"/>
      <c r="K7" s="34"/>
      <c r="L7" s="34"/>
      <c r="M7" s="34"/>
      <c r="N7" s="34"/>
      <c r="O7" s="34"/>
      <c r="P7" s="34"/>
    </row>
    <row r="8" customFormat="false" ht="15.75" hidden="false" customHeight="true" outlineLevel="0" collapsed="false">
      <c r="A8" s="29"/>
      <c r="B8" s="34"/>
      <c r="C8" s="34"/>
      <c r="D8" s="34"/>
      <c r="E8" s="34"/>
      <c r="F8" s="33" t="s">
        <v>425</v>
      </c>
      <c r="G8" s="33"/>
      <c r="H8" s="33"/>
      <c r="I8" s="34"/>
      <c r="J8" s="34"/>
      <c r="K8" s="34"/>
      <c r="L8" s="34"/>
      <c r="M8" s="34"/>
      <c r="N8" s="34"/>
      <c r="O8" s="34"/>
      <c r="P8" s="34"/>
    </row>
    <row r="9" customFormat="false" ht="15.75" hidden="false" customHeight="true" outlineLevel="0" collapsed="false">
      <c r="A9" s="29"/>
      <c r="B9" s="34"/>
      <c r="C9" s="34"/>
      <c r="D9" s="34"/>
      <c r="E9" s="34"/>
      <c r="F9" s="33" t="s">
        <v>426</v>
      </c>
      <c r="G9" s="33"/>
      <c r="H9" s="33"/>
      <c r="I9" s="34"/>
      <c r="J9" s="34"/>
      <c r="K9" s="34"/>
      <c r="L9" s="34"/>
      <c r="M9" s="34"/>
      <c r="N9" s="34"/>
      <c r="O9" s="34"/>
      <c r="P9" s="34"/>
    </row>
    <row r="10" customFormat="false" ht="26.25" hidden="false" customHeight="true" outlineLevel="0" collapsed="false">
      <c r="A10" s="29"/>
      <c r="B10" s="34"/>
      <c r="C10" s="34"/>
      <c r="D10" s="34"/>
      <c r="E10" s="33" t="s">
        <v>427</v>
      </c>
      <c r="F10" s="33"/>
      <c r="G10" s="33"/>
      <c r="H10" s="33"/>
      <c r="I10" s="34"/>
      <c r="J10" s="34"/>
      <c r="K10" s="34"/>
      <c r="L10" s="34"/>
      <c r="M10" s="34"/>
      <c r="N10" s="34"/>
      <c r="O10" s="34"/>
      <c r="P10" s="34"/>
    </row>
    <row r="11" customFormat="false" ht="15.75" hidden="false" customHeight="true" outlineLevel="0" collapsed="false">
      <c r="A11" s="29"/>
      <c r="B11" s="34"/>
      <c r="C11" s="34"/>
      <c r="D11" s="34"/>
      <c r="E11" s="35"/>
      <c r="F11" s="33" t="s">
        <v>428</v>
      </c>
      <c r="G11" s="33"/>
      <c r="H11" s="33"/>
      <c r="I11" s="34"/>
      <c r="J11" s="34"/>
      <c r="K11" s="34"/>
      <c r="L11" s="34"/>
      <c r="M11" s="34"/>
      <c r="N11" s="34"/>
      <c r="O11" s="34"/>
      <c r="P11" s="34"/>
    </row>
    <row r="12" customFormat="false" ht="15.75" hidden="false" customHeight="true" outlineLevel="0" collapsed="false">
      <c r="A12" s="29"/>
      <c r="B12" s="34"/>
      <c r="C12" s="34"/>
      <c r="D12" s="34"/>
      <c r="E12" s="35"/>
      <c r="F12" s="33" t="s">
        <v>429</v>
      </c>
      <c r="G12" s="33"/>
      <c r="H12" s="33"/>
      <c r="I12" s="34"/>
      <c r="J12" s="34"/>
      <c r="K12" s="34"/>
      <c r="L12" s="34"/>
      <c r="M12" s="34"/>
      <c r="N12" s="34"/>
      <c r="O12" s="34"/>
      <c r="P12" s="34"/>
    </row>
    <row r="13" customFormat="false" ht="11.25" hidden="false" customHeight="false" outlineLevel="0" collapsed="false">
      <c r="L13" s="36"/>
      <c r="P13" s="36" t="s">
        <v>430</v>
      </c>
    </row>
    <row r="14" s="39" customFormat="true" ht="24" hidden="false" customHeight="true" outlineLevel="0" collapsed="false">
      <c r="A14" s="37" t="s">
        <v>431</v>
      </c>
      <c r="B14" s="37"/>
      <c r="C14" s="38" t="s">
        <v>432</v>
      </c>
      <c r="D14" s="38"/>
      <c r="E14" s="38"/>
      <c r="F14" s="38" t="s">
        <v>433</v>
      </c>
      <c r="G14" s="38" t="s">
        <v>434</v>
      </c>
      <c r="H14" s="38"/>
      <c r="I14" s="37" t="s">
        <v>435</v>
      </c>
      <c r="J14" s="37"/>
      <c r="K14" s="37"/>
      <c r="L14" s="37"/>
      <c r="M14" s="37" t="s">
        <v>435</v>
      </c>
      <c r="N14" s="37"/>
      <c r="O14" s="37"/>
      <c r="P14" s="37"/>
    </row>
    <row r="15" s="39" customFormat="true" ht="18" hidden="false" customHeight="true" outlineLevel="0" collapsed="false">
      <c r="A15" s="37"/>
      <c r="B15" s="37"/>
      <c r="C15" s="38"/>
      <c r="D15" s="38"/>
      <c r="E15" s="38"/>
      <c r="F15" s="38"/>
      <c r="G15" s="38"/>
      <c r="H15" s="38"/>
      <c r="I15" s="40" t="s">
        <v>436</v>
      </c>
      <c r="J15" s="37" t="s">
        <v>437</v>
      </c>
      <c r="K15" s="37"/>
      <c r="L15" s="40" t="s">
        <v>438</v>
      </c>
      <c r="M15" s="40" t="s">
        <v>436</v>
      </c>
      <c r="N15" s="37" t="s">
        <v>437</v>
      </c>
      <c r="O15" s="37"/>
      <c r="P15" s="40" t="s">
        <v>438</v>
      </c>
    </row>
    <row r="16" s="39" customFormat="true" ht="19.5" hidden="false" customHeight="true" outlineLevel="0" collapsed="false">
      <c r="A16" s="40" t="s">
        <v>439</v>
      </c>
      <c r="B16" s="40" t="s">
        <v>440</v>
      </c>
      <c r="C16" s="37" t="s">
        <v>441</v>
      </c>
      <c r="D16" s="37" t="s">
        <v>442</v>
      </c>
      <c r="E16" s="37" t="s">
        <v>443</v>
      </c>
      <c r="F16" s="40" t="s">
        <v>444</v>
      </c>
      <c r="G16" s="40" t="s">
        <v>445</v>
      </c>
      <c r="H16" s="40" t="s">
        <v>440</v>
      </c>
      <c r="I16" s="40"/>
      <c r="J16" s="40" t="s">
        <v>446</v>
      </c>
      <c r="K16" s="40" t="s">
        <v>447</v>
      </c>
      <c r="L16" s="40"/>
      <c r="M16" s="40"/>
      <c r="N16" s="40" t="s">
        <v>446</v>
      </c>
      <c r="O16" s="40" t="s">
        <v>447</v>
      </c>
      <c r="P16" s="40"/>
    </row>
    <row r="17" s="42" customFormat="true" ht="19.5" hidden="false" customHeight="true" outlineLevel="0" collapsed="false">
      <c r="A17" s="40"/>
      <c r="B17" s="40"/>
      <c r="C17" s="41" t="s">
        <v>448</v>
      </c>
      <c r="D17" s="41"/>
      <c r="E17" s="41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9.5" hidden="false" customHeight="true" outlineLevel="0" collapsed="false">
      <c r="A18" s="40"/>
      <c r="B18" s="40"/>
      <c r="C18" s="41" t="s">
        <v>449</v>
      </c>
      <c r="D18" s="41"/>
      <c r="E18" s="41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5.5" hidden="false" customHeight="true" outlineLevel="0" collapsed="false">
      <c r="A19" s="43"/>
      <c r="B19" s="44"/>
      <c r="C19" s="45"/>
      <c r="D19" s="45"/>
      <c r="E19" s="45"/>
      <c r="F19" s="44"/>
      <c r="G19" s="44"/>
      <c r="H19" s="44"/>
      <c r="I19" s="46"/>
      <c r="J19" s="46"/>
      <c r="K19" s="46"/>
      <c r="L19" s="46"/>
      <c r="M19" s="46"/>
      <c r="N19" s="46"/>
      <c r="O19" s="46"/>
      <c r="P19" s="46"/>
    </row>
    <row r="20" customFormat="false" ht="25.5" hidden="false" customHeight="true" outlineLevel="0" collapsed="false">
      <c r="A20" s="43"/>
      <c r="B20" s="44"/>
      <c r="C20" s="45"/>
      <c r="D20" s="45"/>
      <c r="E20" s="45"/>
      <c r="F20" s="44"/>
      <c r="G20" s="44"/>
      <c r="H20" s="44"/>
      <c r="I20" s="46"/>
      <c r="J20" s="46"/>
      <c r="K20" s="46"/>
      <c r="L20" s="46"/>
      <c r="M20" s="46"/>
      <c r="N20" s="46"/>
      <c r="O20" s="46"/>
      <c r="P20" s="46"/>
    </row>
    <row r="21" customFormat="false" ht="25.5" hidden="false" customHeight="true" outlineLevel="0" collapsed="false">
      <c r="A21" s="43"/>
      <c r="B21" s="44"/>
      <c r="C21" s="45"/>
      <c r="D21" s="45"/>
      <c r="E21" s="45"/>
      <c r="F21" s="44"/>
      <c r="G21" s="44"/>
      <c r="H21" s="44"/>
      <c r="I21" s="46"/>
      <c r="J21" s="46"/>
      <c r="K21" s="46"/>
      <c r="L21" s="46"/>
      <c r="M21" s="46"/>
      <c r="N21" s="46"/>
      <c r="O21" s="46"/>
      <c r="P21" s="46"/>
    </row>
    <row r="22" customFormat="false" ht="25.5" hidden="false" customHeight="true" outlineLevel="0" collapsed="false">
      <c r="A22" s="43"/>
      <c r="B22" s="44"/>
      <c r="C22" s="45"/>
      <c r="D22" s="45"/>
      <c r="E22" s="45"/>
      <c r="F22" s="44"/>
      <c r="G22" s="44"/>
      <c r="H22" s="44"/>
      <c r="I22" s="46"/>
      <c r="J22" s="46"/>
      <c r="K22" s="46"/>
      <c r="L22" s="46"/>
      <c r="M22" s="46"/>
      <c r="N22" s="46"/>
      <c r="O22" s="46"/>
      <c r="P22" s="46"/>
    </row>
    <row r="23" customFormat="false" ht="25.5" hidden="false" customHeight="true" outlineLevel="0" collapsed="false">
      <c r="A23" s="43"/>
      <c r="B23" s="44"/>
      <c r="C23" s="45"/>
      <c r="D23" s="45"/>
      <c r="E23" s="45"/>
      <c r="F23" s="44"/>
      <c r="G23" s="44"/>
      <c r="H23" s="44"/>
      <c r="I23" s="46"/>
      <c r="J23" s="46"/>
      <c r="K23" s="46"/>
      <c r="L23" s="46"/>
      <c r="M23" s="46"/>
      <c r="N23" s="46"/>
      <c r="O23" s="46"/>
      <c r="P23" s="46"/>
    </row>
    <row r="24" customFormat="false" ht="25.5" hidden="false" customHeight="true" outlineLevel="0" collapsed="false">
      <c r="A24" s="37" t="s">
        <v>450</v>
      </c>
      <c r="B24" s="37"/>
      <c r="C24" s="37"/>
      <c r="D24" s="37"/>
      <c r="E24" s="37"/>
      <c r="F24" s="37"/>
      <c r="G24" s="37"/>
      <c r="H24" s="37"/>
      <c r="I24" s="47" t="n">
        <f aca="false">SUM(I19:I23)</f>
        <v>0</v>
      </c>
      <c r="J24" s="47" t="n">
        <f aca="false">SUM(J19:J23)</f>
        <v>0</v>
      </c>
      <c r="K24" s="47" t="n">
        <f aca="false">SUM(K19:K23)</f>
        <v>0</v>
      </c>
      <c r="L24" s="47" t="n">
        <f aca="false">SUM(L19:L23)</f>
        <v>0</v>
      </c>
      <c r="M24" s="47" t="n">
        <f aca="false">SUM(M19:M23)</f>
        <v>0</v>
      </c>
      <c r="N24" s="47" t="n">
        <f aca="false">SUM(N19:N23)</f>
        <v>0</v>
      </c>
      <c r="O24" s="47" t="n">
        <f aca="false">SUM(O19:O23)</f>
        <v>0</v>
      </c>
      <c r="P24" s="47" t="n">
        <f aca="false">SUM(P19:P23)</f>
        <v>0</v>
      </c>
    </row>
    <row r="25" customFormat="false" ht="24.7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50" t="s">
        <v>451</v>
      </c>
      <c r="B26" s="50"/>
      <c r="C26" s="51"/>
      <c r="F26" s="51"/>
    </row>
    <row r="27" customFormat="false" ht="36" hidden="false" customHeight="true" outlineLevel="0" collapsed="false">
      <c r="A27" s="52" t="s">
        <v>45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7.25" hidden="false" customHeight="true" outlineLevel="0" collapsed="false">
      <c r="A28" s="52" t="s">
        <v>453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35.25" hidden="false" customHeight="true" outlineLevel="0" collapsed="false">
      <c r="A29" s="53"/>
      <c r="B29" s="54"/>
      <c r="E29" s="55"/>
      <c r="F29" s="49"/>
      <c r="G29" s="55"/>
    </row>
    <row r="30" customFormat="false" ht="11.25" hidden="false" customHeight="true" outlineLevel="0" collapsed="false">
      <c r="A30" s="53"/>
      <c r="B30" s="56" t="s">
        <v>454</v>
      </c>
      <c r="C30" s="56"/>
      <c r="F30" s="49"/>
      <c r="G30" s="49"/>
      <c r="N30" s="56" t="s">
        <v>455</v>
      </c>
      <c r="O30" s="56"/>
    </row>
    <row r="31" customFormat="false" ht="12" hidden="false" customHeight="true" outlineLevel="0" collapsed="false">
      <c r="B31" s="49"/>
      <c r="C31" s="49"/>
      <c r="D31" s="49"/>
      <c r="E31" s="49"/>
      <c r="F31" s="49"/>
      <c r="G31" s="49"/>
    </row>
    <row r="32" customFormat="false" ht="36" hidden="false" customHeight="true" outlineLevel="0" collapsed="false">
      <c r="B32" s="49"/>
      <c r="C32" s="49"/>
      <c r="D32" s="49"/>
      <c r="E32" s="49"/>
      <c r="F32" s="49"/>
      <c r="G32" s="49"/>
    </row>
    <row r="33" customFormat="false" ht="11.25" hidden="false" customHeight="false" outlineLevel="0" collapsed="false">
      <c r="B33" s="49"/>
      <c r="C33" s="49"/>
      <c r="D33" s="49"/>
      <c r="E33" s="49"/>
      <c r="F33" s="49"/>
      <c r="G33" s="49"/>
    </row>
    <row r="34" customFormat="false" ht="11.25" hidden="false" customHeight="false" outlineLevel="0" collapsed="false">
      <c r="B34" s="49"/>
      <c r="C34" s="49"/>
      <c r="D34" s="49"/>
      <c r="E34" s="49"/>
      <c r="F34" s="49"/>
      <c r="G34" s="49"/>
    </row>
    <row r="35" customFormat="false" ht="11.25" hidden="false" customHeight="false" outlineLevel="0" collapsed="false">
      <c r="B35" s="49"/>
      <c r="C35" s="49"/>
      <c r="D35" s="49"/>
      <c r="E35" s="49"/>
      <c r="F35" s="49"/>
      <c r="G35" s="49"/>
    </row>
  </sheetData>
  <mergeCells count="44">
    <mergeCell ref="A3:P3"/>
    <mergeCell ref="E4:H4"/>
    <mergeCell ref="F5:H5"/>
    <mergeCell ref="F6:H6"/>
    <mergeCell ref="F7:H7"/>
    <mergeCell ref="F8:H8"/>
    <mergeCell ref="F9:H9"/>
    <mergeCell ref="E10:H10"/>
    <mergeCell ref="F11:H11"/>
    <mergeCell ref="F12:H12"/>
    <mergeCell ref="A14:B15"/>
    <mergeCell ref="C14:E15"/>
    <mergeCell ref="F14:F15"/>
    <mergeCell ref="G14:H15"/>
    <mergeCell ref="I14:L14"/>
    <mergeCell ref="M14:P14"/>
    <mergeCell ref="I15:I18"/>
    <mergeCell ref="J15:K15"/>
    <mergeCell ref="L15:L18"/>
    <mergeCell ref="M15:M18"/>
    <mergeCell ref="N15:O15"/>
    <mergeCell ref="P15:P18"/>
    <mergeCell ref="A16:A18"/>
    <mergeCell ref="B16:B18"/>
    <mergeCell ref="F16:F18"/>
    <mergeCell ref="G16:G18"/>
    <mergeCell ref="H16:H18"/>
    <mergeCell ref="J16:J18"/>
    <mergeCell ref="K16:K18"/>
    <mergeCell ref="N16:N18"/>
    <mergeCell ref="O16:O18"/>
    <mergeCell ref="C17:E17"/>
    <mergeCell ref="C18:E18"/>
    <mergeCell ref="C19:E19"/>
    <mergeCell ref="C20:E20"/>
    <mergeCell ref="C21:E21"/>
    <mergeCell ref="C22:E22"/>
    <mergeCell ref="C23:E23"/>
    <mergeCell ref="A24:H24"/>
    <mergeCell ref="A26:B26"/>
    <mergeCell ref="A27:P27"/>
    <mergeCell ref="A28:P28"/>
    <mergeCell ref="B30:C30"/>
    <mergeCell ref="N30:O3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2" min="2" style="57" width="62.99"/>
    <col collapsed="false" customWidth="false" hidden="false" outlineLevel="0" max="257" min="3" style="57" width="9.14"/>
  </cols>
  <sheetData>
    <row r="1" customFormat="false" ht="12.75" hidden="false" customHeight="false" outlineLevel="0" collapsed="false">
      <c r="B1" s="5" t="s">
        <v>456</v>
      </c>
    </row>
    <row r="3" customFormat="false" ht="13.5" hidden="false" customHeight="true" outlineLevel="0" collapsed="false">
      <c r="A3" s="58" t="s">
        <v>457</v>
      </c>
      <c r="B3" s="58"/>
    </row>
    <row r="4" customFormat="false" ht="13.5" hidden="false" customHeight="true" outlineLevel="0" collapsed="false">
      <c r="A4" s="59"/>
      <c r="B4" s="59"/>
    </row>
    <row r="6" customFormat="false" ht="12.75" hidden="false" customHeight="false" outlineLevel="0" collapsed="false">
      <c r="A6" s="60" t="s">
        <v>2</v>
      </c>
      <c r="B6" s="60" t="s">
        <v>458</v>
      </c>
    </row>
    <row r="7" s="62" customFormat="true" ht="12" hidden="false" customHeight="false" outlineLevel="0" collapsed="false">
      <c r="A7" s="61" t="s">
        <v>8</v>
      </c>
      <c r="B7" s="61" t="s">
        <v>459</v>
      </c>
    </row>
    <row r="8" customFormat="false" ht="12.75" hidden="false" customHeight="false" outlineLevel="0" collapsed="false">
      <c r="A8" s="63" t="s">
        <v>460</v>
      </c>
      <c r="B8" s="64" t="s">
        <v>461</v>
      </c>
      <c r="D8" s="57" t="str">
        <f aca="false">RIGHT(A8,3)</f>
        <v>P/F</v>
      </c>
    </row>
    <row r="9" customFormat="false" ht="12.75" hidden="false" customHeight="false" outlineLevel="0" collapsed="false">
      <c r="A9" s="63" t="s">
        <v>462</v>
      </c>
      <c r="B9" s="64" t="s">
        <v>463</v>
      </c>
      <c r="D9" s="57" t="str">
        <f aca="false">RIGHT(A9,3)</f>
        <v>P/Z</v>
      </c>
    </row>
    <row r="10" customFormat="false" ht="12.75" hidden="false" customHeight="false" outlineLevel="0" collapsed="false">
      <c r="A10" s="63" t="s">
        <v>464</v>
      </c>
      <c r="B10" s="64" t="s">
        <v>465</v>
      </c>
      <c r="D10" s="57" t="str">
        <f aca="false">RIGHT(A10,3)</f>
        <v>W/F</v>
      </c>
    </row>
    <row r="11" customFormat="false" ht="12.75" hidden="false" customHeight="false" outlineLevel="0" collapsed="false">
      <c r="A11" s="63" t="s">
        <v>466</v>
      </c>
      <c r="B11" s="64" t="s">
        <v>467</v>
      </c>
      <c r="D11" s="57" t="str">
        <f aca="false">RIGHT(A11,3)</f>
        <v>W/Z</v>
      </c>
    </row>
    <row r="12" customFormat="false" ht="12.75" hidden="false" customHeight="false" outlineLevel="0" collapsed="false">
      <c r="A12" s="63" t="s">
        <v>468</v>
      </c>
      <c r="B12" s="64" t="s">
        <v>469</v>
      </c>
      <c r="D12" s="57" t="str">
        <f aca="false">RIGHT(A12,3)</f>
        <v>/PM</v>
      </c>
    </row>
    <row r="13" customFormat="false" ht="12.75" hidden="false" customHeight="false" outlineLevel="0" collapsed="false">
      <c r="A13" s="63" t="s">
        <v>470</v>
      </c>
      <c r="B13" s="64" t="s">
        <v>471</v>
      </c>
      <c r="D13" s="57" t="str">
        <f aca="false">RIGHT(A13,3)</f>
        <v>/UM</v>
      </c>
    </row>
    <row r="14" customFormat="false" ht="13.5" hidden="false" customHeight="false" outlineLevel="0" collapsed="false">
      <c r="A14" s="63" t="s">
        <v>472</v>
      </c>
      <c r="B14" s="64" t="s">
        <v>234</v>
      </c>
      <c r="C14" s="65"/>
      <c r="D14" s="57" t="str">
        <f aca="false">RIGHT(A14,3)</f>
        <v>054</v>
      </c>
    </row>
    <row r="15" customFormat="false" ht="13.5" hidden="false" customHeight="false" outlineLevel="0" collapsed="false">
      <c r="A15" s="63" t="s">
        <v>473</v>
      </c>
      <c r="B15" s="64" t="s">
        <v>237</v>
      </c>
      <c r="C15" s="65"/>
      <c r="D15" s="57" t="str">
        <f aca="false">RIGHT(A15,3)</f>
        <v>055</v>
      </c>
    </row>
    <row r="16" customFormat="false" ht="13.5" hidden="false" customHeight="false" outlineLevel="0" collapsed="false">
      <c r="A16" s="63" t="s">
        <v>474</v>
      </c>
      <c r="B16" s="64" t="s">
        <v>240</v>
      </c>
      <c r="C16" s="65"/>
      <c r="D16" s="57" t="str">
        <f aca="false">RIGHT(A16,3)</f>
        <v>056</v>
      </c>
    </row>
    <row r="17" customFormat="false" ht="13.5" hidden="false" customHeight="false" outlineLevel="0" collapsed="false">
      <c r="A17" s="63" t="s">
        <v>475</v>
      </c>
      <c r="B17" s="64" t="s">
        <v>401</v>
      </c>
      <c r="C17" s="65"/>
      <c r="D17" s="57" t="str">
        <f aca="false">RIGHT(A17,3)</f>
        <v>101</v>
      </c>
    </row>
    <row r="18" customFormat="false" ht="13.5" hidden="false" customHeight="false" outlineLevel="0" collapsed="false">
      <c r="A18" s="63" t="s">
        <v>476</v>
      </c>
      <c r="B18" s="64" t="s">
        <v>33</v>
      </c>
      <c r="C18" s="65"/>
      <c r="D18" s="57" t="str">
        <f aca="false">RIGHT(A18,3)</f>
        <v>005</v>
      </c>
    </row>
    <row r="19" customFormat="false" ht="13.5" hidden="false" customHeight="false" outlineLevel="0" collapsed="false">
      <c r="A19" s="63" t="s">
        <v>477</v>
      </c>
      <c r="B19" s="64" t="s">
        <v>42</v>
      </c>
      <c r="C19" s="65"/>
      <c r="D19" s="57" t="str">
        <f aca="false">RIGHT(A19,3)</f>
        <v>006</v>
      </c>
    </row>
    <row r="20" customFormat="false" ht="13.5" hidden="false" customHeight="false" outlineLevel="0" collapsed="false">
      <c r="A20" s="63" t="s">
        <v>478</v>
      </c>
      <c r="B20" s="64" t="s">
        <v>52</v>
      </c>
      <c r="C20" s="65"/>
      <c r="D20" s="57" t="str">
        <f aca="false">RIGHT(A20,3)</f>
        <v>009</v>
      </c>
    </row>
    <row r="21" customFormat="false" ht="13.5" hidden="false" customHeight="false" outlineLevel="0" collapsed="false">
      <c r="A21" s="63" t="s">
        <v>479</v>
      </c>
      <c r="B21" s="64" t="s">
        <v>57</v>
      </c>
      <c r="C21" s="65"/>
      <c r="D21" s="57" t="str">
        <f aca="false">RIGHT(A21,3)</f>
        <v>010</v>
      </c>
    </row>
    <row r="22" customFormat="false" ht="13.5" hidden="false" customHeight="false" outlineLevel="0" collapsed="false">
      <c r="A22" s="63" t="s">
        <v>480</v>
      </c>
      <c r="B22" s="64" t="s">
        <v>62</v>
      </c>
      <c r="C22" s="65"/>
      <c r="D22" s="57" t="str">
        <f aca="false">RIGHT(A22,3)</f>
        <v>011</v>
      </c>
    </row>
    <row r="23" customFormat="false" ht="13.5" hidden="false" customHeight="false" outlineLevel="0" collapsed="false">
      <c r="A23" s="63" t="s">
        <v>481</v>
      </c>
      <c r="B23" s="64" t="s">
        <v>243</v>
      </c>
      <c r="C23" s="65"/>
      <c r="D23" s="57" t="str">
        <f aca="false">RIGHT(A23,3)</f>
        <v>057</v>
      </c>
    </row>
    <row r="24" customFormat="false" ht="13.5" hidden="false" customHeight="false" outlineLevel="0" collapsed="false">
      <c r="A24" s="63" t="s">
        <v>482</v>
      </c>
      <c r="B24" s="64" t="s">
        <v>356</v>
      </c>
      <c r="C24" s="65"/>
      <c r="D24" s="57" t="str">
        <f aca="false">RIGHT(A24,3)</f>
        <v>094</v>
      </c>
    </row>
    <row r="25" customFormat="false" ht="13.5" hidden="false" customHeight="false" outlineLevel="0" collapsed="false">
      <c r="A25" s="66" t="s">
        <v>483</v>
      </c>
      <c r="B25" s="66" t="s">
        <v>356</v>
      </c>
      <c r="C25" s="65" t="s">
        <v>484</v>
      </c>
      <c r="D25" s="57" t="str">
        <f aca="false">RIGHT(A25,3)</f>
        <v>094</v>
      </c>
    </row>
    <row r="26" customFormat="false" ht="13.5" hidden="false" customHeight="false" outlineLevel="0" collapsed="false">
      <c r="A26" s="63" t="s">
        <v>485</v>
      </c>
      <c r="B26" s="64" t="s">
        <v>322</v>
      </c>
      <c r="C26" s="65"/>
      <c r="D26" s="57" t="str">
        <f aca="false">RIGHT(A26,3)</f>
        <v>085</v>
      </c>
    </row>
    <row r="27" customFormat="false" ht="13.5" hidden="false" customHeight="false" outlineLevel="0" collapsed="false">
      <c r="A27" s="63" t="s">
        <v>486</v>
      </c>
      <c r="B27" s="64" t="s">
        <v>18</v>
      </c>
      <c r="C27" s="65"/>
      <c r="D27" s="57" t="str">
        <f aca="false">RIGHT(A27,3)</f>
        <v>002</v>
      </c>
    </row>
    <row r="28" customFormat="false" ht="13.5" hidden="false" customHeight="false" outlineLevel="0" collapsed="false">
      <c r="A28" s="63" t="s">
        <v>487</v>
      </c>
      <c r="B28" s="64" t="s">
        <v>33</v>
      </c>
      <c r="C28" s="65"/>
      <c r="D28" s="57" t="str">
        <f aca="false">RIGHT(A28,3)</f>
        <v>005</v>
      </c>
    </row>
    <row r="29" customFormat="false" ht="13.5" hidden="false" customHeight="false" outlineLevel="0" collapsed="false">
      <c r="A29" s="63" t="s">
        <v>488</v>
      </c>
      <c r="B29" s="64" t="s">
        <v>106</v>
      </c>
      <c r="C29" s="65"/>
      <c r="D29" s="57" t="str">
        <f aca="false">RIGHT(A29,3)</f>
        <v>020</v>
      </c>
    </row>
    <row r="30" customFormat="false" ht="13.5" hidden="false" customHeight="false" outlineLevel="0" collapsed="false">
      <c r="A30" s="63" t="s">
        <v>489</v>
      </c>
      <c r="B30" s="64" t="s">
        <v>176</v>
      </c>
      <c r="C30" s="65"/>
      <c r="D30" s="57" t="str">
        <f aca="false">RIGHT(A30,3)</f>
        <v>036</v>
      </c>
    </row>
    <row r="31" customFormat="false" ht="13.5" hidden="false" customHeight="false" outlineLevel="0" collapsed="false">
      <c r="A31" s="63" t="s">
        <v>490</v>
      </c>
      <c r="B31" s="64" t="s">
        <v>227</v>
      </c>
      <c r="C31" s="65"/>
      <c r="D31" s="57" t="str">
        <f aca="false">RIGHT(A31,3)</f>
        <v>052</v>
      </c>
    </row>
    <row r="32" customFormat="false" ht="13.5" hidden="false" customHeight="false" outlineLevel="0" collapsed="false">
      <c r="A32" s="66" t="s">
        <v>491</v>
      </c>
      <c r="B32" s="66" t="s">
        <v>237</v>
      </c>
      <c r="C32" s="65" t="s">
        <v>484</v>
      </c>
      <c r="D32" s="57" t="str">
        <f aca="false">RIGHT(A32,3)</f>
        <v>055</v>
      </c>
    </row>
    <row r="33" customFormat="false" ht="13.5" hidden="false" customHeight="false" outlineLevel="0" collapsed="false">
      <c r="A33" s="63" t="s">
        <v>492</v>
      </c>
      <c r="B33" s="64" t="s">
        <v>356</v>
      </c>
      <c r="C33" s="65"/>
      <c r="D33" s="57" t="str">
        <f aca="false">RIGHT(A33,3)</f>
        <v>094</v>
      </c>
    </row>
    <row r="34" customFormat="false" ht="13.5" hidden="false" customHeight="false" outlineLevel="0" collapsed="false">
      <c r="A34" s="63" t="s">
        <v>493</v>
      </c>
      <c r="B34" s="64" t="s">
        <v>407</v>
      </c>
      <c r="C34" s="65"/>
      <c r="D34" s="57" t="str">
        <f aca="false">RIGHT(A34,3)</f>
        <v>103</v>
      </c>
    </row>
    <row r="35" customFormat="false" ht="13.5" hidden="false" customHeight="false" outlineLevel="0" collapsed="false">
      <c r="A35" s="63" t="s">
        <v>494</v>
      </c>
      <c r="B35" s="64" t="s">
        <v>10</v>
      </c>
      <c r="C35" s="65"/>
      <c r="D35" s="57" t="str">
        <f aca="false">RIGHT(A35,3)</f>
        <v>001</v>
      </c>
    </row>
    <row r="36" customFormat="false" ht="13.5" hidden="false" customHeight="false" outlineLevel="0" collapsed="false">
      <c r="A36" s="63" t="s">
        <v>495</v>
      </c>
      <c r="B36" s="64" t="s">
        <v>26</v>
      </c>
      <c r="C36" s="65"/>
      <c r="D36" s="57" t="str">
        <f aca="false">RIGHT(A36,3)</f>
        <v>003</v>
      </c>
    </row>
    <row r="37" customFormat="false" ht="13.5" hidden="false" customHeight="false" outlineLevel="0" collapsed="false">
      <c r="A37" s="63" t="s">
        <v>496</v>
      </c>
      <c r="B37" s="64" t="s">
        <v>356</v>
      </c>
      <c r="C37" s="65"/>
      <c r="D37" s="57" t="str">
        <f aca="false">RIGHT(A37,3)</f>
        <v>094</v>
      </c>
    </row>
    <row r="38" customFormat="false" ht="13.5" hidden="false" customHeight="false" outlineLevel="0" collapsed="false">
      <c r="A38" s="66" t="s">
        <v>497</v>
      </c>
      <c r="B38" s="66" t="s">
        <v>356</v>
      </c>
      <c r="C38" s="65" t="s">
        <v>484</v>
      </c>
      <c r="D38" s="57" t="str">
        <f aca="false">RIGHT(A38,3)</f>
        <v>094</v>
      </c>
    </row>
    <row r="39" customFormat="false" ht="13.5" hidden="false" customHeight="false" outlineLevel="0" collapsed="false">
      <c r="A39" s="63" t="s">
        <v>498</v>
      </c>
      <c r="B39" s="64" t="s">
        <v>356</v>
      </c>
      <c r="C39" s="65"/>
      <c r="D39" s="57" t="str">
        <f aca="false">RIGHT(A39,3)</f>
        <v>094</v>
      </c>
    </row>
    <row r="40" customFormat="false" ht="13.5" hidden="false" customHeight="false" outlineLevel="0" collapsed="false">
      <c r="A40" s="63" t="s">
        <v>499</v>
      </c>
      <c r="B40" s="64" t="s">
        <v>10</v>
      </c>
      <c r="C40" s="65"/>
      <c r="D40" s="57" t="str">
        <f aca="false">RIGHT(A40,3)</f>
        <v>001</v>
      </c>
    </row>
    <row r="41" customFormat="false" ht="13.5" hidden="false" customHeight="false" outlineLevel="0" collapsed="false">
      <c r="A41" s="63" t="s">
        <v>500</v>
      </c>
      <c r="B41" s="64" t="s">
        <v>18</v>
      </c>
      <c r="C41" s="65"/>
      <c r="D41" s="57" t="str">
        <f aca="false">RIGHT(A41,3)</f>
        <v>002</v>
      </c>
    </row>
    <row r="42" customFormat="false" ht="13.5" hidden="false" customHeight="false" outlineLevel="0" collapsed="false">
      <c r="A42" s="63" t="s">
        <v>501</v>
      </c>
      <c r="B42" s="64" t="s">
        <v>26</v>
      </c>
      <c r="C42" s="65"/>
      <c r="D42" s="57" t="str">
        <f aca="false">RIGHT(A42,3)</f>
        <v>003</v>
      </c>
    </row>
    <row r="43" customFormat="false" ht="13.5" hidden="false" customHeight="false" outlineLevel="0" collapsed="false">
      <c r="A43" s="63" t="s">
        <v>502</v>
      </c>
      <c r="B43" s="64" t="s">
        <v>48</v>
      </c>
      <c r="C43" s="65"/>
      <c r="D43" s="57" t="str">
        <f aca="false">RIGHT(A43,3)</f>
        <v>008</v>
      </c>
    </row>
    <row r="44" customFormat="false" ht="13.5" hidden="false" customHeight="false" outlineLevel="0" collapsed="false">
      <c r="A44" s="63" t="s">
        <v>503</v>
      </c>
      <c r="B44" s="64" t="s">
        <v>57</v>
      </c>
      <c r="C44" s="65"/>
      <c r="D44" s="57" t="str">
        <f aca="false">RIGHT(A44,3)</f>
        <v>010</v>
      </c>
    </row>
    <row r="45" customFormat="false" ht="13.5" hidden="false" customHeight="false" outlineLevel="0" collapsed="false">
      <c r="A45" s="63" t="s">
        <v>504</v>
      </c>
      <c r="B45" s="64" t="s">
        <v>94</v>
      </c>
      <c r="C45" s="65"/>
      <c r="D45" s="57" t="str">
        <f aca="false">RIGHT(A45,3)</f>
        <v>017</v>
      </c>
    </row>
    <row r="46" customFormat="false" ht="13.5" hidden="false" customHeight="false" outlineLevel="0" collapsed="false">
      <c r="A46" s="63" t="s">
        <v>505</v>
      </c>
      <c r="B46" s="64" t="s">
        <v>224</v>
      </c>
      <c r="C46" s="65"/>
      <c r="D46" s="57" t="str">
        <f aca="false">RIGHT(A46,3)</f>
        <v>051</v>
      </c>
    </row>
    <row r="47" customFormat="false" ht="13.5" hidden="false" customHeight="false" outlineLevel="0" collapsed="false">
      <c r="A47" s="63" t="s">
        <v>506</v>
      </c>
      <c r="B47" s="64" t="s">
        <v>227</v>
      </c>
      <c r="C47" s="65"/>
      <c r="D47" s="57" t="str">
        <f aca="false">RIGHT(A47,3)</f>
        <v>052</v>
      </c>
    </row>
    <row r="48" customFormat="false" ht="13.5" hidden="false" customHeight="false" outlineLevel="0" collapsed="false">
      <c r="A48" s="63" t="s">
        <v>507</v>
      </c>
      <c r="B48" s="64" t="s">
        <v>356</v>
      </c>
      <c r="C48" s="65"/>
      <c r="D48" s="57" t="str">
        <f aca="false">RIGHT(A48,3)</f>
        <v>094</v>
      </c>
    </row>
    <row r="49" customFormat="false" ht="13.5" hidden="false" customHeight="false" outlineLevel="0" collapsed="false">
      <c r="A49" s="63" t="s">
        <v>508</v>
      </c>
      <c r="B49" s="64" t="s">
        <v>18</v>
      </c>
      <c r="C49" s="65"/>
      <c r="D49" s="57" t="str">
        <f aca="false">RIGHT(A49,3)</f>
        <v>002</v>
      </c>
    </row>
    <row r="50" customFormat="false" ht="25.5" hidden="false" customHeight="false" outlineLevel="0" collapsed="false">
      <c r="A50" s="63" t="s">
        <v>509</v>
      </c>
      <c r="B50" s="64" t="s">
        <v>203</v>
      </c>
      <c r="C50" s="65"/>
      <c r="D50" s="57" t="str">
        <f aca="false">RIGHT(A50,3)</f>
        <v>044</v>
      </c>
    </row>
    <row r="51" customFormat="false" ht="25.5" hidden="false" customHeight="false" outlineLevel="0" collapsed="false">
      <c r="A51" s="63" t="s">
        <v>510</v>
      </c>
      <c r="B51" s="64" t="s">
        <v>203</v>
      </c>
      <c r="C51" s="65"/>
      <c r="D51" s="57" t="str">
        <f aca="false">RIGHT(A51,3)</f>
        <v>044</v>
      </c>
    </row>
    <row r="52" customFormat="false" ht="25.5" hidden="false" customHeight="false" outlineLevel="0" collapsed="false">
      <c r="A52" s="63" t="s">
        <v>511</v>
      </c>
      <c r="B52" s="64" t="s">
        <v>203</v>
      </c>
      <c r="C52" s="65"/>
      <c r="D52" s="57" t="str">
        <f aca="false">RIGHT(A52,3)</f>
        <v>044</v>
      </c>
    </row>
    <row r="53" customFormat="false" ht="25.5" hidden="false" customHeight="false" outlineLevel="0" collapsed="false">
      <c r="A53" s="63" t="s">
        <v>512</v>
      </c>
      <c r="B53" s="64" t="s">
        <v>203</v>
      </c>
      <c r="C53" s="65" t="s">
        <v>484</v>
      </c>
      <c r="D53" s="57" t="str">
        <f aca="false">RIGHT(A53,3)</f>
        <v>044</v>
      </c>
    </row>
    <row r="54" customFormat="false" ht="25.5" hidden="false" customHeight="false" outlineLevel="0" collapsed="false">
      <c r="A54" s="63" t="s">
        <v>513</v>
      </c>
      <c r="B54" s="64" t="s">
        <v>203</v>
      </c>
      <c r="C54" s="65"/>
      <c r="D54" s="57" t="str">
        <f aca="false">RIGHT(A54,3)</f>
        <v>044</v>
      </c>
    </row>
    <row r="55" customFormat="false" ht="25.5" hidden="false" customHeight="false" outlineLevel="0" collapsed="false">
      <c r="A55" s="63" t="s">
        <v>514</v>
      </c>
      <c r="B55" s="64" t="s">
        <v>203</v>
      </c>
      <c r="C55" s="65"/>
      <c r="D55" s="57" t="str">
        <f aca="false">RIGHT(A55,3)</f>
        <v>044</v>
      </c>
    </row>
    <row r="56" customFormat="false" ht="25.5" hidden="false" customHeight="false" outlineLevel="0" collapsed="false">
      <c r="A56" s="63" t="s">
        <v>515</v>
      </c>
      <c r="B56" s="64" t="s">
        <v>203</v>
      </c>
      <c r="C56" s="65"/>
      <c r="D56" s="57" t="str">
        <f aca="false">RIGHT(A56,3)</f>
        <v>044</v>
      </c>
    </row>
    <row r="57" customFormat="false" ht="25.5" hidden="false" customHeight="false" outlineLevel="0" collapsed="false">
      <c r="A57" s="63" t="s">
        <v>516</v>
      </c>
      <c r="B57" s="64" t="s">
        <v>203</v>
      </c>
      <c r="C57" s="65"/>
      <c r="D57" s="57" t="str">
        <f aca="false">RIGHT(A57,3)</f>
        <v>044</v>
      </c>
    </row>
    <row r="58" customFormat="false" ht="25.5" hidden="false" customHeight="false" outlineLevel="0" collapsed="false">
      <c r="A58" s="63" t="s">
        <v>517</v>
      </c>
      <c r="B58" s="64" t="s">
        <v>203</v>
      </c>
      <c r="C58" s="65"/>
      <c r="D58" s="57" t="str">
        <f aca="false">RIGHT(A58,3)</f>
        <v>044</v>
      </c>
    </row>
    <row r="59" customFormat="false" ht="25.5" hidden="false" customHeight="false" outlineLevel="0" collapsed="false">
      <c r="A59" s="63" t="s">
        <v>518</v>
      </c>
      <c r="B59" s="64" t="s">
        <v>203</v>
      </c>
      <c r="C59" s="65"/>
      <c r="D59" s="57" t="str">
        <f aca="false">RIGHT(A59,3)</f>
        <v>044</v>
      </c>
    </row>
    <row r="60" customFormat="false" ht="25.5" hidden="false" customHeight="false" outlineLevel="0" collapsed="false">
      <c r="A60" s="63" t="s">
        <v>519</v>
      </c>
      <c r="B60" s="64" t="s">
        <v>81</v>
      </c>
      <c r="C60" s="65"/>
      <c r="D60" s="57" t="str">
        <f aca="false">RIGHT(A60,3)</f>
        <v>014</v>
      </c>
    </row>
    <row r="61" customFormat="false" ht="25.5" hidden="false" customHeight="false" outlineLevel="0" collapsed="false">
      <c r="A61" s="63" t="s">
        <v>520</v>
      </c>
      <c r="B61" s="64" t="s">
        <v>203</v>
      </c>
      <c r="C61" s="65"/>
      <c r="D61" s="57" t="str">
        <f aca="false">RIGHT(A61,3)</f>
        <v>044</v>
      </c>
    </row>
    <row r="62" customFormat="false" ht="13.5" hidden="false" customHeight="false" outlineLevel="0" collapsed="false">
      <c r="A62" s="63" t="s">
        <v>521</v>
      </c>
      <c r="B62" s="64" t="s">
        <v>522</v>
      </c>
      <c r="C62" s="65"/>
      <c r="D62" s="57" t="str">
        <f aca="false">RIGHT(A62,3)</f>
        <v>048</v>
      </c>
    </row>
    <row r="63" customFormat="false" ht="13.5" hidden="false" customHeight="false" outlineLevel="0" collapsed="false">
      <c r="A63" s="63" t="s">
        <v>523</v>
      </c>
      <c r="B63" s="64" t="s">
        <v>522</v>
      </c>
      <c r="C63" s="65"/>
      <c r="D63" s="57" t="str">
        <f aca="false">RIGHT(A63,3)</f>
        <v>048</v>
      </c>
    </row>
    <row r="64" customFormat="false" ht="13.5" hidden="false" customHeight="false" outlineLevel="0" collapsed="false">
      <c r="A64" s="63" t="s">
        <v>524</v>
      </c>
      <c r="B64" s="64" t="s">
        <v>522</v>
      </c>
      <c r="C64" s="65"/>
      <c r="D64" s="57" t="str">
        <f aca="false">RIGHT(A64,3)</f>
        <v>048</v>
      </c>
    </row>
    <row r="65" customFormat="false" ht="13.5" hidden="false" customHeight="false" outlineLevel="0" collapsed="false">
      <c r="A65" s="63" t="s">
        <v>525</v>
      </c>
      <c r="B65" s="64" t="s">
        <v>522</v>
      </c>
      <c r="C65" s="65"/>
      <c r="D65" s="57" t="str">
        <f aca="false">RIGHT(A65,3)</f>
        <v>048</v>
      </c>
    </row>
    <row r="66" customFormat="false" ht="13.5" hidden="false" customHeight="false" outlineLevel="0" collapsed="false">
      <c r="A66" s="63" t="s">
        <v>526</v>
      </c>
      <c r="B66" s="64" t="s">
        <v>522</v>
      </c>
      <c r="C66" s="65"/>
      <c r="D66" s="57" t="str">
        <f aca="false">RIGHT(A66,3)</f>
        <v>048</v>
      </c>
    </row>
    <row r="67" customFormat="false" ht="13.5" hidden="false" customHeight="false" outlineLevel="0" collapsed="false">
      <c r="A67" s="63" t="s">
        <v>527</v>
      </c>
      <c r="B67" s="64" t="s">
        <v>522</v>
      </c>
      <c r="C67" s="65"/>
      <c r="D67" s="57" t="str">
        <f aca="false">RIGHT(A67,3)</f>
        <v>048</v>
      </c>
    </row>
    <row r="68" customFormat="false" ht="13.5" hidden="false" customHeight="false" outlineLevel="0" collapsed="false">
      <c r="A68" s="63" t="s">
        <v>528</v>
      </c>
      <c r="B68" s="64" t="s">
        <v>522</v>
      </c>
      <c r="C68" s="65"/>
      <c r="D68" s="57" t="str">
        <f aca="false">RIGHT(A68,3)</f>
        <v>048</v>
      </c>
    </row>
    <row r="69" customFormat="false" ht="13.5" hidden="false" customHeight="false" outlineLevel="0" collapsed="false">
      <c r="A69" s="63" t="s">
        <v>529</v>
      </c>
      <c r="B69" s="64" t="s">
        <v>522</v>
      </c>
      <c r="C69" s="65"/>
      <c r="D69" s="57" t="str">
        <f aca="false">RIGHT(A69,3)</f>
        <v>048</v>
      </c>
    </row>
    <row r="70" customFormat="false" ht="13.5" hidden="false" customHeight="false" outlineLevel="0" collapsed="false">
      <c r="A70" s="63" t="s">
        <v>530</v>
      </c>
      <c r="B70" s="64" t="s">
        <v>522</v>
      </c>
      <c r="C70" s="65"/>
      <c r="D70" s="57" t="str">
        <f aca="false">RIGHT(A70,3)</f>
        <v>048</v>
      </c>
    </row>
    <row r="71" customFormat="false" ht="13.5" hidden="false" customHeight="false" outlineLevel="0" collapsed="false">
      <c r="A71" s="63" t="s">
        <v>531</v>
      </c>
      <c r="B71" s="64" t="s">
        <v>522</v>
      </c>
      <c r="C71" s="65"/>
      <c r="D71" s="57" t="str">
        <f aca="false">RIGHT(A71,3)</f>
        <v>048</v>
      </c>
    </row>
    <row r="72" customFormat="false" ht="13.5" hidden="false" customHeight="false" outlineLevel="0" collapsed="false">
      <c r="A72" s="63" t="s">
        <v>532</v>
      </c>
      <c r="B72" s="64" t="s">
        <v>522</v>
      </c>
      <c r="C72" s="65"/>
      <c r="D72" s="57" t="str">
        <f aca="false">RIGHT(A72,3)</f>
        <v>048</v>
      </c>
    </row>
    <row r="73" customFormat="false" ht="13.5" hidden="false" customHeight="false" outlineLevel="0" collapsed="false">
      <c r="A73" s="63" t="s">
        <v>533</v>
      </c>
      <c r="B73" s="64" t="s">
        <v>522</v>
      </c>
      <c r="C73" s="65"/>
      <c r="D73" s="57" t="str">
        <f aca="false">RIGHT(A73,3)</f>
        <v>048</v>
      </c>
    </row>
    <row r="74" customFormat="false" ht="13.5" hidden="false" customHeight="false" outlineLevel="0" collapsed="false">
      <c r="A74" s="63" t="s">
        <v>534</v>
      </c>
      <c r="B74" s="64" t="s">
        <v>522</v>
      </c>
      <c r="C74" s="65"/>
      <c r="D74" s="57" t="str">
        <f aca="false">RIGHT(A74,3)</f>
        <v>048</v>
      </c>
    </row>
    <row r="75" customFormat="false" ht="25.5" hidden="false" customHeight="false" outlineLevel="0" collapsed="false">
      <c r="A75" s="63" t="s">
        <v>535</v>
      </c>
      <c r="B75" s="64" t="s">
        <v>203</v>
      </c>
      <c r="C75" s="65"/>
      <c r="D75" s="57" t="str">
        <f aca="false">RIGHT(A75,3)</f>
        <v>044</v>
      </c>
    </row>
    <row r="76" customFormat="false" ht="13.5" hidden="false" customHeight="false" outlineLevel="0" collapsed="false">
      <c r="A76" s="66" t="s">
        <v>536</v>
      </c>
      <c r="B76" s="66" t="s">
        <v>537</v>
      </c>
      <c r="C76" s="65" t="s">
        <v>484</v>
      </c>
      <c r="D76" s="57" t="str">
        <f aca="false">RIGHT(A76,3)</f>
        <v>104</v>
      </c>
    </row>
    <row r="77" customFormat="false" ht="13.5" hidden="false" customHeight="false" outlineLevel="0" collapsed="false">
      <c r="A77" s="63" t="s">
        <v>538</v>
      </c>
      <c r="B77" s="64" t="s">
        <v>10</v>
      </c>
      <c r="C77" s="65"/>
      <c r="D77" s="57" t="str">
        <f aca="false">RIGHT(A77,3)</f>
        <v>001</v>
      </c>
    </row>
    <row r="78" customFormat="false" ht="13.5" hidden="false" customHeight="false" outlineLevel="0" collapsed="false">
      <c r="A78" s="63" t="s">
        <v>539</v>
      </c>
      <c r="B78" s="64" t="s">
        <v>18</v>
      </c>
      <c r="C78" s="65"/>
      <c r="D78" s="57" t="str">
        <f aca="false">RIGHT(A78,3)</f>
        <v>002</v>
      </c>
    </row>
    <row r="79" customFormat="false" ht="13.5" hidden="false" customHeight="false" outlineLevel="0" collapsed="false">
      <c r="A79" s="63" t="s">
        <v>540</v>
      </c>
      <c r="B79" s="64" t="s">
        <v>18</v>
      </c>
      <c r="C79" s="65"/>
      <c r="D79" s="57" t="str">
        <f aca="false">RIGHT(A79,3)</f>
        <v>002</v>
      </c>
    </row>
    <row r="80" customFormat="false" ht="13.5" hidden="false" customHeight="false" outlineLevel="0" collapsed="false">
      <c r="A80" s="63" t="s">
        <v>541</v>
      </c>
      <c r="B80" s="64" t="s">
        <v>33</v>
      </c>
      <c r="C80" s="65"/>
      <c r="D80" s="57" t="str">
        <f aca="false">RIGHT(A80,3)</f>
        <v>005</v>
      </c>
    </row>
    <row r="81" customFormat="false" ht="13.5" hidden="false" customHeight="false" outlineLevel="0" collapsed="false">
      <c r="A81" s="63" t="s">
        <v>542</v>
      </c>
      <c r="B81" s="64" t="s">
        <v>94</v>
      </c>
      <c r="C81" s="65"/>
      <c r="D81" s="57" t="str">
        <f aca="false">RIGHT(A81,3)</f>
        <v>017</v>
      </c>
    </row>
    <row r="82" customFormat="false" ht="13.5" hidden="false" customHeight="false" outlineLevel="0" collapsed="false">
      <c r="A82" s="63" t="s">
        <v>543</v>
      </c>
      <c r="B82" s="64" t="s">
        <v>143</v>
      </c>
      <c r="C82" s="65"/>
      <c r="D82" s="57" t="str">
        <f aca="false">RIGHT(A82,3)</f>
        <v>028</v>
      </c>
    </row>
    <row r="83" customFormat="false" ht="13.5" hidden="false" customHeight="false" outlineLevel="0" collapsed="false">
      <c r="A83" s="63" t="s">
        <v>544</v>
      </c>
      <c r="B83" s="64" t="s">
        <v>152</v>
      </c>
      <c r="C83" s="65"/>
      <c r="D83" s="57" t="str">
        <f aca="false">RIGHT(A83,3)</f>
        <v>030</v>
      </c>
    </row>
    <row r="84" customFormat="false" ht="13.5" hidden="false" customHeight="false" outlineLevel="0" collapsed="false">
      <c r="A84" s="63" t="s">
        <v>545</v>
      </c>
      <c r="B84" s="64" t="s">
        <v>158</v>
      </c>
      <c r="C84" s="65"/>
      <c r="D84" s="57" t="str">
        <f aca="false">RIGHT(A84,3)</f>
        <v>031</v>
      </c>
    </row>
    <row r="85" customFormat="false" ht="13.5" hidden="false" customHeight="false" outlineLevel="0" collapsed="false">
      <c r="A85" s="63" t="s">
        <v>546</v>
      </c>
      <c r="B85" s="64" t="s">
        <v>169</v>
      </c>
      <c r="C85" s="65"/>
      <c r="D85" s="57" t="str">
        <f aca="false">RIGHT(A85,3)</f>
        <v>034</v>
      </c>
    </row>
    <row r="86" customFormat="false" ht="13.5" hidden="false" customHeight="false" outlineLevel="0" collapsed="false">
      <c r="A86" s="63" t="s">
        <v>547</v>
      </c>
      <c r="B86" s="64" t="s">
        <v>356</v>
      </c>
      <c r="C86" s="65"/>
      <c r="D86" s="57" t="str">
        <f aca="false">RIGHT(A86,3)</f>
        <v>094</v>
      </c>
    </row>
    <row r="87" customFormat="false" ht="13.5" hidden="false" customHeight="false" outlineLevel="0" collapsed="false">
      <c r="A87" s="63" t="s">
        <v>548</v>
      </c>
      <c r="B87" s="64" t="s">
        <v>18</v>
      </c>
      <c r="C87" s="65"/>
      <c r="D87" s="57" t="str">
        <f aca="false">RIGHT(A87,3)</f>
        <v>002</v>
      </c>
    </row>
    <row r="88" customFormat="false" ht="13.5" hidden="false" customHeight="false" outlineLevel="0" collapsed="false">
      <c r="A88" s="63" t="s">
        <v>549</v>
      </c>
      <c r="B88" s="64" t="s">
        <v>18</v>
      </c>
      <c r="C88" s="65"/>
      <c r="D88" s="57" t="str">
        <f aca="false">RIGHT(A88,3)</f>
        <v>002</v>
      </c>
    </row>
    <row r="89" customFormat="false" ht="13.5" hidden="false" customHeight="false" outlineLevel="0" collapsed="false">
      <c r="A89" s="63" t="s">
        <v>550</v>
      </c>
      <c r="B89" s="64" t="s">
        <v>33</v>
      </c>
      <c r="C89" s="65"/>
      <c r="D89" s="57" t="str">
        <f aca="false">RIGHT(A89,3)</f>
        <v>005</v>
      </c>
    </row>
    <row r="90" customFormat="false" ht="13.5" hidden="false" customHeight="false" outlineLevel="0" collapsed="false">
      <c r="A90" s="63" t="s">
        <v>551</v>
      </c>
      <c r="B90" s="64" t="s">
        <v>42</v>
      </c>
      <c r="C90" s="65"/>
      <c r="D90" s="57" t="str">
        <f aca="false">RIGHT(A90,3)</f>
        <v>006</v>
      </c>
    </row>
    <row r="91" customFormat="false" ht="13.5" hidden="false" customHeight="false" outlineLevel="0" collapsed="false">
      <c r="A91" s="63" t="s">
        <v>552</v>
      </c>
      <c r="B91" s="64" t="s">
        <v>48</v>
      </c>
      <c r="C91" s="65"/>
      <c r="D91" s="57" t="str">
        <f aca="false">RIGHT(A91,3)</f>
        <v>008</v>
      </c>
    </row>
    <row r="92" customFormat="false" ht="13.5" hidden="false" customHeight="false" outlineLevel="0" collapsed="false">
      <c r="A92" s="63" t="s">
        <v>553</v>
      </c>
      <c r="B92" s="64" t="s">
        <v>57</v>
      </c>
      <c r="C92" s="65"/>
      <c r="D92" s="57" t="str">
        <f aca="false">RIGHT(A92,3)</f>
        <v>010</v>
      </c>
    </row>
    <row r="93" customFormat="false" ht="13.5" hidden="false" customHeight="false" outlineLevel="0" collapsed="false">
      <c r="A93" s="63" t="s">
        <v>554</v>
      </c>
      <c r="B93" s="64" t="s">
        <v>120</v>
      </c>
      <c r="C93" s="65"/>
      <c r="D93" s="57" t="str">
        <f aca="false">RIGHT(A93,3)</f>
        <v>023</v>
      </c>
    </row>
    <row r="94" customFormat="false" ht="13.5" hidden="false" customHeight="false" outlineLevel="0" collapsed="false">
      <c r="A94" s="63" t="s">
        <v>555</v>
      </c>
      <c r="B94" s="64" t="s">
        <v>18</v>
      </c>
      <c r="C94" s="65"/>
      <c r="D94" s="57" t="str">
        <f aca="false">RIGHT(A94,3)</f>
        <v>002</v>
      </c>
    </row>
    <row r="95" customFormat="false" ht="13.5" hidden="false" customHeight="false" outlineLevel="0" collapsed="false">
      <c r="A95" s="63" t="s">
        <v>556</v>
      </c>
      <c r="B95" s="64" t="s">
        <v>26</v>
      </c>
      <c r="C95" s="65"/>
      <c r="D95" s="57" t="str">
        <f aca="false">RIGHT(A95,3)</f>
        <v>003</v>
      </c>
    </row>
    <row r="96" customFormat="false" ht="13.5" hidden="false" customHeight="false" outlineLevel="0" collapsed="false">
      <c r="A96" s="63" t="s">
        <v>557</v>
      </c>
      <c r="B96" s="64" t="s">
        <v>143</v>
      </c>
      <c r="C96" s="65"/>
      <c r="D96" s="57" t="str">
        <f aca="false">RIGHT(A96,3)</f>
        <v>028</v>
      </c>
    </row>
    <row r="97" customFormat="false" ht="13.5" hidden="false" customHeight="false" outlineLevel="0" collapsed="false">
      <c r="A97" s="63" t="s">
        <v>558</v>
      </c>
      <c r="B97" s="64" t="s">
        <v>356</v>
      </c>
      <c r="C97" s="65"/>
      <c r="D97" s="57" t="str">
        <f aca="false">RIGHT(A97,3)</f>
        <v>094</v>
      </c>
    </row>
    <row r="98" customFormat="false" ht="13.5" hidden="false" customHeight="false" outlineLevel="0" collapsed="false">
      <c r="A98" s="63" t="s">
        <v>559</v>
      </c>
      <c r="B98" s="64" t="s">
        <v>356</v>
      </c>
      <c r="C98" s="65"/>
      <c r="D98" s="57" t="str">
        <f aca="false">RIGHT(A98,3)</f>
        <v>094</v>
      </c>
    </row>
    <row r="99" customFormat="false" ht="13.5" hidden="false" customHeight="false" outlineLevel="0" collapsed="false">
      <c r="A99" s="63" t="s">
        <v>560</v>
      </c>
      <c r="B99" s="64" t="s">
        <v>397</v>
      </c>
      <c r="C99" s="65"/>
      <c r="D99" s="57" t="str">
        <f aca="false">RIGHT(A99,3)</f>
        <v>100</v>
      </c>
    </row>
    <row r="100" customFormat="false" ht="13.5" hidden="false" customHeight="false" outlineLevel="0" collapsed="false">
      <c r="A100" s="66" t="s">
        <v>561</v>
      </c>
      <c r="B100" s="66" t="s">
        <v>10</v>
      </c>
      <c r="C100" s="65" t="s">
        <v>484</v>
      </c>
      <c r="D100" s="57" t="str">
        <f aca="false">RIGHT(A100,3)</f>
        <v>001</v>
      </c>
    </row>
    <row r="101" customFormat="false" ht="13.5" hidden="false" customHeight="false" outlineLevel="0" collapsed="false">
      <c r="A101" s="63" t="s">
        <v>562</v>
      </c>
      <c r="B101" s="64" t="s">
        <v>18</v>
      </c>
      <c r="C101" s="65"/>
      <c r="D101" s="57" t="str">
        <f aca="false">RIGHT(A101,3)</f>
        <v>002</v>
      </c>
    </row>
    <row r="102" customFormat="false" ht="13.5" hidden="false" customHeight="false" outlineLevel="0" collapsed="false">
      <c r="A102" s="66" t="s">
        <v>563</v>
      </c>
      <c r="B102" s="66" t="s">
        <v>346</v>
      </c>
      <c r="C102" s="65" t="s">
        <v>484</v>
      </c>
      <c r="D102" s="57" t="str">
        <f aca="false">RIGHT(A102,3)</f>
        <v>093</v>
      </c>
    </row>
    <row r="103" customFormat="false" ht="13.5" hidden="false" customHeight="false" outlineLevel="0" collapsed="false">
      <c r="A103" s="63" t="s">
        <v>564</v>
      </c>
      <c r="B103" s="64" t="s">
        <v>10</v>
      </c>
      <c r="C103" s="65"/>
      <c r="D103" s="57" t="str">
        <f aca="false">RIGHT(A103,3)</f>
        <v>001</v>
      </c>
    </row>
    <row r="104" customFormat="false" ht="13.5" hidden="false" customHeight="false" outlineLevel="0" collapsed="false">
      <c r="A104" s="63" t="s">
        <v>565</v>
      </c>
      <c r="B104" s="64" t="s">
        <v>18</v>
      </c>
      <c r="C104" s="65"/>
      <c r="D104" s="57" t="str">
        <f aca="false">RIGHT(A104,3)</f>
        <v>002</v>
      </c>
    </row>
    <row r="105" customFormat="false" ht="13.5" hidden="false" customHeight="false" outlineLevel="0" collapsed="false">
      <c r="A105" s="63" t="s">
        <v>566</v>
      </c>
      <c r="B105" s="64" t="s">
        <v>143</v>
      </c>
      <c r="C105" s="65" t="s">
        <v>484</v>
      </c>
      <c r="D105" s="57" t="str">
        <f aca="false">RIGHT(A105,3)</f>
        <v>028</v>
      </c>
    </row>
    <row r="106" customFormat="false" ht="13.5" hidden="false" customHeight="false" outlineLevel="0" collapsed="false">
      <c r="A106" s="63" t="s">
        <v>567</v>
      </c>
      <c r="B106" s="64" t="s">
        <v>356</v>
      </c>
      <c r="C106" s="65" t="s">
        <v>484</v>
      </c>
      <c r="D106" s="57" t="str">
        <f aca="false">RIGHT(A106,3)</f>
        <v>094</v>
      </c>
    </row>
    <row r="107" customFormat="false" ht="13.5" hidden="false" customHeight="false" outlineLevel="0" collapsed="false">
      <c r="A107" s="63" t="s">
        <v>568</v>
      </c>
      <c r="B107" s="64" t="s">
        <v>10</v>
      </c>
      <c r="C107" s="65"/>
      <c r="D107" s="57" t="str">
        <f aca="false">RIGHT(A107,3)</f>
        <v>001</v>
      </c>
    </row>
    <row r="108" customFormat="false" ht="13.5" hidden="false" customHeight="false" outlineLevel="0" collapsed="false">
      <c r="A108" s="66" t="s">
        <v>569</v>
      </c>
      <c r="B108" s="66" t="s">
        <v>42</v>
      </c>
      <c r="C108" s="65" t="s">
        <v>484</v>
      </c>
      <c r="D108" s="57" t="str">
        <f aca="false">RIGHT(A108,3)</f>
        <v>006</v>
      </c>
    </row>
    <row r="109" customFormat="false" ht="13.5" hidden="false" customHeight="false" outlineLevel="0" collapsed="false">
      <c r="A109" s="63" t="s">
        <v>570</v>
      </c>
      <c r="B109" s="64" t="s">
        <v>57</v>
      </c>
      <c r="C109" s="65"/>
      <c r="D109" s="57" t="str">
        <f aca="false">RIGHT(A109,3)</f>
        <v>010</v>
      </c>
    </row>
    <row r="110" customFormat="false" ht="13.5" hidden="false" customHeight="false" outlineLevel="0" collapsed="false">
      <c r="A110" s="63" t="s">
        <v>571</v>
      </c>
      <c r="B110" s="64" t="s">
        <v>120</v>
      </c>
      <c r="C110" s="65"/>
      <c r="D110" s="57" t="str">
        <f aca="false">RIGHT(A110,3)</f>
        <v>023</v>
      </c>
    </row>
    <row r="111" customFormat="false" ht="13.5" hidden="false" customHeight="false" outlineLevel="0" collapsed="false">
      <c r="A111" s="63" t="s">
        <v>572</v>
      </c>
      <c r="B111" s="64" t="s">
        <v>286</v>
      </c>
      <c r="C111" s="65"/>
      <c r="D111" s="57" t="str">
        <f aca="false">RIGHT(A111,3)</f>
        <v>073</v>
      </c>
    </row>
    <row r="112" customFormat="false" ht="13.5" hidden="false" customHeight="false" outlineLevel="0" collapsed="false">
      <c r="A112" s="66" t="s">
        <v>573</v>
      </c>
      <c r="B112" s="66" t="s">
        <v>356</v>
      </c>
      <c r="C112" s="65" t="s">
        <v>484</v>
      </c>
      <c r="D112" s="57" t="str">
        <f aca="false">RIGHT(A112,3)</f>
        <v>094</v>
      </c>
    </row>
    <row r="113" customFormat="false" ht="13.5" hidden="false" customHeight="false" outlineLevel="0" collapsed="false">
      <c r="A113" s="66" t="s">
        <v>574</v>
      </c>
      <c r="B113" s="66" t="s">
        <v>397</v>
      </c>
      <c r="C113" s="65" t="s">
        <v>484</v>
      </c>
      <c r="D113" s="57" t="str">
        <f aca="false">RIGHT(A113,3)</f>
        <v>100</v>
      </c>
    </row>
    <row r="114" customFormat="false" ht="13.5" hidden="false" customHeight="false" outlineLevel="0" collapsed="false">
      <c r="A114" s="63" t="s">
        <v>575</v>
      </c>
      <c r="B114" s="64" t="s">
        <v>10</v>
      </c>
      <c r="C114" s="65"/>
      <c r="D114" s="57" t="str">
        <f aca="false">RIGHT(A114,3)</f>
        <v>001</v>
      </c>
    </row>
    <row r="115" customFormat="false" ht="13.5" hidden="false" customHeight="false" outlineLevel="0" collapsed="false">
      <c r="A115" s="63" t="s">
        <v>576</v>
      </c>
      <c r="B115" s="64" t="s">
        <v>18</v>
      </c>
      <c r="C115" s="65"/>
      <c r="D115" s="57" t="str">
        <f aca="false">RIGHT(A115,3)</f>
        <v>002</v>
      </c>
    </row>
    <row r="116" customFormat="false" ht="13.5" hidden="false" customHeight="false" outlineLevel="0" collapsed="false">
      <c r="A116" s="63" t="s">
        <v>577</v>
      </c>
      <c r="B116" s="64" t="s">
        <v>33</v>
      </c>
      <c r="C116" s="65"/>
      <c r="D116" s="57" t="str">
        <f aca="false">RIGHT(A116,3)</f>
        <v>005</v>
      </c>
    </row>
    <row r="117" customFormat="false" ht="13.5" hidden="false" customHeight="false" outlineLevel="0" collapsed="false">
      <c r="A117" s="63" t="s">
        <v>578</v>
      </c>
      <c r="B117" s="64" t="s">
        <v>48</v>
      </c>
      <c r="C117" s="65"/>
      <c r="D117" s="57" t="str">
        <f aca="false">RIGHT(A117,3)</f>
        <v>008</v>
      </c>
    </row>
    <row r="118" customFormat="false" ht="13.5" hidden="false" customHeight="false" outlineLevel="0" collapsed="false">
      <c r="A118" s="63" t="s">
        <v>579</v>
      </c>
      <c r="B118" s="64" t="s">
        <v>10</v>
      </c>
      <c r="C118" s="65"/>
      <c r="D118" s="57" t="str">
        <f aca="false">RIGHT(A118,3)</f>
        <v>001</v>
      </c>
    </row>
    <row r="119" customFormat="false" ht="13.5" hidden="false" customHeight="false" outlineLevel="0" collapsed="false">
      <c r="A119" s="63" t="s">
        <v>580</v>
      </c>
      <c r="B119" s="64" t="s">
        <v>18</v>
      </c>
      <c r="C119" s="65"/>
      <c r="D119" s="57" t="str">
        <f aca="false">RIGHT(A119,3)</f>
        <v>002</v>
      </c>
    </row>
    <row r="120" customFormat="false" ht="13.5" hidden="false" customHeight="false" outlineLevel="0" collapsed="false">
      <c r="A120" s="63" t="s">
        <v>581</v>
      </c>
      <c r="B120" s="64" t="s">
        <v>10</v>
      </c>
      <c r="C120" s="65"/>
      <c r="D120" s="57" t="str">
        <f aca="false">RIGHT(A120,3)</f>
        <v>001</v>
      </c>
    </row>
    <row r="121" customFormat="false" ht="13.5" hidden="false" customHeight="false" outlineLevel="0" collapsed="false">
      <c r="A121" s="63" t="s">
        <v>582</v>
      </c>
      <c r="B121" s="64" t="s">
        <v>18</v>
      </c>
      <c r="C121" s="65"/>
      <c r="D121" s="57" t="str">
        <f aca="false">RIGHT(A121,3)</f>
        <v>002</v>
      </c>
    </row>
    <row r="122" customFormat="false" ht="13.5" hidden="false" customHeight="false" outlineLevel="0" collapsed="false">
      <c r="A122" s="63" t="s">
        <v>583</v>
      </c>
      <c r="B122" s="64" t="s">
        <v>356</v>
      </c>
      <c r="C122" s="65"/>
      <c r="D122" s="57" t="str">
        <f aca="false">RIGHT(A122,3)</f>
        <v>094</v>
      </c>
    </row>
    <row r="123" customFormat="false" ht="13.5" hidden="false" customHeight="false" outlineLevel="0" collapsed="false">
      <c r="A123" s="63" t="s">
        <v>584</v>
      </c>
      <c r="B123" s="64" t="s">
        <v>397</v>
      </c>
      <c r="C123" s="65"/>
      <c r="D123" s="57" t="str">
        <f aca="false">RIGHT(A123,3)</f>
        <v>100</v>
      </c>
    </row>
    <row r="124" customFormat="false" ht="13.5" hidden="false" customHeight="false" outlineLevel="0" collapsed="false">
      <c r="A124" s="63" t="s">
        <v>585</v>
      </c>
      <c r="B124" s="64" t="s">
        <v>42</v>
      </c>
      <c r="C124" s="65"/>
      <c r="D124" s="57" t="str">
        <f aca="false">RIGHT(A124,3)</f>
        <v>006</v>
      </c>
    </row>
    <row r="125" customFormat="false" ht="13.5" hidden="false" customHeight="false" outlineLevel="0" collapsed="false">
      <c r="A125" s="63" t="s">
        <v>586</v>
      </c>
      <c r="B125" s="64" t="s">
        <v>52</v>
      </c>
      <c r="C125" s="65"/>
      <c r="D125" s="57" t="str">
        <f aca="false">RIGHT(A125,3)</f>
        <v>009</v>
      </c>
    </row>
    <row r="126" customFormat="false" ht="13.5" hidden="false" customHeight="false" outlineLevel="0" collapsed="false">
      <c r="A126" s="63" t="s">
        <v>587</v>
      </c>
      <c r="B126" s="64" t="s">
        <v>57</v>
      </c>
      <c r="C126" s="65"/>
      <c r="D126" s="57" t="str">
        <f aca="false">RIGHT(A126,3)</f>
        <v>010</v>
      </c>
    </row>
    <row r="127" customFormat="false" ht="13.5" hidden="false" customHeight="false" outlineLevel="0" collapsed="false">
      <c r="A127" s="63" t="s">
        <v>588</v>
      </c>
      <c r="B127" s="64" t="s">
        <v>62</v>
      </c>
      <c r="C127" s="65"/>
      <c r="D127" s="57" t="str">
        <f aca="false">RIGHT(A127,3)</f>
        <v>011</v>
      </c>
    </row>
    <row r="128" customFormat="false" ht="25.5" hidden="false" customHeight="false" outlineLevel="0" collapsed="false">
      <c r="A128" s="63" t="s">
        <v>589</v>
      </c>
      <c r="B128" s="64" t="s">
        <v>67</v>
      </c>
      <c r="C128" s="65"/>
      <c r="D128" s="57" t="str">
        <f aca="false">RIGHT(A128,3)</f>
        <v>012</v>
      </c>
    </row>
    <row r="129" customFormat="false" ht="13.5" hidden="false" customHeight="false" outlineLevel="0" collapsed="false">
      <c r="A129" s="63" t="s">
        <v>590</v>
      </c>
      <c r="B129" s="64" t="s">
        <v>356</v>
      </c>
      <c r="C129" s="65"/>
      <c r="D129" s="57" t="str">
        <f aca="false">RIGHT(A129,3)</f>
        <v>094</v>
      </c>
    </row>
    <row r="130" customFormat="false" ht="13.5" hidden="false" customHeight="false" outlineLevel="0" collapsed="false">
      <c r="A130" s="63" t="s">
        <v>591</v>
      </c>
      <c r="B130" s="64" t="s">
        <v>143</v>
      </c>
      <c r="C130" s="65"/>
      <c r="D130" s="57" t="str">
        <f aca="false">RIGHT(A130,3)</f>
        <v>028</v>
      </c>
    </row>
    <row r="131" customFormat="false" ht="13.5" hidden="false" customHeight="false" outlineLevel="0" collapsed="false">
      <c r="A131" s="63" t="s">
        <v>592</v>
      </c>
      <c r="B131" s="64" t="s">
        <v>356</v>
      </c>
      <c r="C131" s="65"/>
      <c r="D131" s="57" t="str">
        <f aca="false">RIGHT(A131,3)</f>
        <v>094</v>
      </c>
    </row>
    <row r="132" customFormat="false" ht="13.5" hidden="false" customHeight="false" outlineLevel="0" collapsed="false">
      <c r="A132" s="63" t="s">
        <v>593</v>
      </c>
      <c r="B132" s="64" t="s">
        <v>57</v>
      </c>
      <c r="C132" s="65"/>
      <c r="D132" s="57" t="str">
        <f aca="false">RIGHT(A132,3)</f>
        <v>010</v>
      </c>
    </row>
    <row r="133" customFormat="false" ht="13.5" hidden="false" customHeight="false" outlineLevel="0" collapsed="false">
      <c r="A133" s="63" t="s">
        <v>594</v>
      </c>
      <c r="B133" s="64" t="s">
        <v>62</v>
      </c>
      <c r="C133" s="65"/>
      <c r="D133" s="57" t="str">
        <f aca="false">RIGHT(A133,3)</f>
        <v>011</v>
      </c>
    </row>
    <row r="134" customFormat="false" ht="13.5" hidden="false" customHeight="false" outlineLevel="0" collapsed="false">
      <c r="A134" s="63" t="s">
        <v>595</v>
      </c>
      <c r="B134" s="64" t="s">
        <v>52</v>
      </c>
      <c r="C134" s="65"/>
      <c r="D134" s="57" t="str">
        <f aca="false">RIGHT(A134,3)</f>
        <v>009</v>
      </c>
    </row>
    <row r="135" customFormat="false" ht="13.5" hidden="false" customHeight="false" outlineLevel="0" collapsed="false">
      <c r="A135" s="63" t="s">
        <v>596</v>
      </c>
      <c r="B135" s="64" t="s">
        <v>62</v>
      </c>
      <c r="C135" s="65"/>
      <c r="D135" s="57" t="str">
        <f aca="false">RIGHT(A135,3)</f>
        <v>011</v>
      </c>
    </row>
    <row r="136" customFormat="false" ht="13.5" hidden="false" customHeight="false" outlineLevel="0" collapsed="false">
      <c r="A136" s="63" t="s">
        <v>597</v>
      </c>
      <c r="B136" s="64" t="s">
        <v>106</v>
      </c>
      <c r="C136" s="65"/>
      <c r="D136" s="57" t="str">
        <f aca="false">RIGHT(A136,3)</f>
        <v>020</v>
      </c>
    </row>
    <row r="137" customFormat="false" ht="13.5" hidden="false" customHeight="false" outlineLevel="0" collapsed="false">
      <c r="A137" s="63" t="s">
        <v>598</v>
      </c>
      <c r="B137" s="64" t="s">
        <v>110</v>
      </c>
      <c r="C137" s="65"/>
      <c r="D137" s="57" t="str">
        <f aca="false">RIGHT(A137,3)</f>
        <v>021</v>
      </c>
    </row>
    <row r="138" customFormat="false" ht="13.5" hidden="false" customHeight="false" outlineLevel="0" collapsed="false">
      <c r="A138" s="63" t="s">
        <v>599</v>
      </c>
      <c r="B138" s="64" t="s">
        <v>389</v>
      </c>
      <c r="C138" s="65"/>
      <c r="D138" s="57" t="str">
        <f aca="false">RIGHT(A138,3)</f>
        <v>098</v>
      </c>
    </row>
    <row r="139" customFormat="false" ht="13.5" hidden="false" customHeight="false" outlineLevel="0" collapsed="false">
      <c r="A139" s="63" t="s">
        <v>600</v>
      </c>
      <c r="B139" s="64" t="s">
        <v>356</v>
      </c>
      <c r="C139" s="65"/>
      <c r="D139" s="57" t="str">
        <f aca="false">RIGHT(A139,3)</f>
        <v>094</v>
      </c>
    </row>
    <row r="140" customFormat="false" ht="13.5" hidden="false" customHeight="false" outlineLevel="0" collapsed="false">
      <c r="A140" s="63" t="s">
        <v>601</v>
      </c>
      <c r="B140" s="64" t="s">
        <v>10</v>
      </c>
      <c r="C140" s="65"/>
      <c r="D140" s="57" t="str">
        <f aca="false">RIGHT(A140,3)</f>
        <v>001</v>
      </c>
    </row>
    <row r="141" customFormat="false" ht="13.5" hidden="false" customHeight="false" outlineLevel="0" collapsed="false">
      <c r="A141" s="63" t="s">
        <v>602</v>
      </c>
      <c r="B141" s="64" t="s">
        <v>18</v>
      </c>
      <c r="C141" s="65"/>
      <c r="D141" s="57" t="str">
        <f aca="false">RIGHT(A141,3)</f>
        <v>002</v>
      </c>
    </row>
    <row r="142" customFormat="false" ht="13.5" hidden="false" customHeight="false" outlineLevel="0" collapsed="false">
      <c r="A142" s="66" t="s">
        <v>603</v>
      </c>
      <c r="B142" s="66" t="s">
        <v>356</v>
      </c>
      <c r="C142" s="65" t="s">
        <v>484</v>
      </c>
      <c r="D142" s="57" t="str">
        <f aca="false">RIGHT(A142,3)</f>
        <v>094</v>
      </c>
    </row>
    <row r="143" customFormat="false" ht="13.5" hidden="false" customHeight="false" outlineLevel="0" collapsed="false">
      <c r="A143" s="63" t="s">
        <v>604</v>
      </c>
      <c r="B143" s="64" t="s">
        <v>10</v>
      </c>
      <c r="C143" s="65"/>
      <c r="D143" s="57" t="str">
        <f aca="false">RIGHT(A143,3)</f>
        <v>001</v>
      </c>
    </row>
    <row r="144" customFormat="false" ht="13.5" hidden="false" customHeight="false" outlineLevel="0" collapsed="false">
      <c r="A144" s="63" t="s">
        <v>605</v>
      </c>
      <c r="B144" s="64" t="s">
        <v>18</v>
      </c>
      <c r="C144" s="65"/>
      <c r="D144" s="57" t="str">
        <f aca="false">RIGHT(A144,3)</f>
        <v>002</v>
      </c>
    </row>
    <row r="145" customFormat="false" ht="13.5" hidden="false" customHeight="false" outlineLevel="0" collapsed="false">
      <c r="A145" s="66" t="s">
        <v>606</v>
      </c>
      <c r="B145" s="66" t="s">
        <v>143</v>
      </c>
      <c r="C145" s="65" t="s">
        <v>484</v>
      </c>
      <c r="D145" s="57" t="str">
        <f aca="false">RIGHT(A145,3)</f>
        <v>028</v>
      </c>
    </row>
    <row r="146" customFormat="false" ht="13.5" hidden="false" customHeight="false" outlineLevel="0" collapsed="false">
      <c r="A146" s="63" t="s">
        <v>607</v>
      </c>
      <c r="B146" s="64" t="s">
        <v>18</v>
      </c>
      <c r="C146" s="65"/>
      <c r="D146" s="57" t="str">
        <f aca="false">RIGHT(A146,3)</f>
        <v>002</v>
      </c>
    </row>
    <row r="147" customFormat="false" ht="13.5" hidden="false" customHeight="false" outlineLevel="0" collapsed="false">
      <c r="A147" s="63" t="s">
        <v>608</v>
      </c>
      <c r="B147" s="64" t="s">
        <v>26</v>
      </c>
      <c r="C147" s="65"/>
      <c r="D147" s="57" t="str">
        <f aca="false">RIGHT(A147,3)</f>
        <v>003</v>
      </c>
    </row>
    <row r="148" customFormat="false" ht="13.5" hidden="false" customHeight="false" outlineLevel="0" collapsed="false">
      <c r="A148" s="63" t="s">
        <v>609</v>
      </c>
      <c r="B148" s="64" t="s">
        <v>18</v>
      </c>
      <c r="C148" s="65"/>
      <c r="D148" s="57" t="str">
        <f aca="false">RIGHT(A148,3)</f>
        <v>002</v>
      </c>
    </row>
    <row r="149" customFormat="false" ht="13.5" hidden="false" customHeight="false" outlineLevel="0" collapsed="false">
      <c r="A149" s="63" t="s">
        <v>610</v>
      </c>
      <c r="B149" s="64" t="s">
        <v>10</v>
      </c>
      <c r="C149" s="65"/>
      <c r="D149" s="57" t="str">
        <f aca="false">RIGHT(A149,3)</f>
        <v>001</v>
      </c>
    </row>
    <row r="150" customFormat="false" ht="13.5" hidden="false" customHeight="false" outlineLevel="0" collapsed="false">
      <c r="A150" s="63" t="s">
        <v>611</v>
      </c>
      <c r="B150" s="64" t="s">
        <v>18</v>
      </c>
      <c r="C150" s="65"/>
      <c r="D150" s="57" t="str">
        <f aca="false">RIGHT(A150,3)</f>
        <v>002</v>
      </c>
    </row>
    <row r="151" customFormat="false" ht="13.5" hidden="false" customHeight="false" outlineLevel="0" collapsed="false">
      <c r="A151" s="63" t="s">
        <v>612</v>
      </c>
      <c r="B151" s="64" t="s">
        <v>94</v>
      </c>
      <c r="C151" s="65"/>
      <c r="D151" s="57" t="str">
        <f aca="false">RIGHT(A151,3)</f>
        <v>017</v>
      </c>
    </row>
    <row r="152" customFormat="false" ht="13.5" hidden="false" customHeight="false" outlineLevel="0" collapsed="false">
      <c r="A152" s="63" t="s">
        <v>613</v>
      </c>
      <c r="B152" s="64" t="s">
        <v>143</v>
      </c>
      <c r="C152" s="65"/>
      <c r="D152" s="57" t="str">
        <f aca="false">RIGHT(A152,3)</f>
        <v>028</v>
      </c>
    </row>
    <row r="153" customFormat="false" ht="13.5" hidden="false" customHeight="false" outlineLevel="0" collapsed="false">
      <c r="A153" s="66" t="s">
        <v>614</v>
      </c>
      <c r="B153" s="66" t="s">
        <v>356</v>
      </c>
      <c r="C153" s="65" t="s">
        <v>484</v>
      </c>
      <c r="D153" s="57" t="str">
        <f aca="false">RIGHT(A153,3)</f>
        <v>094</v>
      </c>
    </row>
    <row r="154" customFormat="false" ht="13.5" hidden="false" customHeight="false" outlineLevel="0" collapsed="false">
      <c r="A154" s="66" t="s">
        <v>615</v>
      </c>
      <c r="B154" s="66" t="s">
        <v>356</v>
      </c>
      <c r="C154" s="65" t="s">
        <v>484</v>
      </c>
      <c r="D154" s="57" t="str">
        <f aca="false">RIGHT(A154,3)</f>
        <v>094</v>
      </c>
    </row>
    <row r="155" customFormat="false" ht="13.5" hidden="false" customHeight="false" outlineLevel="0" collapsed="false">
      <c r="A155" s="66" t="s">
        <v>616</v>
      </c>
      <c r="B155" s="66" t="s">
        <v>397</v>
      </c>
      <c r="C155" s="65" t="s">
        <v>484</v>
      </c>
      <c r="D155" s="57" t="str">
        <f aca="false">RIGHT(A155,3)</f>
        <v>100</v>
      </c>
    </row>
    <row r="156" customFormat="false" ht="13.5" hidden="false" customHeight="false" outlineLevel="0" collapsed="false">
      <c r="A156" s="63" t="s">
        <v>617</v>
      </c>
      <c r="B156" s="64" t="s">
        <v>10</v>
      </c>
      <c r="C156" s="65"/>
      <c r="D156" s="57" t="str">
        <f aca="false">RIGHT(A156,3)</f>
        <v>001</v>
      </c>
    </row>
    <row r="157" customFormat="false" ht="13.5" hidden="false" customHeight="false" outlineLevel="0" collapsed="false">
      <c r="A157" s="63" t="s">
        <v>618</v>
      </c>
      <c r="B157" s="64" t="s">
        <v>18</v>
      </c>
      <c r="C157" s="65"/>
      <c r="D157" s="57" t="str">
        <f aca="false">RIGHT(A157,3)</f>
        <v>002</v>
      </c>
    </row>
    <row r="158" customFormat="false" ht="13.5" hidden="false" customHeight="false" outlineLevel="0" collapsed="false">
      <c r="A158" s="63" t="s">
        <v>619</v>
      </c>
      <c r="B158" s="64" t="s">
        <v>356</v>
      </c>
      <c r="C158" s="65"/>
      <c r="D158" s="57" t="str">
        <f aca="false">RIGHT(A158,3)</f>
        <v>094</v>
      </c>
    </row>
    <row r="159" customFormat="false" ht="13.5" hidden="false" customHeight="false" outlineLevel="0" collapsed="false">
      <c r="A159" s="63" t="s">
        <v>620</v>
      </c>
      <c r="B159" s="64" t="s">
        <v>10</v>
      </c>
      <c r="C159" s="65"/>
      <c r="D159" s="57" t="str">
        <f aca="false">RIGHT(A159,3)</f>
        <v>001</v>
      </c>
    </row>
    <row r="160" customFormat="false" ht="13.5" hidden="false" customHeight="false" outlineLevel="0" collapsed="false">
      <c r="A160" s="63" t="s">
        <v>621</v>
      </c>
      <c r="B160" s="64" t="s">
        <v>18</v>
      </c>
      <c r="C160" s="65"/>
      <c r="D160" s="57" t="str">
        <f aca="false">RIGHT(A160,3)</f>
        <v>002</v>
      </c>
    </row>
    <row r="161" customFormat="false" ht="13.5" hidden="false" customHeight="false" outlineLevel="0" collapsed="false">
      <c r="A161" s="66" t="s">
        <v>622</v>
      </c>
      <c r="B161" s="66" t="s">
        <v>143</v>
      </c>
      <c r="C161" s="65" t="s">
        <v>484</v>
      </c>
      <c r="D161" s="57" t="str">
        <f aca="false">RIGHT(A161,3)</f>
        <v>028</v>
      </c>
    </row>
    <row r="162" customFormat="false" ht="13.5" hidden="false" customHeight="false" outlineLevel="0" collapsed="false">
      <c r="A162" s="66" t="s">
        <v>623</v>
      </c>
      <c r="B162" s="66" t="s">
        <v>356</v>
      </c>
      <c r="C162" s="65" t="s">
        <v>484</v>
      </c>
      <c r="D162" s="57" t="str">
        <f aca="false">RIGHT(A162,3)</f>
        <v>094</v>
      </c>
    </row>
    <row r="163" customFormat="false" ht="13.5" hidden="false" customHeight="false" outlineLevel="0" collapsed="false">
      <c r="A163" s="63" t="s">
        <v>624</v>
      </c>
      <c r="B163" s="64" t="s">
        <v>10</v>
      </c>
      <c r="C163" s="65"/>
      <c r="D163" s="57" t="str">
        <f aca="false">RIGHT(A163,3)</f>
        <v>001</v>
      </c>
    </row>
    <row r="164" customFormat="false" ht="13.5" hidden="false" customHeight="false" outlineLevel="0" collapsed="false">
      <c r="A164" s="63" t="s">
        <v>625</v>
      </c>
      <c r="B164" s="64" t="s">
        <v>18</v>
      </c>
      <c r="C164" s="65"/>
      <c r="D164" s="57" t="str">
        <f aca="false">RIGHT(A164,3)</f>
        <v>002</v>
      </c>
    </row>
    <row r="165" customFormat="false" ht="13.5" hidden="false" customHeight="false" outlineLevel="0" collapsed="false">
      <c r="A165" s="63" t="s">
        <v>626</v>
      </c>
      <c r="B165" s="64" t="s">
        <v>57</v>
      </c>
      <c r="C165" s="65"/>
      <c r="D165" s="57" t="str">
        <f aca="false">RIGHT(A165,3)</f>
        <v>010</v>
      </c>
    </row>
    <row r="166" customFormat="false" ht="13.5" hidden="false" customHeight="false" outlineLevel="0" collapsed="false">
      <c r="A166" s="63" t="s">
        <v>627</v>
      </c>
      <c r="B166" s="64" t="s">
        <v>397</v>
      </c>
      <c r="C166" s="65"/>
      <c r="D166" s="57" t="str">
        <f aca="false">RIGHT(A166,3)</f>
        <v>100</v>
      </c>
    </row>
    <row r="167" customFormat="false" ht="13.5" hidden="false" customHeight="false" outlineLevel="0" collapsed="false">
      <c r="A167" s="63" t="s">
        <v>628</v>
      </c>
      <c r="B167" s="64" t="s">
        <v>10</v>
      </c>
      <c r="C167" s="65"/>
      <c r="D167" s="57" t="str">
        <f aca="false">RIGHT(A167,3)</f>
        <v>001</v>
      </c>
    </row>
    <row r="168" customFormat="false" ht="13.5" hidden="false" customHeight="false" outlineLevel="0" collapsed="false">
      <c r="A168" s="63" t="s">
        <v>629</v>
      </c>
      <c r="B168" s="64" t="s">
        <v>18</v>
      </c>
      <c r="C168" s="65"/>
      <c r="D168" s="57" t="str">
        <f aca="false">RIGHT(A168,3)</f>
        <v>002</v>
      </c>
    </row>
    <row r="169" customFormat="false" ht="13.5" hidden="false" customHeight="false" outlineLevel="0" collapsed="false">
      <c r="A169" s="63" t="s">
        <v>630</v>
      </c>
      <c r="B169" s="64" t="s">
        <v>18</v>
      </c>
      <c r="C169" s="65"/>
      <c r="D169" s="57" t="str">
        <f aca="false">RIGHT(A169,3)</f>
        <v>002</v>
      </c>
    </row>
    <row r="170" customFormat="false" ht="13.5" hidden="false" customHeight="false" outlineLevel="0" collapsed="false">
      <c r="A170" s="63" t="s">
        <v>631</v>
      </c>
      <c r="B170" s="64" t="s">
        <v>10</v>
      </c>
      <c r="C170" s="65"/>
      <c r="D170" s="57" t="str">
        <f aca="false">RIGHT(A170,3)</f>
        <v>001</v>
      </c>
    </row>
    <row r="171" customFormat="false" ht="13.5" hidden="false" customHeight="false" outlineLevel="0" collapsed="false">
      <c r="A171" s="63" t="s">
        <v>632</v>
      </c>
      <c r="B171" s="64" t="s">
        <v>18</v>
      </c>
      <c r="C171" s="65"/>
      <c r="D171" s="57" t="str">
        <f aca="false">RIGHT(A171,3)</f>
        <v>002</v>
      </c>
    </row>
    <row r="172" customFormat="false" ht="13.5" hidden="false" customHeight="false" outlineLevel="0" collapsed="false">
      <c r="A172" s="63" t="s">
        <v>633</v>
      </c>
      <c r="B172" s="64" t="s">
        <v>10</v>
      </c>
      <c r="C172" s="65"/>
      <c r="D172" s="57" t="str">
        <f aca="false">RIGHT(A172,3)</f>
        <v>001</v>
      </c>
    </row>
    <row r="173" customFormat="false" ht="13.5" hidden="false" customHeight="false" outlineLevel="0" collapsed="false">
      <c r="A173" s="63" t="s">
        <v>634</v>
      </c>
      <c r="B173" s="64" t="s">
        <v>18</v>
      </c>
      <c r="C173" s="65"/>
      <c r="D173" s="57" t="str">
        <f aca="false">RIGHT(A173,3)</f>
        <v>002</v>
      </c>
    </row>
    <row r="174" customFormat="false" ht="13.5" hidden="false" customHeight="false" outlineLevel="0" collapsed="false">
      <c r="A174" s="63" t="s">
        <v>635</v>
      </c>
      <c r="B174" s="64" t="s">
        <v>10</v>
      </c>
      <c r="C174" s="65"/>
      <c r="D174" s="57" t="str">
        <f aca="false">RIGHT(A174,3)</f>
        <v>001</v>
      </c>
    </row>
    <row r="175" customFormat="false" ht="13.5" hidden="false" customHeight="false" outlineLevel="0" collapsed="false">
      <c r="A175" s="63" t="s">
        <v>636</v>
      </c>
      <c r="B175" s="64" t="s">
        <v>18</v>
      </c>
      <c r="C175" s="65"/>
      <c r="D175" s="57" t="str">
        <f aca="false">RIGHT(A175,3)</f>
        <v>002</v>
      </c>
    </row>
    <row r="176" customFormat="false" ht="13.5" hidden="false" customHeight="false" outlineLevel="0" collapsed="false">
      <c r="A176" s="63" t="s">
        <v>637</v>
      </c>
      <c r="B176" s="64" t="s">
        <v>10</v>
      </c>
      <c r="C176" s="65"/>
      <c r="D176" s="57" t="str">
        <f aca="false">RIGHT(A176,3)</f>
        <v>001</v>
      </c>
    </row>
    <row r="177" customFormat="false" ht="13.5" hidden="false" customHeight="false" outlineLevel="0" collapsed="false">
      <c r="A177" s="63" t="s">
        <v>638</v>
      </c>
      <c r="B177" s="64" t="s">
        <v>18</v>
      </c>
      <c r="C177" s="65"/>
      <c r="D177" s="57" t="str">
        <f aca="false">RIGHT(A177,3)</f>
        <v>002</v>
      </c>
    </row>
    <row r="178" customFormat="false" ht="13.5" hidden="false" customHeight="false" outlineLevel="0" collapsed="false">
      <c r="A178" s="63" t="s">
        <v>639</v>
      </c>
      <c r="B178" s="64" t="s">
        <v>10</v>
      </c>
      <c r="C178" s="65"/>
      <c r="D178" s="57" t="str">
        <f aca="false">RIGHT(A178,3)</f>
        <v>001</v>
      </c>
    </row>
    <row r="179" customFormat="false" ht="13.5" hidden="false" customHeight="false" outlineLevel="0" collapsed="false">
      <c r="A179" s="63" t="s">
        <v>640</v>
      </c>
      <c r="B179" s="64" t="s">
        <v>18</v>
      </c>
      <c r="C179" s="65"/>
      <c r="D179" s="57" t="str">
        <f aca="false">RIGHT(A179,3)</f>
        <v>002</v>
      </c>
    </row>
    <row r="180" customFormat="false" ht="13.5" hidden="false" customHeight="false" outlineLevel="0" collapsed="false">
      <c r="A180" s="63" t="s">
        <v>641</v>
      </c>
      <c r="B180" s="64" t="s">
        <v>18</v>
      </c>
      <c r="C180" s="65"/>
      <c r="D180" s="57" t="str">
        <f aca="false">RIGHT(A180,3)</f>
        <v>002</v>
      </c>
    </row>
    <row r="181" customFormat="false" ht="13.5" hidden="false" customHeight="false" outlineLevel="0" collapsed="false">
      <c r="A181" s="63" t="s">
        <v>642</v>
      </c>
      <c r="B181" s="64" t="s">
        <v>18</v>
      </c>
      <c r="C181" s="65"/>
      <c r="D181" s="57" t="str">
        <f aca="false">RIGHT(A181,3)</f>
        <v>002</v>
      </c>
    </row>
    <row r="182" customFormat="false" ht="13.5" hidden="false" customHeight="false" outlineLevel="0" collapsed="false">
      <c r="A182" s="63" t="s">
        <v>643</v>
      </c>
      <c r="B182" s="64" t="s">
        <v>10</v>
      </c>
      <c r="C182" s="65"/>
      <c r="D182" s="57" t="str">
        <f aca="false">RIGHT(A182,3)</f>
        <v>001</v>
      </c>
    </row>
    <row r="183" customFormat="false" ht="13.5" hidden="false" customHeight="false" outlineLevel="0" collapsed="false">
      <c r="A183" s="63" t="s">
        <v>644</v>
      </c>
      <c r="B183" s="64" t="s">
        <v>18</v>
      </c>
      <c r="C183" s="65"/>
      <c r="D183" s="57" t="str">
        <f aca="false">RIGHT(A183,3)</f>
        <v>002</v>
      </c>
    </row>
    <row r="184" customFormat="false" ht="13.5" hidden="false" customHeight="false" outlineLevel="0" collapsed="false">
      <c r="A184" s="63" t="s">
        <v>645</v>
      </c>
      <c r="B184" s="64" t="s">
        <v>10</v>
      </c>
      <c r="C184" s="65"/>
      <c r="D184" s="57" t="str">
        <f aca="false">RIGHT(A184,3)</f>
        <v>001</v>
      </c>
    </row>
    <row r="185" customFormat="false" ht="13.5" hidden="false" customHeight="false" outlineLevel="0" collapsed="false">
      <c r="A185" s="63" t="s">
        <v>646</v>
      </c>
      <c r="B185" s="64" t="s">
        <v>18</v>
      </c>
      <c r="C185" s="65"/>
      <c r="D185" s="57" t="str">
        <f aca="false">RIGHT(A185,3)</f>
        <v>002</v>
      </c>
    </row>
    <row r="186" customFormat="false" ht="13.5" hidden="false" customHeight="false" outlineLevel="0" collapsed="false">
      <c r="A186" s="63" t="s">
        <v>647</v>
      </c>
      <c r="B186" s="64" t="s">
        <v>10</v>
      </c>
      <c r="C186" s="65"/>
      <c r="D186" s="57" t="str">
        <f aca="false">RIGHT(A186,3)</f>
        <v>001</v>
      </c>
    </row>
    <row r="187" customFormat="false" ht="13.5" hidden="false" customHeight="false" outlineLevel="0" collapsed="false">
      <c r="A187" s="63" t="s">
        <v>648</v>
      </c>
      <c r="B187" s="64" t="s">
        <v>18</v>
      </c>
      <c r="C187" s="65"/>
      <c r="D187" s="57" t="str">
        <f aca="false">RIGHT(A187,3)</f>
        <v>002</v>
      </c>
    </row>
    <row r="188" customFormat="false" ht="13.5" hidden="false" customHeight="false" outlineLevel="0" collapsed="false">
      <c r="A188" s="63" t="s">
        <v>649</v>
      </c>
      <c r="B188" s="64" t="s">
        <v>33</v>
      </c>
      <c r="C188" s="65"/>
      <c r="D188" s="57" t="str">
        <f aca="false">RIGHT(A188,3)</f>
        <v>005</v>
      </c>
    </row>
    <row r="189" customFormat="false" ht="13.5" hidden="false" customHeight="false" outlineLevel="0" collapsed="false">
      <c r="A189" s="63" t="s">
        <v>650</v>
      </c>
      <c r="B189" s="64" t="s">
        <v>10</v>
      </c>
      <c r="C189" s="65"/>
      <c r="D189" s="57" t="str">
        <f aca="false">RIGHT(A189,3)</f>
        <v>001</v>
      </c>
    </row>
    <row r="190" customFormat="false" ht="13.5" hidden="false" customHeight="false" outlineLevel="0" collapsed="false">
      <c r="A190" s="63" t="s">
        <v>651</v>
      </c>
      <c r="B190" s="64" t="s">
        <v>10</v>
      </c>
      <c r="C190" s="65"/>
      <c r="D190" s="57" t="str">
        <f aca="false">RIGHT(A190,3)</f>
        <v>001</v>
      </c>
    </row>
    <row r="191" customFormat="false" ht="13.5" hidden="false" customHeight="false" outlineLevel="0" collapsed="false">
      <c r="A191" s="63" t="s">
        <v>652</v>
      </c>
      <c r="B191" s="64" t="s">
        <v>10</v>
      </c>
      <c r="C191" s="65"/>
      <c r="D191" s="57" t="str">
        <f aca="false">RIGHT(A191,3)</f>
        <v>001</v>
      </c>
    </row>
    <row r="192" customFormat="false" ht="13.5" hidden="false" customHeight="false" outlineLevel="0" collapsed="false">
      <c r="A192" s="63" t="s">
        <v>653</v>
      </c>
      <c r="B192" s="64" t="s">
        <v>18</v>
      </c>
      <c r="C192" s="65"/>
      <c r="D192" s="57" t="str">
        <f aca="false">RIGHT(A192,3)</f>
        <v>002</v>
      </c>
    </row>
    <row r="193" customFormat="false" ht="13.5" hidden="false" customHeight="false" outlineLevel="0" collapsed="false">
      <c r="A193" s="63" t="s">
        <v>654</v>
      </c>
      <c r="B193" s="64" t="s">
        <v>10</v>
      </c>
      <c r="C193" s="65"/>
      <c r="D193" s="57" t="str">
        <f aca="false">RIGHT(A193,3)</f>
        <v>001</v>
      </c>
    </row>
    <row r="194" customFormat="false" ht="13.5" hidden="false" customHeight="false" outlineLevel="0" collapsed="false">
      <c r="A194" s="63" t="s">
        <v>655</v>
      </c>
      <c r="B194" s="64" t="s">
        <v>18</v>
      </c>
      <c r="C194" s="65"/>
      <c r="D194" s="57" t="str">
        <f aca="false">RIGHT(A194,3)</f>
        <v>002</v>
      </c>
    </row>
    <row r="195" customFormat="false" ht="13.5" hidden="false" customHeight="false" outlineLevel="0" collapsed="false">
      <c r="A195" s="63" t="s">
        <v>656</v>
      </c>
      <c r="B195" s="64" t="s">
        <v>18</v>
      </c>
      <c r="C195" s="65"/>
      <c r="D195" s="57" t="str">
        <f aca="false">RIGHT(A195,3)</f>
        <v>002</v>
      </c>
    </row>
    <row r="196" customFormat="false" ht="13.5" hidden="false" customHeight="false" outlineLevel="0" collapsed="false">
      <c r="A196" s="63" t="s">
        <v>657</v>
      </c>
      <c r="B196" s="64" t="s">
        <v>10</v>
      </c>
      <c r="C196" s="65"/>
      <c r="D196" s="57" t="str">
        <f aca="false">RIGHT(A196,3)</f>
        <v>001</v>
      </c>
    </row>
    <row r="197" customFormat="false" ht="13.5" hidden="false" customHeight="false" outlineLevel="0" collapsed="false">
      <c r="A197" s="63" t="s">
        <v>658</v>
      </c>
      <c r="B197" s="64" t="s">
        <v>10</v>
      </c>
      <c r="C197" s="65"/>
      <c r="D197" s="57" t="str">
        <f aca="false">RIGHT(A197,3)</f>
        <v>001</v>
      </c>
    </row>
    <row r="198" customFormat="false" ht="13.5" hidden="false" customHeight="false" outlineLevel="0" collapsed="false">
      <c r="A198" s="63" t="s">
        <v>659</v>
      </c>
      <c r="B198" s="64" t="s">
        <v>18</v>
      </c>
      <c r="C198" s="65"/>
      <c r="D198" s="57" t="str">
        <f aca="false">RIGHT(A198,3)</f>
        <v>002</v>
      </c>
    </row>
    <row r="199" customFormat="false" ht="13.5" hidden="false" customHeight="false" outlineLevel="0" collapsed="false">
      <c r="A199" s="63" t="s">
        <v>660</v>
      </c>
      <c r="B199" s="64" t="s">
        <v>18</v>
      </c>
      <c r="C199" s="65"/>
      <c r="D199" s="57" t="str">
        <f aca="false">RIGHT(A199,3)</f>
        <v>002</v>
      </c>
    </row>
    <row r="200" customFormat="false" ht="13.5" hidden="false" customHeight="false" outlineLevel="0" collapsed="false">
      <c r="A200" s="63" t="s">
        <v>661</v>
      </c>
      <c r="B200" s="64" t="s">
        <v>18</v>
      </c>
      <c r="C200" s="65"/>
      <c r="D200" s="57" t="str">
        <f aca="false">RIGHT(A200,3)</f>
        <v>002</v>
      </c>
    </row>
    <row r="201" customFormat="false" ht="13.5" hidden="false" customHeight="false" outlineLevel="0" collapsed="false">
      <c r="A201" s="63" t="s">
        <v>662</v>
      </c>
      <c r="B201" s="64" t="s">
        <v>18</v>
      </c>
      <c r="C201" s="65"/>
      <c r="D201" s="57" t="str">
        <f aca="false">RIGHT(A201,3)</f>
        <v>002</v>
      </c>
    </row>
    <row r="202" customFormat="false" ht="13.5" hidden="false" customHeight="false" outlineLevel="0" collapsed="false">
      <c r="A202" s="63" t="s">
        <v>663</v>
      </c>
      <c r="B202" s="64" t="s">
        <v>10</v>
      </c>
      <c r="C202" s="65"/>
      <c r="D202" s="57" t="str">
        <f aca="false">RIGHT(A202,3)</f>
        <v>001</v>
      </c>
    </row>
    <row r="203" customFormat="false" ht="13.5" hidden="false" customHeight="false" outlineLevel="0" collapsed="false">
      <c r="A203" s="63" t="s">
        <v>664</v>
      </c>
      <c r="B203" s="64" t="s">
        <v>18</v>
      </c>
      <c r="C203" s="65"/>
      <c r="D203" s="57" t="str">
        <f aca="false">RIGHT(A203,3)</f>
        <v>002</v>
      </c>
    </row>
    <row r="204" customFormat="false" ht="13.5" hidden="false" customHeight="false" outlineLevel="0" collapsed="false">
      <c r="A204" s="63" t="s">
        <v>665</v>
      </c>
      <c r="B204" s="64" t="s">
        <v>10</v>
      </c>
      <c r="C204" s="65"/>
      <c r="D204" s="57" t="str">
        <f aca="false">RIGHT(A204,3)</f>
        <v>001</v>
      </c>
    </row>
    <row r="205" customFormat="false" ht="13.5" hidden="false" customHeight="false" outlineLevel="0" collapsed="false">
      <c r="A205" s="63" t="s">
        <v>666</v>
      </c>
      <c r="B205" s="64" t="s">
        <v>18</v>
      </c>
      <c r="C205" s="65"/>
      <c r="D205" s="57" t="str">
        <f aca="false">RIGHT(A205,3)</f>
        <v>002</v>
      </c>
    </row>
    <row r="206" customFormat="false" ht="13.5" hidden="false" customHeight="false" outlineLevel="0" collapsed="false">
      <c r="A206" s="63" t="s">
        <v>667</v>
      </c>
      <c r="B206" s="64" t="s">
        <v>18</v>
      </c>
      <c r="C206" s="65"/>
      <c r="D206" s="57" t="str">
        <f aca="false">RIGHT(A206,3)</f>
        <v>002</v>
      </c>
    </row>
    <row r="207" customFormat="false" ht="13.5" hidden="false" customHeight="false" outlineLevel="0" collapsed="false">
      <c r="A207" s="63" t="s">
        <v>668</v>
      </c>
      <c r="B207" s="64" t="s">
        <v>10</v>
      </c>
      <c r="C207" s="65"/>
      <c r="D207" s="57" t="str">
        <f aca="false">RIGHT(A207,3)</f>
        <v>001</v>
      </c>
    </row>
    <row r="208" customFormat="false" ht="13.5" hidden="false" customHeight="false" outlineLevel="0" collapsed="false">
      <c r="A208" s="63" t="s">
        <v>669</v>
      </c>
      <c r="B208" s="64" t="s">
        <v>18</v>
      </c>
      <c r="C208" s="65"/>
      <c r="D208" s="57" t="str">
        <f aca="false">RIGHT(A208,3)</f>
        <v>002</v>
      </c>
    </row>
    <row r="209" customFormat="false" ht="13.5" hidden="false" customHeight="false" outlineLevel="0" collapsed="false">
      <c r="A209" s="63" t="s">
        <v>670</v>
      </c>
      <c r="B209" s="64" t="s">
        <v>10</v>
      </c>
      <c r="C209" s="65"/>
      <c r="D209" s="57" t="str">
        <f aca="false">RIGHT(A209,3)</f>
        <v>001</v>
      </c>
    </row>
    <row r="210" customFormat="false" ht="13.5" hidden="false" customHeight="false" outlineLevel="0" collapsed="false">
      <c r="A210" s="63" t="s">
        <v>671</v>
      </c>
      <c r="B210" s="64" t="s">
        <v>10</v>
      </c>
      <c r="C210" s="65"/>
      <c r="D210" s="57" t="str">
        <f aca="false">RIGHT(A210,3)</f>
        <v>001</v>
      </c>
    </row>
    <row r="211" customFormat="false" ht="13.5" hidden="false" customHeight="false" outlineLevel="0" collapsed="false">
      <c r="A211" s="63" t="s">
        <v>672</v>
      </c>
      <c r="B211" s="64" t="s">
        <v>18</v>
      </c>
      <c r="C211" s="65"/>
      <c r="D211" s="57" t="str">
        <f aca="false">RIGHT(A211,3)</f>
        <v>002</v>
      </c>
    </row>
    <row r="212" customFormat="false" ht="13.5" hidden="false" customHeight="false" outlineLevel="0" collapsed="false">
      <c r="A212" s="63" t="s">
        <v>673</v>
      </c>
      <c r="B212" s="64" t="s">
        <v>10</v>
      </c>
      <c r="C212" s="65"/>
      <c r="D212" s="57" t="str">
        <f aca="false">RIGHT(A212,3)</f>
        <v>001</v>
      </c>
    </row>
    <row r="213" customFormat="false" ht="13.5" hidden="false" customHeight="false" outlineLevel="0" collapsed="false">
      <c r="A213" s="63" t="s">
        <v>674</v>
      </c>
      <c r="B213" s="64" t="s">
        <v>18</v>
      </c>
      <c r="C213" s="65"/>
      <c r="D213" s="57" t="str">
        <f aca="false">RIGHT(A213,3)</f>
        <v>002</v>
      </c>
    </row>
    <row r="214" customFormat="false" ht="13.5" hidden="false" customHeight="false" outlineLevel="0" collapsed="false">
      <c r="A214" s="63" t="s">
        <v>675</v>
      </c>
      <c r="B214" s="64" t="s">
        <v>10</v>
      </c>
      <c r="C214" s="65"/>
      <c r="D214" s="57" t="str">
        <f aca="false">RIGHT(A214,3)</f>
        <v>001</v>
      </c>
    </row>
    <row r="215" customFormat="false" ht="13.5" hidden="false" customHeight="false" outlineLevel="0" collapsed="false">
      <c r="A215" s="63" t="s">
        <v>676</v>
      </c>
      <c r="B215" s="64" t="s">
        <v>18</v>
      </c>
      <c r="C215" s="65"/>
      <c r="D215" s="57" t="str">
        <f aca="false">RIGHT(A215,3)</f>
        <v>002</v>
      </c>
    </row>
    <row r="216" customFormat="false" ht="13.5" hidden="false" customHeight="false" outlineLevel="0" collapsed="false">
      <c r="A216" s="63" t="s">
        <v>677</v>
      </c>
      <c r="B216" s="64" t="s">
        <v>10</v>
      </c>
      <c r="C216" s="65"/>
      <c r="D216" s="57" t="str">
        <f aca="false">RIGHT(A216,3)</f>
        <v>001</v>
      </c>
    </row>
    <row r="217" customFormat="false" ht="13.5" hidden="false" customHeight="false" outlineLevel="0" collapsed="false">
      <c r="A217" s="63" t="s">
        <v>678</v>
      </c>
      <c r="B217" s="64" t="s">
        <v>18</v>
      </c>
      <c r="C217" s="65"/>
      <c r="D217" s="57" t="str">
        <f aca="false">RIGHT(A217,3)</f>
        <v>002</v>
      </c>
    </row>
    <row r="218" customFormat="false" ht="13.5" hidden="false" customHeight="false" outlineLevel="0" collapsed="false">
      <c r="A218" s="63" t="s">
        <v>679</v>
      </c>
      <c r="B218" s="64" t="s">
        <v>10</v>
      </c>
      <c r="C218" s="65"/>
      <c r="D218" s="57" t="str">
        <f aca="false">RIGHT(A218,3)</f>
        <v>001</v>
      </c>
    </row>
    <row r="219" customFormat="false" ht="13.5" hidden="false" customHeight="false" outlineLevel="0" collapsed="false">
      <c r="A219" s="63" t="s">
        <v>680</v>
      </c>
      <c r="B219" s="64" t="s">
        <v>18</v>
      </c>
      <c r="C219" s="65"/>
      <c r="D219" s="57" t="str">
        <f aca="false">RIGHT(A219,3)</f>
        <v>002</v>
      </c>
    </row>
    <row r="220" customFormat="false" ht="13.5" hidden="false" customHeight="false" outlineLevel="0" collapsed="false">
      <c r="A220" s="63" t="s">
        <v>681</v>
      </c>
      <c r="B220" s="64" t="s">
        <v>10</v>
      </c>
      <c r="C220" s="65"/>
      <c r="D220" s="57" t="str">
        <f aca="false">RIGHT(A220,3)</f>
        <v>001</v>
      </c>
    </row>
    <row r="221" customFormat="false" ht="13.5" hidden="false" customHeight="false" outlineLevel="0" collapsed="false">
      <c r="A221" s="63" t="s">
        <v>682</v>
      </c>
      <c r="B221" s="64" t="s">
        <v>18</v>
      </c>
      <c r="C221" s="65"/>
      <c r="D221" s="57" t="str">
        <f aca="false">RIGHT(A221,3)</f>
        <v>002</v>
      </c>
    </row>
    <row r="222" customFormat="false" ht="13.5" hidden="false" customHeight="false" outlineLevel="0" collapsed="false">
      <c r="A222" s="63" t="s">
        <v>683</v>
      </c>
      <c r="B222" s="64" t="s">
        <v>10</v>
      </c>
      <c r="C222" s="65"/>
      <c r="D222" s="57" t="str">
        <f aca="false">RIGHT(A222,3)</f>
        <v>001</v>
      </c>
    </row>
    <row r="223" customFormat="false" ht="13.5" hidden="false" customHeight="false" outlineLevel="0" collapsed="false">
      <c r="A223" s="63" t="s">
        <v>684</v>
      </c>
      <c r="B223" s="64" t="s">
        <v>18</v>
      </c>
      <c r="C223" s="65"/>
      <c r="D223" s="57" t="str">
        <f aca="false">RIGHT(A223,3)</f>
        <v>002</v>
      </c>
    </row>
    <row r="224" customFormat="false" ht="13.5" hidden="false" customHeight="false" outlineLevel="0" collapsed="false">
      <c r="A224" s="63" t="s">
        <v>685</v>
      </c>
      <c r="B224" s="64" t="s">
        <v>10</v>
      </c>
      <c r="C224" s="65"/>
      <c r="D224" s="57" t="str">
        <f aca="false">RIGHT(A224,3)</f>
        <v>001</v>
      </c>
    </row>
    <row r="225" customFormat="false" ht="13.5" hidden="false" customHeight="false" outlineLevel="0" collapsed="false">
      <c r="A225" s="63" t="s">
        <v>686</v>
      </c>
      <c r="B225" s="64" t="s">
        <v>18</v>
      </c>
      <c r="C225" s="65"/>
      <c r="D225" s="57" t="str">
        <f aca="false">RIGHT(A225,3)</f>
        <v>002</v>
      </c>
    </row>
    <row r="226" customFormat="false" ht="13.5" hidden="false" customHeight="false" outlineLevel="0" collapsed="false">
      <c r="A226" s="63" t="s">
        <v>687</v>
      </c>
      <c r="B226" s="64" t="s">
        <v>10</v>
      </c>
      <c r="C226" s="65"/>
      <c r="D226" s="57" t="str">
        <f aca="false">RIGHT(A226,3)</f>
        <v>001</v>
      </c>
    </row>
    <row r="227" customFormat="false" ht="13.5" hidden="false" customHeight="false" outlineLevel="0" collapsed="false">
      <c r="A227" s="63" t="s">
        <v>688</v>
      </c>
      <c r="B227" s="64" t="s">
        <v>18</v>
      </c>
      <c r="C227" s="65"/>
      <c r="D227" s="57" t="str">
        <f aca="false">RIGHT(A227,3)</f>
        <v>002</v>
      </c>
    </row>
    <row r="228" customFormat="false" ht="13.5" hidden="false" customHeight="false" outlineLevel="0" collapsed="false">
      <c r="A228" s="63" t="s">
        <v>689</v>
      </c>
      <c r="B228" s="64" t="s">
        <v>10</v>
      </c>
      <c r="C228" s="65"/>
      <c r="D228" s="57" t="str">
        <f aca="false">RIGHT(A228,3)</f>
        <v>001</v>
      </c>
    </row>
    <row r="229" customFormat="false" ht="13.5" hidden="false" customHeight="false" outlineLevel="0" collapsed="false">
      <c r="A229" s="63" t="s">
        <v>690</v>
      </c>
      <c r="B229" s="64" t="s">
        <v>10</v>
      </c>
      <c r="C229" s="65"/>
      <c r="D229" s="57" t="str">
        <f aca="false">RIGHT(A229,3)</f>
        <v>001</v>
      </c>
    </row>
    <row r="230" customFormat="false" ht="13.5" hidden="false" customHeight="false" outlineLevel="0" collapsed="false">
      <c r="A230" s="63" t="s">
        <v>691</v>
      </c>
      <c r="B230" s="64" t="s">
        <v>18</v>
      </c>
      <c r="C230" s="65"/>
      <c r="D230" s="57" t="str">
        <f aca="false">RIGHT(A230,3)</f>
        <v>002</v>
      </c>
    </row>
    <row r="231" customFormat="false" ht="13.5" hidden="false" customHeight="false" outlineLevel="0" collapsed="false">
      <c r="A231" s="63" t="s">
        <v>692</v>
      </c>
      <c r="B231" s="64" t="s">
        <v>10</v>
      </c>
      <c r="C231" s="65"/>
      <c r="D231" s="57" t="str">
        <f aca="false">RIGHT(A231,3)</f>
        <v>001</v>
      </c>
    </row>
    <row r="232" customFormat="false" ht="13.5" hidden="false" customHeight="false" outlineLevel="0" collapsed="false">
      <c r="A232" s="63" t="s">
        <v>693</v>
      </c>
      <c r="B232" s="64" t="s">
        <v>18</v>
      </c>
      <c r="C232" s="65"/>
      <c r="D232" s="57" t="str">
        <f aca="false">RIGHT(A232,3)</f>
        <v>002</v>
      </c>
    </row>
    <row r="233" customFormat="false" ht="13.5" hidden="false" customHeight="false" outlineLevel="0" collapsed="false">
      <c r="A233" s="63" t="s">
        <v>694</v>
      </c>
      <c r="B233" s="64" t="s">
        <v>18</v>
      </c>
      <c r="C233" s="65"/>
      <c r="D233" s="57" t="str">
        <f aca="false">RIGHT(A233,3)</f>
        <v>002</v>
      </c>
    </row>
    <row r="234" customFormat="false" ht="13.5" hidden="false" customHeight="false" outlineLevel="0" collapsed="false">
      <c r="A234" s="63" t="s">
        <v>695</v>
      </c>
      <c r="B234" s="64" t="s">
        <v>10</v>
      </c>
      <c r="C234" s="65"/>
      <c r="D234" s="57" t="str">
        <f aca="false">RIGHT(A234,3)</f>
        <v>001</v>
      </c>
    </row>
    <row r="235" customFormat="false" ht="13.5" hidden="false" customHeight="false" outlineLevel="0" collapsed="false">
      <c r="A235" s="63" t="s">
        <v>696</v>
      </c>
      <c r="B235" s="64" t="s">
        <v>18</v>
      </c>
      <c r="C235" s="65"/>
      <c r="D235" s="57" t="str">
        <f aca="false">RIGHT(A235,3)</f>
        <v>002</v>
      </c>
    </row>
    <row r="236" customFormat="false" ht="13.5" hidden="false" customHeight="false" outlineLevel="0" collapsed="false">
      <c r="A236" s="63" t="s">
        <v>697</v>
      </c>
      <c r="B236" s="64" t="s">
        <v>18</v>
      </c>
      <c r="C236" s="65"/>
      <c r="D236" s="57" t="str">
        <f aca="false">RIGHT(A236,3)</f>
        <v>002</v>
      </c>
    </row>
    <row r="237" customFormat="false" ht="13.5" hidden="false" customHeight="false" outlineLevel="0" collapsed="false">
      <c r="A237" s="63" t="s">
        <v>698</v>
      </c>
      <c r="B237" s="64" t="s">
        <v>18</v>
      </c>
      <c r="C237" s="65"/>
      <c r="D237" s="57" t="str">
        <f aca="false">RIGHT(A237,3)</f>
        <v>002</v>
      </c>
    </row>
    <row r="238" customFormat="false" ht="13.5" hidden="false" customHeight="false" outlineLevel="0" collapsed="false">
      <c r="A238" s="63" t="s">
        <v>699</v>
      </c>
      <c r="B238" s="64" t="s">
        <v>10</v>
      </c>
      <c r="C238" s="65"/>
      <c r="D238" s="57" t="str">
        <f aca="false">RIGHT(A238,3)</f>
        <v>001</v>
      </c>
    </row>
    <row r="239" customFormat="false" ht="13.5" hidden="false" customHeight="false" outlineLevel="0" collapsed="false">
      <c r="A239" s="63" t="s">
        <v>700</v>
      </c>
      <c r="B239" s="64" t="s">
        <v>10</v>
      </c>
      <c r="C239" s="65"/>
      <c r="D239" s="57" t="str">
        <f aca="false">RIGHT(A239,3)</f>
        <v>001</v>
      </c>
    </row>
    <row r="240" customFormat="false" ht="13.5" hidden="false" customHeight="false" outlineLevel="0" collapsed="false">
      <c r="A240" s="63" t="s">
        <v>701</v>
      </c>
      <c r="B240" s="64" t="s">
        <v>18</v>
      </c>
      <c r="C240" s="65"/>
      <c r="D240" s="57" t="str">
        <f aca="false">RIGHT(A240,3)</f>
        <v>002</v>
      </c>
    </row>
    <row r="241" customFormat="false" ht="13.5" hidden="false" customHeight="false" outlineLevel="0" collapsed="false">
      <c r="A241" s="63" t="s">
        <v>702</v>
      </c>
      <c r="B241" s="64" t="s">
        <v>10</v>
      </c>
      <c r="C241" s="65"/>
      <c r="D241" s="57" t="str">
        <f aca="false">RIGHT(A241,3)</f>
        <v>001</v>
      </c>
    </row>
    <row r="242" customFormat="false" ht="13.5" hidden="false" customHeight="false" outlineLevel="0" collapsed="false">
      <c r="A242" s="63" t="s">
        <v>703</v>
      </c>
      <c r="B242" s="64" t="s">
        <v>18</v>
      </c>
      <c r="C242" s="65"/>
      <c r="D242" s="57" t="str">
        <f aca="false">RIGHT(A242,3)</f>
        <v>002</v>
      </c>
    </row>
    <row r="243" customFormat="false" ht="13.5" hidden="false" customHeight="false" outlineLevel="0" collapsed="false">
      <c r="A243" s="63" t="s">
        <v>704</v>
      </c>
      <c r="B243" s="64" t="s">
        <v>10</v>
      </c>
      <c r="C243" s="65"/>
      <c r="D243" s="57" t="str">
        <f aca="false">RIGHT(A243,3)</f>
        <v>001</v>
      </c>
    </row>
    <row r="244" customFormat="false" ht="13.5" hidden="false" customHeight="false" outlineLevel="0" collapsed="false">
      <c r="A244" s="63" t="s">
        <v>705</v>
      </c>
      <c r="B244" s="64" t="s">
        <v>10</v>
      </c>
      <c r="C244" s="65"/>
      <c r="D244" s="57" t="str">
        <f aca="false">RIGHT(A244,3)</f>
        <v>001</v>
      </c>
    </row>
    <row r="245" customFormat="false" ht="13.5" hidden="false" customHeight="false" outlineLevel="0" collapsed="false">
      <c r="A245" s="63" t="s">
        <v>706</v>
      </c>
      <c r="B245" s="64" t="s">
        <v>18</v>
      </c>
      <c r="C245" s="65"/>
      <c r="D245" s="57" t="str">
        <f aca="false">RIGHT(A245,3)</f>
        <v>002</v>
      </c>
    </row>
    <row r="246" customFormat="false" ht="13.5" hidden="false" customHeight="false" outlineLevel="0" collapsed="false">
      <c r="A246" s="63" t="s">
        <v>707</v>
      </c>
      <c r="B246" s="64" t="s">
        <v>10</v>
      </c>
      <c r="C246" s="65"/>
      <c r="D246" s="57" t="str">
        <f aca="false">RIGHT(A246,3)</f>
        <v>001</v>
      </c>
    </row>
    <row r="247" customFormat="false" ht="13.5" hidden="false" customHeight="false" outlineLevel="0" collapsed="false">
      <c r="A247" s="63" t="s">
        <v>708</v>
      </c>
      <c r="B247" s="64" t="s">
        <v>18</v>
      </c>
      <c r="C247" s="65"/>
      <c r="D247" s="57" t="str">
        <f aca="false">RIGHT(A247,3)</f>
        <v>002</v>
      </c>
    </row>
    <row r="248" customFormat="false" ht="13.5" hidden="false" customHeight="false" outlineLevel="0" collapsed="false">
      <c r="A248" s="63" t="s">
        <v>709</v>
      </c>
      <c r="B248" s="64" t="s">
        <v>10</v>
      </c>
      <c r="C248" s="65"/>
      <c r="D248" s="57" t="str">
        <f aca="false">RIGHT(A248,3)</f>
        <v>001</v>
      </c>
    </row>
    <row r="249" customFormat="false" ht="13.5" hidden="false" customHeight="false" outlineLevel="0" collapsed="false">
      <c r="A249" s="63" t="s">
        <v>710</v>
      </c>
      <c r="B249" s="64" t="s">
        <v>18</v>
      </c>
      <c r="C249" s="65"/>
      <c r="D249" s="57" t="str">
        <f aca="false">RIGHT(A249,3)</f>
        <v>002</v>
      </c>
    </row>
    <row r="250" customFormat="false" ht="13.5" hidden="false" customHeight="false" outlineLevel="0" collapsed="false">
      <c r="A250" s="63" t="s">
        <v>711</v>
      </c>
      <c r="B250" s="64" t="s">
        <v>10</v>
      </c>
      <c r="C250" s="65"/>
      <c r="D250" s="57" t="str">
        <f aca="false">RIGHT(A250,3)</f>
        <v>001</v>
      </c>
    </row>
    <row r="251" customFormat="false" ht="13.5" hidden="false" customHeight="false" outlineLevel="0" collapsed="false">
      <c r="A251" s="63" t="s">
        <v>712</v>
      </c>
      <c r="B251" s="64" t="s">
        <v>18</v>
      </c>
      <c r="C251" s="65"/>
      <c r="D251" s="57" t="str">
        <f aca="false">RIGHT(A251,3)</f>
        <v>002</v>
      </c>
    </row>
    <row r="252" customFormat="false" ht="13.5" hidden="false" customHeight="false" outlineLevel="0" collapsed="false">
      <c r="A252" s="63" t="s">
        <v>713</v>
      </c>
      <c r="B252" s="64" t="s">
        <v>10</v>
      </c>
      <c r="C252" s="65"/>
      <c r="D252" s="57" t="str">
        <f aca="false">RIGHT(A252,3)</f>
        <v>001</v>
      </c>
    </row>
    <row r="253" customFormat="false" ht="13.5" hidden="false" customHeight="false" outlineLevel="0" collapsed="false">
      <c r="A253" s="63" t="s">
        <v>714</v>
      </c>
      <c r="B253" s="64" t="s">
        <v>10</v>
      </c>
      <c r="C253" s="65"/>
      <c r="D253" s="57" t="str">
        <f aca="false">RIGHT(A253,3)</f>
        <v>001</v>
      </c>
    </row>
    <row r="254" customFormat="false" ht="13.5" hidden="false" customHeight="false" outlineLevel="0" collapsed="false">
      <c r="A254" s="63" t="s">
        <v>715</v>
      </c>
      <c r="B254" s="64" t="s">
        <v>18</v>
      </c>
      <c r="C254" s="65"/>
      <c r="D254" s="57" t="str">
        <f aca="false">RIGHT(A254,3)</f>
        <v>002</v>
      </c>
    </row>
    <row r="255" customFormat="false" ht="13.5" hidden="false" customHeight="false" outlineLevel="0" collapsed="false">
      <c r="A255" s="63" t="s">
        <v>716</v>
      </c>
      <c r="B255" s="64" t="s">
        <v>10</v>
      </c>
      <c r="C255" s="65"/>
      <c r="D255" s="57" t="str">
        <f aca="false">RIGHT(A255,3)</f>
        <v>001</v>
      </c>
    </row>
    <row r="256" customFormat="false" ht="13.5" hidden="false" customHeight="false" outlineLevel="0" collapsed="false">
      <c r="A256" s="63" t="s">
        <v>717</v>
      </c>
      <c r="B256" s="64" t="s">
        <v>18</v>
      </c>
      <c r="C256" s="65"/>
      <c r="D256" s="57" t="str">
        <f aca="false">RIGHT(A256,3)</f>
        <v>002</v>
      </c>
    </row>
    <row r="257" customFormat="false" ht="13.5" hidden="false" customHeight="false" outlineLevel="0" collapsed="false">
      <c r="A257" s="63" t="s">
        <v>718</v>
      </c>
      <c r="B257" s="64" t="s">
        <v>10</v>
      </c>
      <c r="C257" s="65"/>
      <c r="D257" s="57" t="str">
        <f aca="false">RIGHT(A257,3)</f>
        <v>001</v>
      </c>
    </row>
    <row r="258" customFormat="false" ht="13.5" hidden="false" customHeight="false" outlineLevel="0" collapsed="false">
      <c r="A258" s="63" t="s">
        <v>719</v>
      </c>
      <c r="B258" s="64" t="s">
        <v>10</v>
      </c>
      <c r="C258" s="65"/>
      <c r="D258" s="57" t="str">
        <f aca="false">RIGHT(A258,3)</f>
        <v>001</v>
      </c>
    </row>
    <row r="259" customFormat="false" ht="13.5" hidden="false" customHeight="false" outlineLevel="0" collapsed="false">
      <c r="A259" s="63" t="s">
        <v>720</v>
      </c>
      <c r="B259" s="64" t="s">
        <v>10</v>
      </c>
      <c r="C259" s="65"/>
      <c r="D259" s="57" t="str">
        <f aca="false">RIGHT(A259,3)</f>
        <v>001</v>
      </c>
    </row>
    <row r="260" customFormat="false" ht="13.5" hidden="false" customHeight="false" outlineLevel="0" collapsed="false">
      <c r="A260" s="63" t="s">
        <v>721</v>
      </c>
      <c r="B260" s="64" t="s">
        <v>10</v>
      </c>
      <c r="C260" s="65"/>
      <c r="D260" s="57" t="str">
        <f aca="false">RIGHT(A260,3)</f>
        <v>001</v>
      </c>
    </row>
    <row r="261" customFormat="false" ht="13.5" hidden="false" customHeight="false" outlineLevel="0" collapsed="false">
      <c r="A261" s="63" t="s">
        <v>722</v>
      </c>
      <c r="B261" s="64" t="s">
        <v>18</v>
      </c>
      <c r="C261" s="65"/>
      <c r="D261" s="57" t="str">
        <f aca="false">RIGHT(A261,3)</f>
        <v>002</v>
      </c>
    </row>
    <row r="262" customFormat="false" ht="13.5" hidden="false" customHeight="false" outlineLevel="0" collapsed="false">
      <c r="A262" s="63" t="s">
        <v>723</v>
      </c>
      <c r="B262" s="64" t="s">
        <v>10</v>
      </c>
      <c r="C262" s="65"/>
      <c r="D262" s="57" t="str">
        <f aca="false">RIGHT(A262,3)</f>
        <v>001</v>
      </c>
    </row>
    <row r="263" customFormat="false" ht="13.5" hidden="false" customHeight="false" outlineLevel="0" collapsed="false">
      <c r="A263" s="63" t="s">
        <v>724</v>
      </c>
      <c r="B263" s="64" t="s">
        <v>18</v>
      </c>
      <c r="C263" s="65"/>
      <c r="D263" s="57" t="str">
        <f aca="false">RIGHT(A263,3)</f>
        <v>002</v>
      </c>
    </row>
    <row r="264" customFormat="false" ht="13.5" hidden="false" customHeight="false" outlineLevel="0" collapsed="false">
      <c r="A264" s="63" t="s">
        <v>725</v>
      </c>
      <c r="B264" s="64" t="s">
        <v>18</v>
      </c>
      <c r="C264" s="65"/>
      <c r="D264" s="57" t="str">
        <f aca="false">RIGHT(A264,3)</f>
        <v>002</v>
      </c>
    </row>
    <row r="265" customFormat="false" ht="13.5" hidden="false" customHeight="false" outlineLevel="0" collapsed="false">
      <c r="A265" s="63" t="s">
        <v>726</v>
      </c>
      <c r="B265" s="64" t="s">
        <v>10</v>
      </c>
      <c r="C265" s="65"/>
      <c r="D265" s="57" t="str">
        <f aca="false">RIGHT(A265,3)</f>
        <v>001</v>
      </c>
    </row>
    <row r="266" customFormat="false" ht="13.5" hidden="false" customHeight="false" outlineLevel="0" collapsed="false">
      <c r="A266" s="63" t="s">
        <v>727</v>
      </c>
      <c r="B266" s="64" t="s">
        <v>18</v>
      </c>
      <c r="C266" s="65"/>
      <c r="D266" s="57" t="str">
        <f aca="false">RIGHT(A266,3)</f>
        <v>002</v>
      </c>
    </row>
    <row r="267" customFormat="false" ht="13.5" hidden="false" customHeight="false" outlineLevel="0" collapsed="false">
      <c r="A267" s="63" t="s">
        <v>728</v>
      </c>
      <c r="B267" s="64" t="s">
        <v>18</v>
      </c>
      <c r="C267" s="65"/>
      <c r="D267" s="57" t="str">
        <f aca="false">RIGHT(A267,3)</f>
        <v>002</v>
      </c>
    </row>
    <row r="268" customFormat="false" ht="13.5" hidden="false" customHeight="false" outlineLevel="0" collapsed="false">
      <c r="A268" s="63" t="s">
        <v>729</v>
      </c>
      <c r="B268" s="64" t="s">
        <v>10</v>
      </c>
      <c r="C268" s="65"/>
      <c r="D268" s="57" t="str">
        <f aca="false">RIGHT(A268,3)</f>
        <v>001</v>
      </c>
    </row>
    <row r="269" customFormat="false" ht="13.5" hidden="false" customHeight="false" outlineLevel="0" collapsed="false">
      <c r="A269" s="63" t="s">
        <v>730</v>
      </c>
      <c r="B269" s="64" t="s">
        <v>10</v>
      </c>
      <c r="C269" s="65"/>
      <c r="D269" s="57" t="str">
        <f aca="false">RIGHT(A269,3)</f>
        <v>001</v>
      </c>
    </row>
    <row r="270" customFormat="false" ht="13.5" hidden="false" customHeight="false" outlineLevel="0" collapsed="false">
      <c r="A270" s="63" t="s">
        <v>731</v>
      </c>
      <c r="B270" s="64" t="s">
        <v>18</v>
      </c>
      <c r="C270" s="65"/>
      <c r="D270" s="57" t="str">
        <f aca="false">RIGHT(A270,3)</f>
        <v>002</v>
      </c>
    </row>
    <row r="271" customFormat="false" ht="13.5" hidden="false" customHeight="false" outlineLevel="0" collapsed="false">
      <c r="A271" s="63" t="s">
        <v>732</v>
      </c>
      <c r="B271" s="64" t="s">
        <v>10</v>
      </c>
      <c r="C271" s="65"/>
      <c r="D271" s="57" t="str">
        <f aca="false">RIGHT(A271,3)</f>
        <v>001</v>
      </c>
    </row>
    <row r="272" customFormat="false" ht="13.5" hidden="false" customHeight="false" outlineLevel="0" collapsed="false">
      <c r="A272" s="63" t="s">
        <v>733</v>
      </c>
      <c r="B272" s="64" t="s">
        <v>18</v>
      </c>
      <c r="C272" s="65"/>
      <c r="D272" s="57" t="str">
        <f aca="false">RIGHT(A272,3)</f>
        <v>002</v>
      </c>
    </row>
    <row r="273" customFormat="false" ht="13.5" hidden="false" customHeight="false" outlineLevel="0" collapsed="false">
      <c r="A273" s="63" t="s">
        <v>734</v>
      </c>
      <c r="B273" s="64" t="s">
        <v>10</v>
      </c>
      <c r="C273" s="65"/>
      <c r="D273" s="57" t="str">
        <f aca="false">RIGHT(A273,3)</f>
        <v>001</v>
      </c>
    </row>
    <row r="274" customFormat="false" ht="13.5" hidden="false" customHeight="false" outlineLevel="0" collapsed="false">
      <c r="A274" s="63" t="s">
        <v>735</v>
      </c>
      <c r="B274" s="64" t="s">
        <v>18</v>
      </c>
      <c r="C274" s="65"/>
      <c r="D274" s="57" t="str">
        <f aca="false">RIGHT(A274,3)</f>
        <v>002</v>
      </c>
    </row>
    <row r="275" customFormat="false" ht="13.5" hidden="false" customHeight="false" outlineLevel="0" collapsed="false">
      <c r="A275" s="63" t="s">
        <v>736</v>
      </c>
      <c r="B275" s="64" t="s">
        <v>10</v>
      </c>
      <c r="C275" s="65"/>
      <c r="D275" s="57" t="str">
        <f aca="false">RIGHT(A275,3)</f>
        <v>001</v>
      </c>
    </row>
    <row r="276" customFormat="false" ht="13.5" hidden="false" customHeight="false" outlineLevel="0" collapsed="false">
      <c r="A276" s="63" t="s">
        <v>737</v>
      </c>
      <c r="B276" s="64" t="s">
        <v>18</v>
      </c>
      <c r="C276" s="65"/>
      <c r="D276" s="57" t="str">
        <f aca="false">RIGHT(A276,3)</f>
        <v>002</v>
      </c>
    </row>
    <row r="277" customFormat="false" ht="13.5" hidden="false" customHeight="false" outlineLevel="0" collapsed="false">
      <c r="A277" s="63" t="s">
        <v>738</v>
      </c>
      <c r="B277" s="64" t="s">
        <v>10</v>
      </c>
      <c r="C277" s="65"/>
      <c r="D277" s="57" t="str">
        <f aca="false">RIGHT(A277,3)</f>
        <v>001</v>
      </c>
    </row>
    <row r="278" customFormat="false" ht="13.5" hidden="false" customHeight="false" outlineLevel="0" collapsed="false">
      <c r="A278" s="63" t="s">
        <v>739</v>
      </c>
      <c r="B278" s="64" t="s">
        <v>18</v>
      </c>
      <c r="C278" s="65"/>
      <c r="D278" s="57" t="str">
        <f aca="false">RIGHT(A278,3)</f>
        <v>002</v>
      </c>
    </row>
    <row r="279" customFormat="false" ht="13.5" hidden="false" customHeight="false" outlineLevel="0" collapsed="false">
      <c r="A279" s="63" t="s">
        <v>740</v>
      </c>
      <c r="B279" s="64" t="s">
        <v>10</v>
      </c>
      <c r="C279" s="65"/>
      <c r="D279" s="57" t="str">
        <f aca="false">RIGHT(A279,3)</f>
        <v>001</v>
      </c>
    </row>
    <row r="280" customFormat="false" ht="13.5" hidden="false" customHeight="false" outlineLevel="0" collapsed="false">
      <c r="A280" s="63" t="s">
        <v>741</v>
      </c>
      <c r="B280" s="64" t="s">
        <v>18</v>
      </c>
      <c r="C280" s="65"/>
      <c r="D280" s="57" t="str">
        <f aca="false">RIGHT(A280,3)</f>
        <v>002</v>
      </c>
    </row>
    <row r="281" customFormat="false" ht="13.5" hidden="false" customHeight="false" outlineLevel="0" collapsed="false">
      <c r="A281" s="63" t="s">
        <v>742</v>
      </c>
      <c r="B281" s="64" t="s">
        <v>10</v>
      </c>
      <c r="C281" s="65"/>
      <c r="D281" s="57" t="str">
        <f aca="false">RIGHT(A281,3)</f>
        <v>001</v>
      </c>
    </row>
    <row r="282" customFormat="false" ht="13.5" hidden="false" customHeight="false" outlineLevel="0" collapsed="false">
      <c r="A282" s="63" t="s">
        <v>743</v>
      </c>
      <c r="B282" s="64" t="s">
        <v>18</v>
      </c>
      <c r="C282" s="65"/>
      <c r="D282" s="57" t="str">
        <f aca="false">RIGHT(A282,3)</f>
        <v>002</v>
      </c>
    </row>
    <row r="283" customFormat="false" ht="13.5" hidden="false" customHeight="false" outlineLevel="0" collapsed="false">
      <c r="A283" s="63" t="s">
        <v>744</v>
      </c>
      <c r="B283" s="64" t="s">
        <v>10</v>
      </c>
      <c r="C283" s="65"/>
      <c r="D283" s="57" t="str">
        <f aca="false">RIGHT(A283,3)</f>
        <v>001</v>
      </c>
    </row>
    <row r="284" customFormat="false" ht="13.5" hidden="false" customHeight="false" outlineLevel="0" collapsed="false">
      <c r="A284" s="63" t="s">
        <v>745</v>
      </c>
      <c r="B284" s="64" t="s">
        <v>18</v>
      </c>
      <c r="C284" s="65"/>
      <c r="D284" s="57" t="str">
        <f aca="false">RIGHT(A284,3)</f>
        <v>002</v>
      </c>
    </row>
    <row r="285" customFormat="false" ht="13.5" hidden="false" customHeight="false" outlineLevel="0" collapsed="false">
      <c r="A285" s="63" t="s">
        <v>746</v>
      </c>
      <c r="B285" s="64" t="s">
        <v>10</v>
      </c>
      <c r="C285" s="65"/>
      <c r="D285" s="57" t="str">
        <f aca="false">RIGHT(A285,3)</f>
        <v>001</v>
      </c>
    </row>
    <row r="286" customFormat="false" ht="13.5" hidden="false" customHeight="false" outlineLevel="0" collapsed="false">
      <c r="A286" s="63" t="s">
        <v>747</v>
      </c>
      <c r="B286" s="64" t="s">
        <v>18</v>
      </c>
      <c r="C286" s="65"/>
      <c r="D286" s="57" t="str">
        <f aca="false">RIGHT(A286,3)</f>
        <v>002</v>
      </c>
    </row>
    <row r="287" customFormat="false" ht="13.5" hidden="false" customHeight="false" outlineLevel="0" collapsed="false">
      <c r="A287" s="63" t="s">
        <v>748</v>
      </c>
      <c r="B287" s="64" t="s">
        <v>10</v>
      </c>
      <c r="C287" s="65"/>
      <c r="D287" s="57" t="str">
        <f aca="false">RIGHT(A287,3)</f>
        <v>001</v>
      </c>
    </row>
    <row r="288" customFormat="false" ht="13.5" hidden="false" customHeight="false" outlineLevel="0" collapsed="false">
      <c r="A288" s="63" t="s">
        <v>749</v>
      </c>
      <c r="B288" s="64" t="s">
        <v>18</v>
      </c>
      <c r="C288" s="65"/>
      <c r="D288" s="57" t="str">
        <f aca="false">RIGHT(A288,3)</f>
        <v>002</v>
      </c>
    </row>
    <row r="289" customFormat="false" ht="13.5" hidden="false" customHeight="false" outlineLevel="0" collapsed="false">
      <c r="A289" s="63" t="s">
        <v>750</v>
      </c>
      <c r="B289" s="64" t="s">
        <v>10</v>
      </c>
      <c r="C289" s="65"/>
      <c r="D289" s="57" t="str">
        <f aca="false">RIGHT(A289,3)</f>
        <v>001</v>
      </c>
    </row>
    <row r="290" customFormat="false" ht="13.5" hidden="false" customHeight="false" outlineLevel="0" collapsed="false">
      <c r="A290" s="63" t="s">
        <v>751</v>
      </c>
      <c r="B290" s="64" t="s">
        <v>18</v>
      </c>
      <c r="C290" s="65"/>
      <c r="D290" s="57" t="str">
        <f aca="false">RIGHT(A290,3)</f>
        <v>002</v>
      </c>
    </row>
    <row r="291" customFormat="false" ht="13.5" hidden="false" customHeight="false" outlineLevel="0" collapsed="false">
      <c r="A291" s="63" t="s">
        <v>752</v>
      </c>
      <c r="B291" s="64" t="s">
        <v>10</v>
      </c>
      <c r="C291" s="65"/>
      <c r="D291" s="57" t="str">
        <f aca="false">RIGHT(A291,3)</f>
        <v>001</v>
      </c>
    </row>
    <row r="292" customFormat="false" ht="13.5" hidden="false" customHeight="false" outlineLevel="0" collapsed="false">
      <c r="A292" s="63" t="s">
        <v>753</v>
      </c>
      <c r="B292" s="64" t="s">
        <v>18</v>
      </c>
      <c r="C292" s="65"/>
      <c r="D292" s="57" t="str">
        <f aca="false">RIGHT(A292,3)</f>
        <v>002</v>
      </c>
    </row>
    <row r="293" customFormat="false" ht="13.5" hidden="false" customHeight="false" outlineLevel="0" collapsed="false">
      <c r="A293" s="63" t="s">
        <v>754</v>
      </c>
      <c r="B293" s="64" t="s">
        <v>10</v>
      </c>
      <c r="C293" s="65"/>
      <c r="D293" s="57" t="str">
        <f aca="false">RIGHT(A293,3)</f>
        <v>001</v>
      </c>
    </row>
    <row r="294" customFormat="false" ht="13.5" hidden="false" customHeight="false" outlineLevel="0" collapsed="false">
      <c r="A294" s="63" t="s">
        <v>755</v>
      </c>
      <c r="B294" s="64" t="s">
        <v>18</v>
      </c>
      <c r="C294" s="65"/>
      <c r="D294" s="57" t="str">
        <f aca="false">RIGHT(A294,3)</f>
        <v>002</v>
      </c>
    </row>
    <row r="295" customFormat="false" ht="13.5" hidden="false" customHeight="false" outlineLevel="0" collapsed="false">
      <c r="A295" s="63" t="s">
        <v>756</v>
      </c>
      <c r="B295" s="64" t="s">
        <v>10</v>
      </c>
      <c r="C295" s="65"/>
      <c r="D295" s="57" t="str">
        <f aca="false">RIGHT(A295,3)</f>
        <v>001</v>
      </c>
    </row>
    <row r="296" customFormat="false" ht="13.5" hidden="false" customHeight="false" outlineLevel="0" collapsed="false">
      <c r="A296" s="63" t="s">
        <v>757</v>
      </c>
      <c r="B296" s="64" t="s">
        <v>18</v>
      </c>
      <c r="C296" s="65"/>
      <c r="D296" s="57" t="str">
        <f aca="false">RIGHT(A296,3)</f>
        <v>002</v>
      </c>
    </row>
    <row r="297" customFormat="false" ht="13.5" hidden="false" customHeight="false" outlineLevel="0" collapsed="false">
      <c r="A297" s="63" t="s">
        <v>758</v>
      </c>
      <c r="B297" s="64" t="s">
        <v>10</v>
      </c>
      <c r="C297" s="65"/>
      <c r="D297" s="57" t="str">
        <f aca="false">RIGHT(A297,3)</f>
        <v>001</v>
      </c>
    </row>
    <row r="298" customFormat="false" ht="13.5" hidden="false" customHeight="false" outlineLevel="0" collapsed="false">
      <c r="A298" s="63" t="s">
        <v>759</v>
      </c>
      <c r="B298" s="64" t="s">
        <v>10</v>
      </c>
      <c r="C298" s="65"/>
      <c r="D298" s="57" t="str">
        <f aca="false">RIGHT(A298,3)</f>
        <v>001</v>
      </c>
    </row>
    <row r="299" customFormat="false" ht="13.5" hidden="false" customHeight="false" outlineLevel="0" collapsed="false">
      <c r="A299" s="63" t="s">
        <v>760</v>
      </c>
      <c r="B299" s="64" t="s">
        <v>18</v>
      </c>
      <c r="C299" s="65"/>
      <c r="D299" s="57" t="str">
        <f aca="false">RIGHT(A299,3)</f>
        <v>002</v>
      </c>
    </row>
    <row r="300" customFormat="false" ht="13.5" hidden="false" customHeight="false" outlineLevel="0" collapsed="false">
      <c r="A300" s="63" t="s">
        <v>761</v>
      </c>
      <c r="B300" s="64" t="s">
        <v>10</v>
      </c>
      <c r="C300" s="65"/>
      <c r="D300" s="57" t="str">
        <f aca="false">RIGHT(A300,3)</f>
        <v>001</v>
      </c>
    </row>
    <row r="301" customFormat="false" ht="13.5" hidden="false" customHeight="false" outlineLevel="0" collapsed="false">
      <c r="A301" s="63" t="s">
        <v>762</v>
      </c>
      <c r="B301" s="64" t="s">
        <v>18</v>
      </c>
      <c r="C301" s="65"/>
      <c r="D301" s="57" t="str">
        <f aca="false">RIGHT(A301,3)</f>
        <v>002</v>
      </c>
    </row>
    <row r="302" customFormat="false" ht="13.5" hidden="false" customHeight="false" outlineLevel="0" collapsed="false">
      <c r="A302" s="63" t="s">
        <v>763</v>
      </c>
      <c r="B302" s="64" t="s">
        <v>10</v>
      </c>
      <c r="C302" s="65"/>
      <c r="D302" s="57" t="str">
        <f aca="false">RIGHT(A302,3)</f>
        <v>001</v>
      </c>
    </row>
    <row r="303" customFormat="false" ht="13.5" hidden="false" customHeight="false" outlineLevel="0" collapsed="false">
      <c r="A303" s="63" t="s">
        <v>764</v>
      </c>
      <c r="B303" s="64" t="s">
        <v>18</v>
      </c>
      <c r="C303" s="65"/>
      <c r="D303" s="57" t="str">
        <f aca="false">RIGHT(A303,3)</f>
        <v>002</v>
      </c>
    </row>
    <row r="304" customFormat="false" ht="13.5" hidden="false" customHeight="false" outlineLevel="0" collapsed="false">
      <c r="A304" s="63" t="s">
        <v>765</v>
      </c>
      <c r="B304" s="64" t="s">
        <v>33</v>
      </c>
      <c r="C304" s="65"/>
      <c r="D304" s="57" t="str">
        <f aca="false">RIGHT(A304,3)</f>
        <v>005</v>
      </c>
    </row>
    <row r="305" customFormat="false" ht="13.5" hidden="false" customHeight="false" outlineLevel="0" collapsed="false">
      <c r="A305" s="63" t="s">
        <v>766</v>
      </c>
      <c r="B305" s="64" t="s">
        <v>10</v>
      </c>
      <c r="C305" s="65"/>
      <c r="D305" s="57" t="str">
        <f aca="false">RIGHT(A305,3)</f>
        <v>001</v>
      </c>
    </row>
    <row r="306" customFormat="false" ht="13.5" hidden="false" customHeight="false" outlineLevel="0" collapsed="false">
      <c r="A306" s="63" t="s">
        <v>767</v>
      </c>
      <c r="B306" s="64" t="s">
        <v>18</v>
      </c>
      <c r="C306" s="65"/>
      <c r="D306" s="57" t="str">
        <f aca="false">RIGHT(A306,3)</f>
        <v>002</v>
      </c>
    </row>
    <row r="307" customFormat="false" ht="13.5" hidden="false" customHeight="false" outlineLevel="0" collapsed="false">
      <c r="A307" s="63" t="s">
        <v>768</v>
      </c>
      <c r="B307" s="64" t="s">
        <v>10</v>
      </c>
      <c r="C307" s="65"/>
      <c r="D307" s="57" t="str">
        <f aca="false">RIGHT(A307,3)</f>
        <v>001</v>
      </c>
    </row>
    <row r="308" customFormat="false" ht="13.5" hidden="false" customHeight="false" outlineLevel="0" collapsed="false">
      <c r="A308" s="63" t="s">
        <v>769</v>
      </c>
      <c r="B308" s="64" t="s">
        <v>18</v>
      </c>
      <c r="C308" s="65"/>
      <c r="D308" s="57" t="str">
        <f aca="false">RIGHT(A308,3)</f>
        <v>002</v>
      </c>
    </row>
    <row r="309" customFormat="false" ht="13.5" hidden="false" customHeight="false" outlineLevel="0" collapsed="false">
      <c r="A309" s="63" t="s">
        <v>770</v>
      </c>
      <c r="B309" s="64" t="s">
        <v>10</v>
      </c>
      <c r="C309" s="65"/>
      <c r="D309" s="57" t="str">
        <f aca="false">RIGHT(A309,3)</f>
        <v>001</v>
      </c>
    </row>
    <row r="310" customFormat="false" ht="13.5" hidden="false" customHeight="false" outlineLevel="0" collapsed="false">
      <c r="A310" s="63" t="s">
        <v>771</v>
      </c>
      <c r="B310" s="64" t="s">
        <v>18</v>
      </c>
      <c r="C310" s="65"/>
      <c r="D310" s="57" t="str">
        <f aca="false">RIGHT(A310,3)</f>
        <v>002</v>
      </c>
    </row>
    <row r="311" customFormat="false" ht="13.5" hidden="false" customHeight="false" outlineLevel="0" collapsed="false">
      <c r="A311" s="63" t="s">
        <v>772</v>
      </c>
      <c r="B311" s="64" t="s">
        <v>10</v>
      </c>
      <c r="C311" s="65"/>
      <c r="D311" s="57" t="str">
        <f aca="false">RIGHT(A311,3)</f>
        <v>001</v>
      </c>
    </row>
    <row r="312" customFormat="false" ht="13.5" hidden="false" customHeight="false" outlineLevel="0" collapsed="false">
      <c r="A312" s="63" t="s">
        <v>773</v>
      </c>
      <c r="B312" s="64" t="s">
        <v>18</v>
      </c>
      <c r="C312" s="65"/>
      <c r="D312" s="57" t="str">
        <f aca="false">RIGHT(A312,3)</f>
        <v>002</v>
      </c>
    </row>
    <row r="313" customFormat="false" ht="13.5" hidden="false" customHeight="false" outlineLevel="0" collapsed="false">
      <c r="A313" s="63" t="s">
        <v>774</v>
      </c>
      <c r="B313" s="64" t="s">
        <v>10</v>
      </c>
      <c r="C313" s="65"/>
      <c r="D313" s="57" t="str">
        <f aca="false">RIGHT(A313,3)</f>
        <v>001</v>
      </c>
    </row>
    <row r="314" customFormat="false" ht="13.5" hidden="false" customHeight="false" outlineLevel="0" collapsed="false">
      <c r="A314" s="63" t="s">
        <v>775</v>
      </c>
      <c r="B314" s="64" t="s">
        <v>18</v>
      </c>
      <c r="C314" s="65"/>
      <c r="D314" s="57" t="str">
        <f aca="false">RIGHT(A314,3)</f>
        <v>002</v>
      </c>
    </row>
    <row r="315" customFormat="false" ht="13.5" hidden="false" customHeight="false" outlineLevel="0" collapsed="false">
      <c r="A315" s="63" t="s">
        <v>776</v>
      </c>
      <c r="B315" s="64" t="s">
        <v>10</v>
      </c>
      <c r="C315" s="65"/>
      <c r="D315" s="57" t="str">
        <f aca="false">RIGHT(A315,3)</f>
        <v>001</v>
      </c>
    </row>
    <row r="316" customFormat="false" ht="13.5" hidden="false" customHeight="false" outlineLevel="0" collapsed="false">
      <c r="A316" s="63" t="s">
        <v>777</v>
      </c>
      <c r="B316" s="64" t="s">
        <v>18</v>
      </c>
      <c r="C316" s="65"/>
      <c r="D316" s="57" t="str">
        <f aca="false">RIGHT(A316,3)</f>
        <v>002</v>
      </c>
    </row>
    <row r="317" customFormat="false" ht="13.5" hidden="false" customHeight="false" outlineLevel="0" collapsed="false">
      <c r="A317" s="63" t="s">
        <v>778</v>
      </c>
      <c r="B317" s="64" t="s">
        <v>10</v>
      </c>
      <c r="C317" s="65"/>
      <c r="D317" s="57" t="str">
        <f aca="false">RIGHT(A317,3)</f>
        <v>001</v>
      </c>
    </row>
    <row r="318" customFormat="false" ht="13.5" hidden="false" customHeight="false" outlineLevel="0" collapsed="false">
      <c r="A318" s="63" t="s">
        <v>779</v>
      </c>
      <c r="B318" s="64" t="s">
        <v>18</v>
      </c>
      <c r="C318" s="65"/>
      <c r="D318" s="57" t="str">
        <f aca="false">RIGHT(A318,3)</f>
        <v>002</v>
      </c>
    </row>
    <row r="319" customFormat="false" ht="13.5" hidden="false" customHeight="false" outlineLevel="0" collapsed="false">
      <c r="A319" s="63" t="s">
        <v>780</v>
      </c>
      <c r="B319" s="64" t="s">
        <v>10</v>
      </c>
      <c r="C319" s="65"/>
      <c r="D319" s="57" t="str">
        <f aca="false">RIGHT(A319,3)</f>
        <v>001</v>
      </c>
    </row>
    <row r="320" customFormat="false" ht="13.5" hidden="false" customHeight="false" outlineLevel="0" collapsed="false">
      <c r="A320" s="63" t="s">
        <v>781</v>
      </c>
      <c r="B320" s="64" t="s">
        <v>18</v>
      </c>
      <c r="C320" s="65"/>
      <c r="D320" s="57" t="str">
        <f aca="false">RIGHT(A320,3)</f>
        <v>002</v>
      </c>
    </row>
    <row r="321" customFormat="false" ht="13.5" hidden="false" customHeight="false" outlineLevel="0" collapsed="false">
      <c r="A321" s="63" t="s">
        <v>782</v>
      </c>
      <c r="B321" s="64" t="s">
        <v>10</v>
      </c>
      <c r="C321" s="65"/>
      <c r="D321" s="57" t="str">
        <f aca="false">RIGHT(A321,3)</f>
        <v>001</v>
      </c>
    </row>
    <row r="322" customFormat="false" ht="13.5" hidden="false" customHeight="false" outlineLevel="0" collapsed="false">
      <c r="A322" s="63" t="s">
        <v>783</v>
      </c>
      <c r="B322" s="64" t="s">
        <v>18</v>
      </c>
      <c r="C322" s="65"/>
      <c r="D322" s="57" t="str">
        <f aca="false">RIGHT(A322,3)</f>
        <v>002</v>
      </c>
    </row>
    <row r="323" customFormat="false" ht="13.5" hidden="false" customHeight="false" outlineLevel="0" collapsed="false">
      <c r="A323" s="63" t="s">
        <v>784</v>
      </c>
      <c r="B323" s="64" t="s">
        <v>10</v>
      </c>
      <c r="C323" s="65"/>
      <c r="D323" s="57" t="str">
        <f aca="false">RIGHT(A323,3)</f>
        <v>001</v>
      </c>
    </row>
    <row r="324" customFormat="false" ht="13.5" hidden="false" customHeight="false" outlineLevel="0" collapsed="false">
      <c r="A324" s="63" t="s">
        <v>785</v>
      </c>
      <c r="B324" s="64" t="s">
        <v>18</v>
      </c>
      <c r="C324" s="65"/>
      <c r="D324" s="57" t="str">
        <f aca="false">RIGHT(A324,3)</f>
        <v>002</v>
      </c>
    </row>
    <row r="325" customFormat="false" ht="13.5" hidden="false" customHeight="false" outlineLevel="0" collapsed="false">
      <c r="A325" s="63" t="s">
        <v>786</v>
      </c>
      <c r="B325" s="64" t="s">
        <v>10</v>
      </c>
      <c r="C325" s="65"/>
      <c r="D325" s="57" t="str">
        <f aca="false">RIGHT(A325,3)</f>
        <v>001</v>
      </c>
    </row>
    <row r="326" customFormat="false" ht="13.5" hidden="false" customHeight="false" outlineLevel="0" collapsed="false">
      <c r="A326" s="63" t="s">
        <v>787</v>
      </c>
      <c r="B326" s="64" t="s">
        <v>18</v>
      </c>
      <c r="C326" s="65"/>
      <c r="D326" s="57" t="str">
        <f aca="false">RIGHT(A326,3)</f>
        <v>002</v>
      </c>
    </row>
    <row r="327" customFormat="false" ht="13.5" hidden="false" customHeight="false" outlineLevel="0" collapsed="false">
      <c r="A327" s="63" t="s">
        <v>788</v>
      </c>
      <c r="B327" s="64" t="s">
        <v>10</v>
      </c>
      <c r="C327" s="65"/>
      <c r="D327" s="57" t="str">
        <f aca="false">RIGHT(A327,3)</f>
        <v>001</v>
      </c>
    </row>
    <row r="328" customFormat="false" ht="13.5" hidden="false" customHeight="false" outlineLevel="0" collapsed="false">
      <c r="A328" s="63" t="s">
        <v>789</v>
      </c>
      <c r="B328" s="64" t="s">
        <v>18</v>
      </c>
      <c r="C328" s="65"/>
      <c r="D328" s="57" t="str">
        <f aca="false">RIGHT(A328,3)</f>
        <v>002</v>
      </c>
    </row>
    <row r="329" customFormat="false" ht="13.5" hidden="false" customHeight="false" outlineLevel="0" collapsed="false">
      <c r="A329" s="63" t="s">
        <v>790</v>
      </c>
      <c r="B329" s="64" t="s">
        <v>10</v>
      </c>
      <c r="C329" s="65"/>
      <c r="D329" s="57" t="str">
        <f aca="false">RIGHT(A329,3)</f>
        <v>001</v>
      </c>
    </row>
    <row r="330" customFormat="false" ht="13.5" hidden="false" customHeight="false" outlineLevel="0" collapsed="false">
      <c r="A330" s="63" t="s">
        <v>791</v>
      </c>
      <c r="B330" s="64" t="s">
        <v>18</v>
      </c>
      <c r="C330" s="65"/>
      <c r="D330" s="57" t="str">
        <f aca="false">RIGHT(A330,3)</f>
        <v>002</v>
      </c>
    </row>
    <row r="331" customFormat="false" ht="13.5" hidden="false" customHeight="false" outlineLevel="0" collapsed="false">
      <c r="A331" s="63" t="s">
        <v>792</v>
      </c>
      <c r="B331" s="64" t="s">
        <v>10</v>
      </c>
      <c r="C331" s="65"/>
      <c r="D331" s="57" t="str">
        <f aca="false">RIGHT(A331,3)</f>
        <v>001</v>
      </c>
    </row>
    <row r="332" customFormat="false" ht="13.5" hidden="false" customHeight="false" outlineLevel="0" collapsed="false">
      <c r="A332" s="63" t="s">
        <v>793</v>
      </c>
      <c r="B332" s="64" t="s">
        <v>18</v>
      </c>
      <c r="C332" s="65"/>
      <c r="D332" s="57" t="str">
        <f aca="false">RIGHT(A332,3)</f>
        <v>002</v>
      </c>
    </row>
    <row r="333" customFormat="false" ht="13.5" hidden="false" customHeight="false" outlineLevel="0" collapsed="false">
      <c r="A333" s="63" t="s">
        <v>794</v>
      </c>
      <c r="B333" s="64" t="s">
        <v>10</v>
      </c>
      <c r="C333" s="65"/>
      <c r="D333" s="57" t="str">
        <f aca="false">RIGHT(A333,3)</f>
        <v>001</v>
      </c>
    </row>
    <row r="334" customFormat="false" ht="13.5" hidden="false" customHeight="false" outlineLevel="0" collapsed="false">
      <c r="A334" s="63" t="s">
        <v>795</v>
      </c>
      <c r="B334" s="64" t="s">
        <v>18</v>
      </c>
      <c r="C334" s="65"/>
      <c r="D334" s="57" t="str">
        <f aca="false">RIGHT(A334,3)</f>
        <v>002</v>
      </c>
    </row>
    <row r="335" customFormat="false" ht="13.5" hidden="false" customHeight="false" outlineLevel="0" collapsed="false">
      <c r="A335" s="63" t="s">
        <v>796</v>
      </c>
      <c r="B335" s="64" t="s">
        <v>10</v>
      </c>
      <c r="C335" s="65"/>
      <c r="D335" s="57" t="str">
        <f aca="false">RIGHT(A335,3)</f>
        <v>001</v>
      </c>
    </row>
    <row r="336" customFormat="false" ht="13.5" hidden="false" customHeight="false" outlineLevel="0" collapsed="false">
      <c r="A336" s="63" t="s">
        <v>797</v>
      </c>
      <c r="B336" s="64" t="s">
        <v>18</v>
      </c>
      <c r="C336" s="65"/>
      <c r="D336" s="57" t="str">
        <f aca="false">RIGHT(A336,3)</f>
        <v>002</v>
      </c>
    </row>
    <row r="337" customFormat="false" ht="13.5" hidden="false" customHeight="false" outlineLevel="0" collapsed="false">
      <c r="A337" s="63" t="s">
        <v>798</v>
      </c>
      <c r="B337" s="64" t="s">
        <v>10</v>
      </c>
      <c r="C337" s="65"/>
      <c r="D337" s="57" t="str">
        <f aca="false">RIGHT(A337,3)</f>
        <v>001</v>
      </c>
    </row>
    <row r="338" customFormat="false" ht="13.5" hidden="false" customHeight="false" outlineLevel="0" collapsed="false">
      <c r="A338" s="63" t="s">
        <v>799</v>
      </c>
      <c r="B338" s="64" t="s">
        <v>18</v>
      </c>
      <c r="C338" s="65"/>
      <c r="D338" s="57" t="str">
        <f aca="false">RIGHT(A338,3)</f>
        <v>002</v>
      </c>
    </row>
    <row r="339" customFormat="false" ht="13.5" hidden="false" customHeight="false" outlineLevel="0" collapsed="false">
      <c r="A339" s="63" t="s">
        <v>800</v>
      </c>
      <c r="B339" s="64" t="s">
        <v>10</v>
      </c>
      <c r="C339" s="65"/>
      <c r="D339" s="57" t="str">
        <f aca="false">RIGHT(A339,3)</f>
        <v>001</v>
      </c>
    </row>
    <row r="340" customFormat="false" ht="13.5" hidden="false" customHeight="false" outlineLevel="0" collapsed="false">
      <c r="A340" s="63" t="s">
        <v>801</v>
      </c>
      <c r="B340" s="64" t="s">
        <v>18</v>
      </c>
      <c r="C340" s="65"/>
      <c r="D340" s="57" t="str">
        <f aca="false">RIGHT(A340,3)</f>
        <v>002</v>
      </c>
    </row>
    <row r="341" customFormat="false" ht="13.5" hidden="false" customHeight="false" outlineLevel="0" collapsed="false">
      <c r="A341" s="63" t="s">
        <v>802</v>
      </c>
      <c r="B341" s="64" t="s">
        <v>10</v>
      </c>
      <c r="C341" s="65"/>
      <c r="D341" s="57" t="str">
        <f aca="false">RIGHT(A341,3)</f>
        <v>001</v>
      </c>
    </row>
    <row r="342" customFormat="false" ht="13.5" hidden="false" customHeight="false" outlineLevel="0" collapsed="false">
      <c r="A342" s="63" t="s">
        <v>803</v>
      </c>
      <c r="B342" s="64" t="s">
        <v>18</v>
      </c>
      <c r="C342" s="65"/>
      <c r="D342" s="57" t="str">
        <f aca="false">RIGHT(A342,3)</f>
        <v>002</v>
      </c>
    </row>
    <row r="343" customFormat="false" ht="13.5" hidden="false" customHeight="false" outlineLevel="0" collapsed="false">
      <c r="A343" s="63" t="s">
        <v>804</v>
      </c>
      <c r="B343" s="64" t="s">
        <v>10</v>
      </c>
      <c r="C343" s="65"/>
      <c r="D343" s="57" t="str">
        <f aca="false">RIGHT(A343,3)</f>
        <v>001</v>
      </c>
    </row>
    <row r="344" customFormat="false" ht="13.5" hidden="false" customHeight="false" outlineLevel="0" collapsed="false">
      <c r="A344" s="63" t="s">
        <v>805</v>
      </c>
      <c r="B344" s="64" t="s">
        <v>18</v>
      </c>
      <c r="C344" s="65"/>
      <c r="D344" s="57" t="str">
        <f aca="false">RIGHT(A344,3)</f>
        <v>002</v>
      </c>
    </row>
    <row r="345" customFormat="false" ht="13.5" hidden="false" customHeight="false" outlineLevel="0" collapsed="false">
      <c r="A345" s="63" t="s">
        <v>806</v>
      </c>
      <c r="B345" s="64" t="s">
        <v>10</v>
      </c>
      <c r="C345" s="65"/>
      <c r="D345" s="57" t="str">
        <f aca="false">RIGHT(A345,3)</f>
        <v>001</v>
      </c>
    </row>
    <row r="346" customFormat="false" ht="13.5" hidden="false" customHeight="false" outlineLevel="0" collapsed="false">
      <c r="A346" s="63" t="s">
        <v>807</v>
      </c>
      <c r="B346" s="64" t="s">
        <v>18</v>
      </c>
      <c r="C346" s="65"/>
      <c r="D346" s="57" t="str">
        <f aca="false">RIGHT(A346,3)</f>
        <v>002</v>
      </c>
    </row>
    <row r="347" customFormat="false" ht="13.5" hidden="false" customHeight="false" outlineLevel="0" collapsed="false">
      <c r="A347" s="63" t="s">
        <v>808</v>
      </c>
      <c r="B347" s="64" t="s">
        <v>10</v>
      </c>
      <c r="C347" s="65"/>
      <c r="D347" s="57" t="str">
        <f aca="false">RIGHT(A347,3)</f>
        <v>001</v>
      </c>
    </row>
    <row r="348" customFormat="false" ht="13.5" hidden="false" customHeight="false" outlineLevel="0" collapsed="false">
      <c r="A348" s="63" t="s">
        <v>809</v>
      </c>
      <c r="B348" s="64" t="s">
        <v>18</v>
      </c>
      <c r="C348" s="65"/>
      <c r="D348" s="57" t="str">
        <f aca="false">RIGHT(A348,3)</f>
        <v>002</v>
      </c>
    </row>
    <row r="349" customFormat="false" ht="13.5" hidden="false" customHeight="false" outlineLevel="0" collapsed="false">
      <c r="A349" s="63" t="s">
        <v>810</v>
      </c>
      <c r="B349" s="64" t="s">
        <v>10</v>
      </c>
      <c r="C349" s="65"/>
      <c r="D349" s="57" t="str">
        <f aca="false">RIGHT(A349,3)</f>
        <v>001</v>
      </c>
    </row>
    <row r="350" customFormat="false" ht="13.5" hidden="false" customHeight="false" outlineLevel="0" collapsed="false">
      <c r="A350" s="63" t="s">
        <v>811</v>
      </c>
      <c r="B350" s="64" t="s">
        <v>18</v>
      </c>
      <c r="C350" s="65"/>
      <c r="D350" s="57" t="str">
        <f aca="false">RIGHT(A350,3)</f>
        <v>002</v>
      </c>
    </row>
    <row r="351" customFormat="false" ht="13.5" hidden="false" customHeight="false" outlineLevel="0" collapsed="false">
      <c r="A351" s="63" t="s">
        <v>812</v>
      </c>
      <c r="B351" s="64" t="s">
        <v>10</v>
      </c>
      <c r="C351" s="65"/>
      <c r="D351" s="57" t="str">
        <f aca="false">RIGHT(A351,3)</f>
        <v>001</v>
      </c>
    </row>
    <row r="352" customFormat="false" ht="13.5" hidden="false" customHeight="false" outlineLevel="0" collapsed="false">
      <c r="A352" s="63" t="s">
        <v>813</v>
      </c>
      <c r="B352" s="64" t="s">
        <v>18</v>
      </c>
      <c r="C352" s="65"/>
      <c r="D352" s="57" t="str">
        <f aca="false">RIGHT(A352,3)</f>
        <v>002</v>
      </c>
    </row>
    <row r="353" customFormat="false" ht="13.5" hidden="false" customHeight="false" outlineLevel="0" collapsed="false">
      <c r="A353" s="63" t="s">
        <v>814</v>
      </c>
      <c r="B353" s="64" t="s">
        <v>10</v>
      </c>
      <c r="C353" s="65"/>
      <c r="D353" s="57" t="str">
        <f aca="false">RIGHT(A353,3)</f>
        <v>001</v>
      </c>
    </row>
    <row r="354" customFormat="false" ht="13.5" hidden="false" customHeight="false" outlineLevel="0" collapsed="false">
      <c r="A354" s="63" t="s">
        <v>815</v>
      </c>
      <c r="B354" s="64" t="s">
        <v>18</v>
      </c>
      <c r="C354" s="65"/>
      <c r="D354" s="57" t="str">
        <f aca="false">RIGHT(A354,3)</f>
        <v>002</v>
      </c>
    </row>
    <row r="355" customFormat="false" ht="13.5" hidden="false" customHeight="false" outlineLevel="0" collapsed="false">
      <c r="A355" s="63" t="s">
        <v>816</v>
      </c>
      <c r="B355" s="64" t="s">
        <v>10</v>
      </c>
      <c r="C355" s="65"/>
      <c r="D355" s="57" t="str">
        <f aca="false">RIGHT(A355,3)</f>
        <v>001</v>
      </c>
    </row>
    <row r="356" customFormat="false" ht="13.5" hidden="false" customHeight="false" outlineLevel="0" collapsed="false">
      <c r="A356" s="63" t="s">
        <v>817</v>
      </c>
      <c r="B356" s="64" t="s">
        <v>18</v>
      </c>
      <c r="C356" s="65"/>
      <c r="D356" s="57" t="str">
        <f aca="false">RIGHT(A356,3)</f>
        <v>002</v>
      </c>
    </row>
    <row r="357" customFormat="false" ht="13.5" hidden="false" customHeight="false" outlineLevel="0" collapsed="false">
      <c r="A357" s="63" t="s">
        <v>818</v>
      </c>
      <c r="B357" s="64" t="s">
        <v>10</v>
      </c>
      <c r="C357" s="65"/>
      <c r="D357" s="57" t="str">
        <f aca="false">RIGHT(A357,3)</f>
        <v>001</v>
      </c>
    </row>
    <row r="358" customFormat="false" ht="13.5" hidden="false" customHeight="false" outlineLevel="0" collapsed="false">
      <c r="A358" s="63" t="s">
        <v>819</v>
      </c>
      <c r="B358" s="64" t="s">
        <v>18</v>
      </c>
      <c r="C358" s="65"/>
      <c r="D358" s="57" t="str">
        <f aca="false">RIGHT(A358,3)</f>
        <v>002</v>
      </c>
    </row>
    <row r="359" customFormat="false" ht="13.5" hidden="false" customHeight="false" outlineLevel="0" collapsed="false">
      <c r="A359" s="63" t="s">
        <v>820</v>
      </c>
      <c r="B359" s="64" t="s">
        <v>10</v>
      </c>
      <c r="C359" s="65"/>
      <c r="D359" s="57" t="str">
        <f aca="false">RIGHT(A359,3)</f>
        <v>001</v>
      </c>
    </row>
    <row r="360" customFormat="false" ht="13.5" hidden="false" customHeight="false" outlineLevel="0" collapsed="false">
      <c r="A360" s="63" t="s">
        <v>821</v>
      </c>
      <c r="B360" s="64" t="s">
        <v>18</v>
      </c>
      <c r="C360" s="65"/>
      <c r="D360" s="57" t="str">
        <f aca="false">RIGHT(A360,3)</f>
        <v>002</v>
      </c>
    </row>
    <row r="361" customFormat="false" ht="13.5" hidden="false" customHeight="false" outlineLevel="0" collapsed="false">
      <c r="A361" s="63" t="s">
        <v>822</v>
      </c>
      <c r="B361" s="64" t="s">
        <v>10</v>
      </c>
      <c r="C361" s="65"/>
      <c r="D361" s="57" t="str">
        <f aca="false">RIGHT(A361,3)</f>
        <v>001</v>
      </c>
    </row>
    <row r="362" customFormat="false" ht="13.5" hidden="false" customHeight="false" outlineLevel="0" collapsed="false">
      <c r="A362" s="63" t="s">
        <v>823</v>
      </c>
      <c r="B362" s="64" t="s">
        <v>18</v>
      </c>
      <c r="C362" s="65"/>
      <c r="D362" s="57" t="str">
        <f aca="false">RIGHT(A362,3)</f>
        <v>002</v>
      </c>
    </row>
    <row r="363" customFormat="false" ht="13.5" hidden="false" customHeight="false" outlineLevel="0" collapsed="false">
      <c r="A363" s="63" t="s">
        <v>824</v>
      </c>
      <c r="B363" s="64" t="s">
        <v>10</v>
      </c>
      <c r="C363" s="65"/>
      <c r="D363" s="57" t="str">
        <f aca="false">RIGHT(A363,3)</f>
        <v>001</v>
      </c>
    </row>
    <row r="364" customFormat="false" ht="13.5" hidden="false" customHeight="false" outlineLevel="0" collapsed="false">
      <c r="A364" s="63" t="s">
        <v>825</v>
      </c>
      <c r="B364" s="64" t="s">
        <v>18</v>
      </c>
      <c r="C364" s="65"/>
      <c r="D364" s="57" t="str">
        <f aca="false">RIGHT(A364,3)</f>
        <v>002</v>
      </c>
    </row>
    <row r="365" customFormat="false" ht="13.5" hidden="false" customHeight="false" outlineLevel="0" collapsed="false">
      <c r="A365" s="63" t="s">
        <v>826</v>
      </c>
      <c r="B365" s="64" t="s">
        <v>10</v>
      </c>
      <c r="C365" s="65"/>
      <c r="D365" s="57" t="str">
        <f aca="false">RIGHT(A365,3)</f>
        <v>001</v>
      </c>
    </row>
    <row r="366" customFormat="false" ht="13.5" hidden="false" customHeight="false" outlineLevel="0" collapsed="false">
      <c r="A366" s="63" t="s">
        <v>827</v>
      </c>
      <c r="B366" s="64" t="s">
        <v>18</v>
      </c>
      <c r="C366" s="65"/>
      <c r="D366" s="57" t="str">
        <f aca="false">RIGHT(A366,3)</f>
        <v>002</v>
      </c>
    </row>
    <row r="367" customFormat="false" ht="13.5" hidden="false" customHeight="false" outlineLevel="0" collapsed="false">
      <c r="A367" s="63" t="s">
        <v>828</v>
      </c>
      <c r="B367" s="64" t="s">
        <v>10</v>
      </c>
      <c r="C367" s="65"/>
      <c r="D367" s="57" t="str">
        <f aca="false">RIGHT(A367,3)</f>
        <v>001</v>
      </c>
    </row>
    <row r="368" customFormat="false" ht="13.5" hidden="false" customHeight="false" outlineLevel="0" collapsed="false">
      <c r="A368" s="63" t="s">
        <v>829</v>
      </c>
      <c r="B368" s="64" t="s">
        <v>18</v>
      </c>
      <c r="C368" s="65"/>
      <c r="D368" s="57" t="str">
        <f aca="false">RIGHT(A368,3)</f>
        <v>002</v>
      </c>
    </row>
    <row r="369" customFormat="false" ht="13.5" hidden="false" customHeight="false" outlineLevel="0" collapsed="false">
      <c r="A369" s="63" t="s">
        <v>830</v>
      </c>
      <c r="B369" s="64" t="s">
        <v>10</v>
      </c>
      <c r="C369" s="65"/>
      <c r="D369" s="57" t="str">
        <f aca="false">RIGHT(A369,3)</f>
        <v>001</v>
      </c>
    </row>
    <row r="370" customFormat="false" ht="13.5" hidden="false" customHeight="false" outlineLevel="0" collapsed="false">
      <c r="A370" s="63" t="s">
        <v>831</v>
      </c>
      <c r="B370" s="64" t="s">
        <v>18</v>
      </c>
      <c r="C370" s="65"/>
      <c r="D370" s="57" t="str">
        <f aca="false">RIGHT(A370,3)</f>
        <v>002</v>
      </c>
    </row>
    <row r="371" customFormat="false" ht="13.5" hidden="false" customHeight="false" outlineLevel="0" collapsed="false">
      <c r="A371" s="63" t="s">
        <v>832</v>
      </c>
      <c r="B371" s="64" t="s">
        <v>10</v>
      </c>
      <c r="C371" s="65"/>
      <c r="D371" s="57" t="str">
        <f aca="false">RIGHT(A371,3)</f>
        <v>001</v>
      </c>
    </row>
    <row r="372" customFormat="false" ht="13.5" hidden="false" customHeight="false" outlineLevel="0" collapsed="false">
      <c r="A372" s="63" t="s">
        <v>833</v>
      </c>
      <c r="B372" s="64" t="s">
        <v>18</v>
      </c>
      <c r="C372" s="65"/>
      <c r="D372" s="57" t="str">
        <f aca="false">RIGHT(A372,3)</f>
        <v>002</v>
      </c>
    </row>
    <row r="373" customFormat="false" ht="13.5" hidden="false" customHeight="false" outlineLevel="0" collapsed="false">
      <c r="A373" s="63" t="s">
        <v>834</v>
      </c>
      <c r="B373" s="64" t="s">
        <v>10</v>
      </c>
      <c r="C373" s="65"/>
      <c r="D373" s="57" t="str">
        <f aca="false">RIGHT(A373,3)</f>
        <v>001</v>
      </c>
    </row>
    <row r="374" customFormat="false" ht="13.5" hidden="false" customHeight="false" outlineLevel="0" collapsed="false">
      <c r="A374" s="63" t="s">
        <v>835</v>
      </c>
      <c r="B374" s="64" t="s">
        <v>18</v>
      </c>
      <c r="C374" s="65"/>
      <c r="D374" s="57" t="str">
        <f aca="false">RIGHT(A374,3)</f>
        <v>002</v>
      </c>
    </row>
    <row r="375" customFormat="false" ht="13.5" hidden="false" customHeight="false" outlineLevel="0" collapsed="false">
      <c r="A375" s="63" t="s">
        <v>836</v>
      </c>
      <c r="B375" s="64" t="s">
        <v>10</v>
      </c>
      <c r="C375" s="65"/>
      <c r="D375" s="57" t="str">
        <f aca="false">RIGHT(A375,3)</f>
        <v>001</v>
      </c>
    </row>
    <row r="376" customFormat="false" ht="13.5" hidden="false" customHeight="false" outlineLevel="0" collapsed="false">
      <c r="A376" s="63" t="s">
        <v>837</v>
      </c>
      <c r="B376" s="64" t="s">
        <v>18</v>
      </c>
      <c r="C376" s="65"/>
      <c r="D376" s="57" t="str">
        <f aca="false">RIGHT(A376,3)</f>
        <v>002</v>
      </c>
    </row>
    <row r="377" customFormat="false" ht="13.5" hidden="false" customHeight="false" outlineLevel="0" collapsed="false">
      <c r="A377" s="63" t="s">
        <v>838</v>
      </c>
      <c r="B377" s="64" t="s">
        <v>10</v>
      </c>
      <c r="C377" s="65"/>
      <c r="D377" s="57" t="str">
        <f aca="false">RIGHT(A377,3)</f>
        <v>001</v>
      </c>
    </row>
    <row r="378" customFormat="false" ht="13.5" hidden="false" customHeight="false" outlineLevel="0" collapsed="false">
      <c r="A378" s="63" t="s">
        <v>839</v>
      </c>
      <c r="B378" s="64" t="s">
        <v>18</v>
      </c>
      <c r="C378" s="65"/>
      <c r="D378" s="57" t="str">
        <f aca="false">RIGHT(A378,3)</f>
        <v>002</v>
      </c>
    </row>
    <row r="379" customFormat="false" ht="13.5" hidden="false" customHeight="false" outlineLevel="0" collapsed="false">
      <c r="A379" s="63" t="s">
        <v>840</v>
      </c>
      <c r="B379" s="64" t="s">
        <v>10</v>
      </c>
      <c r="C379" s="65"/>
      <c r="D379" s="57" t="str">
        <f aca="false">RIGHT(A379,3)</f>
        <v>001</v>
      </c>
    </row>
    <row r="380" customFormat="false" ht="13.5" hidden="false" customHeight="false" outlineLevel="0" collapsed="false">
      <c r="A380" s="63" t="s">
        <v>841</v>
      </c>
      <c r="B380" s="64" t="s">
        <v>18</v>
      </c>
      <c r="C380" s="65"/>
      <c r="D380" s="57" t="str">
        <f aca="false">RIGHT(A380,3)</f>
        <v>002</v>
      </c>
    </row>
    <row r="381" customFormat="false" ht="13.5" hidden="false" customHeight="false" outlineLevel="0" collapsed="false">
      <c r="A381" s="63" t="s">
        <v>842</v>
      </c>
      <c r="B381" s="64" t="s">
        <v>10</v>
      </c>
      <c r="C381" s="65"/>
      <c r="D381" s="57" t="str">
        <f aca="false">RIGHT(A381,3)</f>
        <v>001</v>
      </c>
    </row>
    <row r="382" customFormat="false" ht="13.5" hidden="false" customHeight="false" outlineLevel="0" collapsed="false">
      <c r="A382" s="63" t="s">
        <v>843</v>
      </c>
      <c r="B382" s="64" t="s">
        <v>18</v>
      </c>
      <c r="C382" s="65"/>
      <c r="D382" s="57" t="str">
        <f aca="false">RIGHT(A382,3)</f>
        <v>002</v>
      </c>
    </row>
    <row r="383" customFormat="false" ht="13.5" hidden="false" customHeight="false" outlineLevel="0" collapsed="false">
      <c r="A383" s="63" t="s">
        <v>844</v>
      </c>
      <c r="B383" s="64" t="s">
        <v>18</v>
      </c>
      <c r="C383" s="65"/>
      <c r="D383" s="57" t="str">
        <f aca="false">RIGHT(A383,3)</f>
        <v>002</v>
      </c>
    </row>
    <row r="384" customFormat="false" ht="13.5" hidden="false" customHeight="false" outlineLevel="0" collapsed="false">
      <c r="A384" s="63" t="s">
        <v>845</v>
      </c>
      <c r="B384" s="64" t="s">
        <v>10</v>
      </c>
      <c r="C384" s="65"/>
      <c r="D384" s="57" t="str">
        <f aca="false">RIGHT(A384,3)</f>
        <v>001</v>
      </c>
    </row>
    <row r="385" customFormat="false" ht="13.5" hidden="false" customHeight="false" outlineLevel="0" collapsed="false">
      <c r="A385" s="63" t="s">
        <v>846</v>
      </c>
      <c r="B385" s="64" t="s">
        <v>18</v>
      </c>
      <c r="C385" s="65"/>
      <c r="D385" s="57" t="str">
        <f aca="false">RIGHT(A385,3)</f>
        <v>002</v>
      </c>
    </row>
    <row r="386" customFormat="false" ht="13.5" hidden="false" customHeight="false" outlineLevel="0" collapsed="false">
      <c r="A386" s="63" t="s">
        <v>847</v>
      </c>
      <c r="B386" s="64" t="s">
        <v>10</v>
      </c>
      <c r="C386" s="65"/>
      <c r="D386" s="57" t="str">
        <f aca="false">RIGHT(A386,3)</f>
        <v>001</v>
      </c>
    </row>
    <row r="387" customFormat="false" ht="13.5" hidden="false" customHeight="false" outlineLevel="0" collapsed="false">
      <c r="A387" s="63" t="s">
        <v>848</v>
      </c>
      <c r="B387" s="64" t="s">
        <v>18</v>
      </c>
      <c r="C387" s="65"/>
      <c r="D387" s="57" t="str">
        <f aca="false">RIGHT(A387,3)</f>
        <v>002</v>
      </c>
    </row>
    <row r="388" customFormat="false" ht="13.5" hidden="false" customHeight="false" outlineLevel="0" collapsed="false">
      <c r="A388" s="63" t="s">
        <v>849</v>
      </c>
      <c r="B388" s="64" t="s">
        <v>10</v>
      </c>
      <c r="C388" s="65"/>
      <c r="D388" s="57" t="str">
        <f aca="false">RIGHT(A388,3)</f>
        <v>001</v>
      </c>
    </row>
    <row r="389" customFormat="false" ht="13.5" hidden="false" customHeight="false" outlineLevel="0" collapsed="false">
      <c r="A389" s="63" t="s">
        <v>850</v>
      </c>
      <c r="B389" s="64" t="s">
        <v>18</v>
      </c>
      <c r="C389" s="65"/>
      <c r="D389" s="57" t="str">
        <f aca="false">RIGHT(A389,3)</f>
        <v>002</v>
      </c>
    </row>
    <row r="390" customFormat="false" ht="13.5" hidden="false" customHeight="false" outlineLevel="0" collapsed="false">
      <c r="A390" s="63" t="s">
        <v>851</v>
      </c>
      <c r="B390" s="64" t="s">
        <v>10</v>
      </c>
      <c r="C390" s="65"/>
      <c r="D390" s="57" t="str">
        <f aca="false">RIGHT(A390,3)</f>
        <v>001</v>
      </c>
    </row>
    <row r="391" customFormat="false" ht="13.5" hidden="false" customHeight="false" outlineLevel="0" collapsed="false">
      <c r="A391" s="63" t="s">
        <v>852</v>
      </c>
      <c r="B391" s="64" t="s">
        <v>18</v>
      </c>
      <c r="C391" s="65"/>
      <c r="D391" s="57" t="str">
        <f aca="false">RIGHT(A391,3)</f>
        <v>002</v>
      </c>
    </row>
    <row r="392" customFormat="false" ht="13.5" hidden="false" customHeight="false" outlineLevel="0" collapsed="false">
      <c r="A392" s="63" t="s">
        <v>853</v>
      </c>
      <c r="B392" s="64" t="s">
        <v>10</v>
      </c>
      <c r="C392" s="65"/>
      <c r="D392" s="57" t="str">
        <f aca="false">RIGHT(A392,3)</f>
        <v>001</v>
      </c>
    </row>
    <row r="393" customFormat="false" ht="13.5" hidden="false" customHeight="false" outlineLevel="0" collapsed="false">
      <c r="A393" s="63" t="s">
        <v>854</v>
      </c>
      <c r="B393" s="64" t="s">
        <v>18</v>
      </c>
      <c r="C393" s="65"/>
      <c r="D393" s="57" t="str">
        <f aca="false">RIGHT(A393,3)</f>
        <v>002</v>
      </c>
    </row>
    <row r="394" customFormat="false" ht="13.5" hidden="false" customHeight="false" outlineLevel="0" collapsed="false">
      <c r="A394" s="63" t="s">
        <v>855</v>
      </c>
      <c r="B394" s="64" t="s">
        <v>10</v>
      </c>
      <c r="C394" s="65"/>
      <c r="D394" s="57" t="str">
        <f aca="false">RIGHT(A394,3)</f>
        <v>001</v>
      </c>
    </row>
    <row r="395" customFormat="false" ht="13.5" hidden="false" customHeight="false" outlineLevel="0" collapsed="false">
      <c r="A395" s="63" t="s">
        <v>856</v>
      </c>
      <c r="B395" s="64" t="s">
        <v>18</v>
      </c>
      <c r="C395" s="65"/>
      <c r="D395" s="57" t="str">
        <f aca="false">RIGHT(A395,3)</f>
        <v>002</v>
      </c>
    </row>
    <row r="396" customFormat="false" ht="13.5" hidden="false" customHeight="false" outlineLevel="0" collapsed="false">
      <c r="A396" s="63" t="s">
        <v>857</v>
      </c>
      <c r="B396" s="64" t="s">
        <v>10</v>
      </c>
      <c r="C396" s="65"/>
      <c r="D396" s="57" t="str">
        <f aca="false">RIGHT(A396,3)</f>
        <v>001</v>
      </c>
    </row>
    <row r="397" customFormat="false" ht="13.5" hidden="false" customHeight="false" outlineLevel="0" collapsed="false">
      <c r="A397" s="63" t="s">
        <v>858</v>
      </c>
      <c r="B397" s="64" t="s">
        <v>18</v>
      </c>
      <c r="C397" s="65"/>
      <c r="D397" s="57" t="str">
        <f aca="false">RIGHT(A397,3)</f>
        <v>002</v>
      </c>
    </row>
    <row r="398" customFormat="false" ht="13.5" hidden="false" customHeight="false" outlineLevel="0" collapsed="false">
      <c r="A398" s="63" t="s">
        <v>859</v>
      </c>
      <c r="B398" s="64" t="s">
        <v>10</v>
      </c>
      <c r="C398" s="65"/>
      <c r="D398" s="57" t="str">
        <f aca="false">RIGHT(A398,3)</f>
        <v>001</v>
      </c>
    </row>
    <row r="399" customFormat="false" ht="13.5" hidden="false" customHeight="false" outlineLevel="0" collapsed="false">
      <c r="A399" s="63" t="s">
        <v>860</v>
      </c>
      <c r="B399" s="64" t="s">
        <v>18</v>
      </c>
      <c r="C399" s="65"/>
      <c r="D399" s="57" t="str">
        <f aca="false">RIGHT(A399,3)</f>
        <v>002</v>
      </c>
    </row>
    <row r="400" customFormat="false" ht="13.5" hidden="false" customHeight="false" outlineLevel="0" collapsed="false">
      <c r="A400" s="63" t="s">
        <v>861</v>
      </c>
      <c r="B400" s="64" t="s">
        <v>10</v>
      </c>
      <c r="C400" s="65"/>
      <c r="D400" s="57" t="str">
        <f aca="false">RIGHT(A400,3)</f>
        <v>001</v>
      </c>
    </row>
    <row r="401" customFormat="false" ht="13.5" hidden="false" customHeight="false" outlineLevel="0" collapsed="false">
      <c r="A401" s="63" t="s">
        <v>862</v>
      </c>
      <c r="B401" s="64" t="s">
        <v>18</v>
      </c>
      <c r="C401" s="65"/>
      <c r="D401" s="57" t="str">
        <f aca="false">RIGHT(A401,3)</f>
        <v>002</v>
      </c>
    </row>
    <row r="402" customFormat="false" ht="13.5" hidden="false" customHeight="false" outlineLevel="0" collapsed="false">
      <c r="A402" s="63" t="s">
        <v>863</v>
      </c>
      <c r="B402" s="64" t="s">
        <v>10</v>
      </c>
      <c r="C402" s="65"/>
      <c r="D402" s="57" t="str">
        <f aca="false">RIGHT(A402,3)</f>
        <v>001</v>
      </c>
    </row>
    <row r="403" customFormat="false" ht="13.5" hidden="false" customHeight="false" outlineLevel="0" collapsed="false">
      <c r="A403" s="63" t="s">
        <v>864</v>
      </c>
      <c r="B403" s="64" t="s">
        <v>18</v>
      </c>
      <c r="C403" s="65"/>
      <c r="D403" s="57" t="str">
        <f aca="false">RIGHT(A403,3)</f>
        <v>002</v>
      </c>
    </row>
    <row r="404" customFormat="false" ht="13.5" hidden="false" customHeight="false" outlineLevel="0" collapsed="false">
      <c r="A404" s="63" t="s">
        <v>865</v>
      </c>
      <c r="B404" s="64" t="s">
        <v>10</v>
      </c>
      <c r="C404" s="65"/>
      <c r="D404" s="57" t="str">
        <f aca="false">RIGHT(A404,3)</f>
        <v>001</v>
      </c>
    </row>
    <row r="405" customFormat="false" ht="13.5" hidden="false" customHeight="false" outlineLevel="0" collapsed="false">
      <c r="A405" s="63" t="s">
        <v>866</v>
      </c>
      <c r="B405" s="64" t="s">
        <v>18</v>
      </c>
      <c r="C405" s="65"/>
      <c r="D405" s="57" t="str">
        <f aca="false">RIGHT(A405,3)</f>
        <v>002</v>
      </c>
    </row>
    <row r="406" customFormat="false" ht="13.5" hidden="false" customHeight="false" outlineLevel="0" collapsed="false">
      <c r="A406" s="63" t="s">
        <v>867</v>
      </c>
      <c r="B406" s="64" t="s">
        <v>10</v>
      </c>
      <c r="C406" s="65"/>
      <c r="D406" s="57" t="str">
        <f aca="false">RIGHT(A406,3)</f>
        <v>001</v>
      </c>
    </row>
    <row r="407" customFormat="false" ht="13.5" hidden="false" customHeight="false" outlineLevel="0" collapsed="false">
      <c r="A407" s="63" t="s">
        <v>868</v>
      </c>
      <c r="B407" s="64" t="s">
        <v>18</v>
      </c>
      <c r="C407" s="65"/>
      <c r="D407" s="57" t="str">
        <f aca="false">RIGHT(A407,3)</f>
        <v>002</v>
      </c>
    </row>
    <row r="408" customFormat="false" ht="13.5" hidden="false" customHeight="false" outlineLevel="0" collapsed="false">
      <c r="A408" s="63" t="s">
        <v>869</v>
      </c>
      <c r="B408" s="64" t="s">
        <v>10</v>
      </c>
      <c r="C408" s="65"/>
      <c r="D408" s="57" t="str">
        <f aca="false">RIGHT(A408,3)</f>
        <v>001</v>
      </c>
    </row>
    <row r="409" customFormat="false" ht="13.5" hidden="false" customHeight="false" outlineLevel="0" collapsed="false">
      <c r="A409" s="63" t="s">
        <v>870</v>
      </c>
      <c r="B409" s="64" t="s">
        <v>18</v>
      </c>
      <c r="C409" s="65"/>
      <c r="D409" s="57" t="str">
        <f aca="false">RIGHT(A409,3)</f>
        <v>002</v>
      </c>
    </row>
    <row r="410" customFormat="false" ht="13.5" hidden="false" customHeight="false" outlineLevel="0" collapsed="false">
      <c r="A410" s="63" t="s">
        <v>871</v>
      </c>
      <c r="B410" s="64" t="s">
        <v>10</v>
      </c>
      <c r="C410" s="65"/>
      <c r="D410" s="57" t="str">
        <f aca="false">RIGHT(A410,3)</f>
        <v>001</v>
      </c>
    </row>
    <row r="411" customFormat="false" ht="13.5" hidden="false" customHeight="false" outlineLevel="0" collapsed="false">
      <c r="A411" s="63" t="s">
        <v>872</v>
      </c>
      <c r="B411" s="64" t="s">
        <v>18</v>
      </c>
      <c r="C411" s="65"/>
      <c r="D411" s="57" t="str">
        <f aca="false">RIGHT(A411,3)</f>
        <v>002</v>
      </c>
    </row>
    <row r="412" customFormat="false" ht="13.5" hidden="false" customHeight="false" outlineLevel="0" collapsed="false">
      <c r="A412" s="63" t="s">
        <v>873</v>
      </c>
      <c r="B412" s="64" t="s">
        <v>10</v>
      </c>
      <c r="C412" s="65"/>
      <c r="D412" s="57" t="str">
        <f aca="false">RIGHT(A412,3)</f>
        <v>001</v>
      </c>
    </row>
    <row r="413" customFormat="false" ht="13.5" hidden="false" customHeight="false" outlineLevel="0" collapsed="false">
      <c r="A413" s="63" t="s">
        <v>874</v>
      </c>
      <c r="B413" s="64" t="s">
        <v>18</v>
      </c>
      <c r="C413" s="65"/>
      <c r="D413" s="57" t="str">
        <f aca="false">RIGHT(A413,3)</f>
        <v>002</v>
      </c>
    </row>
    <row r="414" customFormat="false" ht="13.5" hidden="false" customHeight="false" outlineLevel="0" collapsed="false">
      <c r="A414" s="63" t="s">
        <v>875</v>
      </c>
      <c r="B414" s="64" t="s">
        <v>10</v>
      </c>
      <c r="C414" s="65"/>
      <c r="D414" s="57" t="str">
        <f aca="false">RIGHT(A414,3)</f>
        <v>001</v>
      </c>
    </row>
    <row r="415" customFormat="false" ht="13.5" hidden="false" customHeight="false" outlineLevel="0" collapsed="false">
      <c r="A415" s="63" t="s">
        <v>876</v>
      </c>
      <c r="B415" s="64" t="s">
        <v>18</v>
      </c>
      <c r="C415" s="65"/>
      <c r="D415" s="57" t="str">
        <f aca="false">RIGHT(A415,3)</f>
        <v>002</v>
      </c>
    </row>
    <row r="416" customFormat="false" ht="13.5" hidden="false" customHeight="false" outlineLevel="0" collapsed="false">
      <c r="A416" s="63" t="s">
        <v>877</v>
      </c>
      <c r="B416" s="64" t="s">
        <v>10</v>
      </c>
      <c r="C416" s="65"/>
      <c r="D416" s="57" t="str">
        <f aca="false">RIGHT(A416,3)</f>
        <v>001</v>
      </c>
    </row>
    <row r="417" customFormat="false" ht="13.5" hidden="false" customHeight="false" outlineLevel="0" collapsed="false">
      <c r="A417" s="63" t="s">
        <v>878</v>
      </c>
      <c r="B417" s="64" t="s">
        <v>18</v>
      </c>
      <c r="C417" s="65"/>
      <c r="D417" s="57" t="str">
        <f aca="false">RIGHT(A417,3)</f>
        <v>002</v>
      </c>
    </row>
    <row r="418" customFormat="false" ht="13.5" hidden="false" customHeight="false" outlineLevel="0" collapsed="false">
      <c r="A418" s="63" t="s">
        <v>879</v>
      </c>
      <c r="B418" s="64" t="s">
        <v>10</v>
      </c>
      <c r="C418" s="65"/>
      <c r="D418" s="57" t="str">
        <f aca="false">RIGHT(A418,3)</f>
        <v>001</v>
      </c>
    </row>
    <row r="419" customFormat="false" ht="13.5" hidden="false" customHeight="false" outlineLevel="0" collapsed="false">
      <c r="A419" s="63" t="s">
        <v>880</v>
      </c>
      <c r="B419" s="64" t="s">
        <v>18</v>
      </c>
      <c r="C419" s="65"/>
      <c r="D419" s="57" t="str">
        <f aca="false">RIGHT(A419,3)</f>
        <v>002</v>
      </c>
    </row>
    <row r="420" customFormat="false" ht="13.5" hidden="false" customHeight="false" outlineLevel="0" collapsed="false">
      <c r="A420" s="63" t="s">
        <v>881</v>
      </c>
      <c r="B420" s="64" t="s">
        <v>10</v>
      </c>
      <c r="C420" s="65"/>
      <c r="D420" s="57" t="str">
        <f aca="false">RIGHT(A420,3)</f>
        <v>001</v>
      </c>
    </row>
    <row r="421" customFormat="false" ht="13.5" hidden="false" customHeight="false" outlineLevel="0" collapsed="false">
      <c r="A421" s="63" t="s">
        <v>882</v>
      </c>
      <c r="B421" s="64" t="s">
        <v>18</v>
      </c>
      <c r="C421" s="65"/>
      <c r="D421" s="57" t="str">
        <f aca="false">RIGHT(A421,3)</f>
        <v>002</v>
      </c>
    </row>
    <row r="422" customFormat="false" ht="13.5" hidden="false" customHeight="false" outlineLevel="0" collapsed="false">
      <c r="A422" s="63" t="s">
        <v>883</v>
      </c>
      <c r="B422" s="64" t="s">
        <v>10</v>
      </c>
      <c r="C422" s="65"/>
      <c r="D422" s="57" t="str">
        <f aca="false">RIGHT(A422,3)</f>
        <v>001</v>
      </c>
    </row>
    <row r="423" customFormat="false" ht="13.5" hidden="false" customHeight="false" outlineLevel="0" collapsed="false">
      <c r="A423" s="63" t="s">
        <v>884</v>
      </c>
      <c r="B423" s="64" t="s">
        <v>18</v>
      </c>
      <c r="C423" s="65"/>
      <c r="D423" s="57" t="str">
        <f aca="false">RIGHT(A423,3)</f>
        <v>002</v>
      </c>
    </row>
    <row r="424" customFormat="false" ht="13.5" hidden="false" customHeight="false" outlineLevel="0" collapsed="false">
      <c r="A424" s="63" t="s">
        <v>885</v>
      </c>
      <c r="B424" s="64" t="s">
        <v>10</v>
      </c>
      <c r="C424" s="65"/>
      <c r="D424" s="57" t="str">
        <f aca="false">RIGHT(A424,3)</f>
        <v>001</v>
      </c>
    </row>
    <row r="425" customFormat="false" ht="13.5" hidden="false" customHeight="false" outlineLevel="0" collapsed="false">
      <c r="A425" s="63" t="s">
        <v>886</v>
      </c>
      <c r="B425" s="64" t="s">
        <v>18</v>
      </c>
      <c r="C425" s="65"/>
      <c r="D425" s="57" t="str">
        <f aca="false">RIGHT(A425,3)</f>
        <v>002</v>
      </c>
    </row>
    <row r="426" customFormat="false" ht="13.5" hidden="false" customHeight="false" outlineLevel="0" collapsed="false">
      <c r="A426" s="63" t="s">
        <v>887</v>
      </c>
      <c r="B426" s="64" t="s">
        <v>10</v>
      </c>
      <c r="C426" s="65"/>
      <c r="D426" s="57" t="str">
        <f aca="false">RIGHT(A426,3)</f>
        <v>001</v>
      </c>
    </row>
    <row r="427" customFormat="false" ht="13.5" hidden="false" customHeight="false" outlineLevel="0" collapsed="false">
      <c r="A427" s="63" t="s">
        <v>888</v>
      </c>
      <c r="B427" s="64" t="s">
        <v>18</v>
      </c>
      <c r="C427" s="65"/>
      <c r="D427" s="57" t="str">
        <f aca="false">RIGHT(A427,3)</f>
        <v>002</v>
      </c>
    </row>
    <row r="428" customFormat="false" ht="13.5" hidden="false" customHeight="false" outlineLevel="0" collapsed="false">
      <c r="A428" s="63" t="s">
        <v>889</v>
      </c>
      <c r="B428" s="64" t="s">
        <v>18</v>
      </c>
      <c r="C428" s="65"/>
      <c r="D428" s="57" t="str">
        <f aca="false">RIGHT(A428,3)</f>
        <v>002</v>
      </c>
    </row>
    <row r="429" customFormat="false" ht="13.5" hidden="false" customHeight="false" outlineLevel="0" collapsed="false">
      <c r="A429" s="63" t="s">
        <v>890</v>
      </c>
      <c r="B429" s="64" t="s">
        <v>10</v>
      </c>
      <c r="C429" s="65"/>
      <c r="D429" s="57" t="str">
        <f aca="false">RIGHT(A429,3)</f>
        <v>001</v>
      </c>
    </row>
    <row r="430" customFormat="false" ht="13.5" hidden="false" customHeight="false" outlineLevel="0" collapsed="false">
      <c r="A430" s="63" t="s">
        <v>891</v>
      </c>
      <c r="B430" s="64" t="s">
        <v>18</v>
      </c>
      <c r="C430" s="65"/>
      <c r="D430" s="57" t="str">
        <f aca="false">RIGHT(A430,3)</f>
        <v>002</v>
      </c>
    </row>
    <row r="431" customFormat="false" ht="13.5" hidden="false" customHeight="false" outlineLevel="0" collapsed="false">
      <c r="A431" s="63" t="s">
        <v>892</v>
      </c>
      <c r="B431" s="64" t="s">
        <v>10</v>
      </c>
      <c r="C431" s="65"/>
      <c r="D431" s="57" t="str">
        <f aca="false">RIGHT(A431,3)</f>
        <v>001</v>
      </c>
    </row>
    <row r="432" customFormat="false" ht="13.5" hidden="false" customHeight="false" outlineLevel="0" collapsed="false">
      <c r="A432" s="63" t="s">
        <v>893</v>
      </c>
      <c r="B432" s="64" t="s">
        <v>18</v>
      </c>
      <c r="C432" s="65"/>
      <c r="D432" s="57" t="str">
        <f aca="false">RIGHT(A432,3)</f>
        <v>002</v>
      </c>
    </row>
    <row r="433" customFormat="false" ht="13.5" hidden="false" customHeight="false" outlineLevel="0" collapsed="false">
      <c r="A433" s="63" t="s">
        <v>894</v>
      </c>
      <c r="B433" s="64" t="s">
        <v>10</v>
      </c>
      <c r="C433" s="65"/>
      <c r="D433" s="57" t="str">
        <f aca="false">RIGHT(A433,3)</f>
        <v>001</v>
      </c>
    </row>
    <row r="434" customFormat="false" ht="13.5" hidden="false" customHeight="false" outlineLevel="0" collapsed="false">
      <c r="A434" s="63" t="s">
        <v>895</v>
      </c>
      <c r="B434" s="64" t="s">
        <v>18</v>
      </c>
      <c r="C434" s="65"/>
      <c r="D434" s="57" t="str">
        <f aca="false">RIGHT(A434,3)</f>
        <v>002</v>
      </c>
    </row>
    <row r="435" customFormat="false" ht="13.5" hidden="false" customHeight="false" outlineLevel="0" collapsed="false">
      <c r="A435" s="63" t="s">
        <v>896</v>
      </c>
      <c r="B435" s="64" t="s">
        <v>18</v>
      </c>
      <c r="C435" s="65"/>
      <c r="D435" s="57" t="str">
        <f aca="false">RIGHT(A435,3)</f>
        <v>002</v>
      </c>
    </row>
    <row r="436" customFormat="false" ht="13.5" hidden="false" customHeight="false" outlineLevel="0" collapsed="false">
      <c r="A436" s="63" t="s">
        <v>897</v>
      </c>
      <c r="B436" s="64" t="s">
        <v>10</v>
      </c>
      <c r="C436" s="65"/>
      <c r="D436" s="57" t="str">
        <f aca="false">RIGHT(A436,3)</f>
        <v>001</v>
      </c>
    </row>
    <row r="437" customFormat="false" ht="13.5" hidden="false" customHeight="false" outlineLevel="0" collapsed="false">
      <c r="A437" s="63" t="s">
        <v>898</v>
      </c>
      <c r="B437" s="64" t="s">
        <v>18</v>
      </c>
      <c r="C437" s="65"/>
      <c r="D437" s="57" t="str">
        <f aca="false">RIGHT(A437,3)</f>
        <v>002</v>
      </c>
    </row>
    <row r="438" customFormat="false" ht="13.5" hidden="false" customHeight="false" outlineLevel="0" collapsed="false">
      <c r="A438" s="63" t="s">
        <v>899</v>
      </c>
      <c r="B438" s="64" t="s">
        <v>10</v>
      </c>
      <c r="C438" s="65"/>
      <c r="D438" s="57" t="str">
        <f aca="false">RIGHT(A438,3)</f>
        <v>001</v>
      </c>
    </row>
    <row r="439" customFormat="false" ht="13.5" hidden="false" customHeight="false" outlineLevel="0" collapsed="false">
      <c r="A439" s="63" t="s">
        <v>900</v>
      </c>
      <c r="B439" s="64" t="s">
        <v>18</v>
      </c>
      <c r="C439" s="65"/>
      <c r="D439" s="57" t="str">
        <f aca="false">RIGHT(A439,3)</f>
        <v>002</v>
      </c>
    </row>
    <row r="440" customFormat="false" ht="13.5" hidden="false" customHeight="false" outlineLevel="0" collapsed="false">
      <c r="A440" s="63" t="s">
        <v>901</v>
      </c>
      <c r="B440" s="64" t="s">
        <v>10</v>
      </c>
      <c r="C440" s="65"/>
      <c r="D440" s="57" t="str">
        <f aca="false">RIGHT(A440,3)</f>
        <v>001</v>
      </c>
    </row>
    <row r="441" customFormat="false" ht="13.5" hidden="false" customHeight="false" outlineLevel="0" collapsed="false">
      <c r="A441" s="63" t="s">
        <v>902</v>
      </c>
      <c r="B441" s="64" t="s">
        <v>18</v>
      </c>
      <c r="C441" s="65"/>
      <c r="D441" s="57" t="str">
        <f aca="false">RIGHT(A441,3)</f>
        <v>002</v>
      </c>
    </row>
    <row r="442" customFormat="false" ht="13.5" hidden="false" customHeight="false" outlineLevel="0" collapsed="false">
      <c r="A442" s="63" t="s">
        <v>903</v>
      </c>
      <c r="B442" s="64" t="s">
        <v>10</v>
      </c>
      <c r="C442" s="65"/>
      <c r="D442" s="57" t="str">
        <f aca="false">RIGHT(A442,3)</f>
        <v>001</v>
      </c>
    </row>
    <row r="443" customFormat="false" ht="13.5" hidden="false" customHeight="false" outlineLevel="0" collapsed="false">
      <c r="A443" s="63" t="s">
        <v>904</v>
      </c>
      <c r="B443" s="64" t="s">
        <v>18</v>
      </c>
      <c r="C443" s="65"/>
      <c r="D443" s="57" t="str">
        <f aca="false">RIGHT(A443,3)</f>
        <v>002</v>
      </c>
    </row>
    <row r="444" customFormat="false" ht="13.5" hidden="false" customHeight="false" outlineLevel="0" collapsed="false">
      <c r="A444" s="63" t="s">
        <v>905</v>
      </c>
      <c r="B444" s="64" t="s">
        <v>10</v>
      </c>
      <c r="C444" s="65"/>
      <c r="D444" s="57" t="str">
        <f aca="false">RIGHT(A444,3)</f>
        <v>001</v>
      </c>
    </row>
    <row r="445" customFormat="false" ht="13.5" hidden="false" customHeight="false" outlineLevel="0" collapsed="false">
      <c r="A445" s="63" t="s">
        <v>906</v>
      </c>
      <c r="B445" s="64" t="s">
        <v>18</v>
      </c>
      <c r="C445" s="65"/>
      <c r="D445" s="57" t="str">
        <f aca="false">RIGHT(A445,3)</f>
        <v>002</v>
      </c>
    </row>
    <row r="446" customFormat="false" ht="13.5" hidden="false" customHeight="false" outlineLevel="0" collapsed="false">
      <c r="A446" s="63" t="s">
        <v>907</v>
      </c>
      <c r="B446" s="64" t="s">
        <v>10</v>
      </c>
      <c r="C446" s="65"/>
      <c r="D446" s="57" t="str">
        <f aca="false">RIGHT(A446,3)</f>
        <v>001</v>
      </c>
    </row>
    <row r="447" customFormat="false" ht="13.5" hidden="false" customHeight="false" outlineLevel="0" collapsed="false">
      <c r="A447" s="63" t="s">
        <v>908</v>
      </c>
      <c r="B447" s="64" t="s">
        <v>18</v>
      </c>
      <c r="C447" s="65"/>
      <c r="D447" s="57" t="str">
        <f aca="false">RIGHT(A447,3)</f>
        <v>002</v>
      </c>
    </row>
    <row r="448" customFormat="false" ht="13.5" hidden="false" customHeight="false" outlineLevel="0" collapsed="false">
      <c r="A448" s="63" t="s">
        <v>909</v>
      </c>
      <c r="B448" s="64" t="s">
        <v>10</v>
      </c>
      <c r="C448" s="65"/>
      <c r="D448" s="57" t="str">
        <f aca="false">RIGHT(A448,3)</f>
        <v>001</v>
      </c>
    </row>
    <row r="449" customFormat="false" ht="13.5" hidden="false" customHeight="false" outlineLevel="0" collapsed="false">
      <c r="A449" s="63" t="s">
        <v>910</v>
      </c>
      <c r="B449" s="64" t="s">
        <v>18</v>
      </c>
      <c r="C449" s="65"/>
      <c r="D449" s="57" t="str">
        <f aca="false">RIGHT(A449,3)</f>
        <v>002</v>
      </c>
    </row>
    <row r="450" customFormat="false" ht="13.5" hidden="false" customHeight="false" outlineLevel="0" collapsed="false">
      <c r="A450" s="63" t="s">
        <v>911</v>
      </c>
      <c r="B450" s="64" t="s">
        <v>10</v>
      </c>
      <c r="C450" s="65"/>
      <c r="D450" s="57" t="str">
        <f aca="false">RIGHT(A450,3)</f>
        <v>001</v>
      </c>
    </row>
    <row r="451" customFormat="false" ht="13.5" hidden="false" customHeight="false" outlineLevel="0" collapsed="false">
      <c r="A451" s="63" t="s">
        <v>912</v>
      </c>
      <c r="B451" s="64" t="s">
        <v>18</v>
      </c>
      <c r="C451" s="65"/>
      <c r="D451" s="57" t="str">
        <f aca="false">RIGHT(A451,3)</f>
        <v>002</v>
      </c>
    </row>
    <row r="452" customFormat="false" ht="13.5" hidden="false" customHeight="false" outlineLevel="0" collapsed="false">
      <c r="A452" s="63" t="s">
        <v>913</v>
      </c>
      <c r="B452" s="64" t="s">
        <v>10</v>
      </c>
      <c r="C452" s="65"/>
      <c r="D452" s="57" t="str">
        <f aca="false">RIGHT(A452,3)</f>
        <v>001</v>
      </c>
    </row>
    <row r="453" customFormat="false" ht="13.5" hidden="false" customHeight="false" outlineLevel="0" collapsed="false">
      <c r="A453" s="63" t="s">
        <v>914</v>
      </c>
      <c r="B453" s="64" t="s">
        <v>18</v>
      </c>
      <c r="C453" s="65"/>
      <c r="D453" s="57" t="str">
        <f aca="false">RIGHT(A453,3)</f>
        <v>002</v>
      </c>
    </row>
    <row r="454" customFormat="false" ht="13.5" hidden="false" customHeight="false" outlineLevel="0" collapsed="false">
      <c r="A454" s="63" t="s">
        <v>915</v>
      </c>
      <c r="B454" s="64" t="s">
        <v>10</v>
      </c>
      <c r="C454" s="65"/>
      <c r="D454" s="57" t="str">
        <f aca="false">RIGHT(A454,3)</f>
        <v>001</v>
      </c>
    </row>
    <row r="455" customFormat="false" ht="13.5" hidden="false" customHeight="false" outlineLevel="0" collapsed="false">
      <c r="A455" s="63" t="s">
        <v>916</v>
      </c>
      <c r="B455" s="64" t="s">
        <v>18</v>
      </c>
      <c r="C455" s="65"/>
      <c r="D455" s="57" t="str">
        <f aca="false">RIGHT(A455,3)</f>
        <v>002</v>
      </c>
    </row>
    <row r="456" customFormat="false" ht="13.5" hidden="false" customHeight="false" outlineLevel="0" collapsed="false">
      <c r="A456" s="63" t="s">
        <v>917</v>
      </c>
      <c r="B456" s="64" t="s">
        <v>10</v>
      </c>
      <c r="C456" s="65"/>
      <c r="D456" s="57" t="str">
        <f aca="false">RIGHT(A456,3)</f>
        <v>001</v>
      </c>
    </row>
    <row r="457" customFormat="false" ht="13.5" hidden="false" customHeight="false" outlineLevel="0" collapsed="false">
      <c r="A457" s="63" t="s">
        <v>918</v>
      </c>
      <c r="B457" s="64" t="s">
        <v>18</v>
      </c>
      <c r="C457" s="65"/>
      <c r="D457" s="57" t="str">
        <f aca="false">RIGHT(A457,3)</f>
        <v>002</v>
      </c>
    </row>
    <row r="458" customFormat="false" ht="13.5" hidden="false" customHeight="false" outlineLevel="0" collapsed="false">
      <c r="A458" s="63" t="s">
        <v>919</v>
      </c>
      <c r="B458" s="64" t="s">
        <v>10</v>
      </c>
      <c r="C458" s="65"/>
      <c r="D458" s="57" t="str">
        <f aca="false">RIGHT(A458,3)</f>
        <v>001</v>
      </c>
    </row>
    <row r="459" customFormat="false" ht="13.5" hidden="false" customHeight="false" outlineLevel="0" collapsed="false">
      <c r="A459" s="63" t="s">
        <v>920</v>
      </c>
      <c r="B459" s="64" t="s">
        <v>18</v>
      </c>
      <c r="C459" s="65"/>
      <c r="D459" s="57" t="str">
        <f aca="false">RIGHT(A459,3)</f>
        <v>002</v>
      </c>
    </row>
    <row r="460" customFormat="false" ht="13.5" hidden="false" customHeight="false" outlineLevel="0" collapsed="false">
      <c r="A460" s="63" t="s">
        <v>921</v>
      </c>
      <c r="B460" s="64" t="s">
        <v>10</v>
      </c>
      <c r="C460" s="65"/>
      <c r="D460" s="57" t="str">
        <f aca="false">RIGHT(A460,3)</f>
        <v>001</v>
      </c>
    </row>
    <row r="461" customFormat="false" ht="13.5" hidden="false" customHeight="false" outlineLevel="0" collapsed="false">
      <c r="A461" s="63" t="s">
        <v>922</v>
      </c>
      <c r="B461" s="64" t="s">
        <v>18</v>
      </c>
      <c r="C461" s="65"/>
      <c r="D461" s="57" t="str">
        <f aca="false">RIGHT(A461,3)</f>
        <v>002</v>
      </c>
    </row>
    <row r="462" customFormat="false" ht="13.5" hidden="false" customHeight="false" outlineLevel="0" collapsed="false">
      <c r="A462" s="63" t="s">
        <v>923</v>
      </c>
      <c r="B462" s="64" t="s">
        <v>10</v>
      </c>
      <c r="C462" s="65"/>
      <c r="D462" s="57" t="str">
        <f aca="false">RIGHT(A462,3)</f>
        <v>001</v>
      </c>
    </row>
    <row r="463" customFormat="false" ht="13.5" hidden="false" customHeight="false" outlineLevel="0" collapsed="false">
      <c r="A463" s="63" t="s">
        <v>924</v>
      </c>
      <c r="B463" s="64" t="s">
        <v>18</v>
      </c>
      <c r="C463" s="65"/>
      <c r="D463" s="57" t="str">
        <f aca="false">RIGHT(A463,3)</f>
        <v>002</v>
      </c>
    </row>
    <row r="464" customFormat="false" ht="13.5" hidden="false" customHeight="false" outlineLevel="0" collapsed="false">
      <c r="A464" s="63" t="s">
        <v>925</v>
      </c>
      <c r="B464" s="64" t="s">
        <v>10</v>
      </c>
      <c r="C464" s="65"/>
      <c r="D464" s="57" t="str">
        <f aca="false">RIGHT(A464,3)</f>
        <v>001</v>
      </c>
    </row>
    <row r="465" customFormat="false" ht="13.5" hidden="false" customHeight="false" outlineLevel="0" collapsed="false">
      <c r="A465" s="63" t="s">
        <v>926</v>
      </c>
      <c r="B465" s="64" t="s">
        <v>18</v>
      </c>
      <c r="C465" s="65"/>
      <c r="D465" s="57" t="str">
        <f aca="false">RIGHT(A465,3)</f>
        <v>002</v>
      </c>
    </row>
    <row r="466" customFormat="false" ht="13.5" hidden="false" customHeight="false" outlineLevel="0" collapsed="false">
      <c r="A466" s="63" t="s">
        <v>927</v>
      </c>
      <c r="B466" s="64" t="s">
        <v>10</v>
      </c>
      <c r="C466" s="65"/>
      <c r="D466" s="57" t="str">
        <f aca="false">RIGHT(A466,3)</f>
        <v>001</v>
      </c>
    </row>
    <row r="467" customFormat="false" ht="13.5" hidden="false" customHeight="false" outlineLevel="0" collapsed="false">
      <c r="A467" s="63" t="s">
        <v>928</v>
      </c>
      <c r="B467" s="64" t="s">
        <v>18</v>
      </c>
      <c r="C467" s="65"/>
      <c r="D467" s="57" t="str">
        <f aca="false">RIGHT(A467,3)</f>
        <v>002</v>
      </c>
    </row>
    <row r="468" customFormat="false" ht="13.5" hidden="false" customHeight="false" outlineLevel="0" collapsed="false">
      <c r="A468" s="63" t="s">
        <v>929</v>
      </c>
      <c r="B468" s="64" t="s">
        <v>10</v>
      </c>
      <c r="C468" s="65"/>
      <c r="D468" s="57" t="str">
        <f aca="false">RIGHT(A468,3)</f>
        <v>001</v>
      </c>
    </row>
    <row r="469" customFormat="false" ht="13.5" hidden="false" customHeight="false" outlineLevel="0" collapsed="false">
      <c r="A469" s="63" t="s">
        <v>930</v>
      </c>
      <c r="B469" s="64" t="s">
        <v>18</v>
      </c>
      <c r="C469" s="65"/>
      <c r="D469" s="57" t="str">
        <f aca="false">RIGHT(A469,3)</f>
        <v>002</v>
      </c>
    </row>
    <row r="470" customFormat="false" ht="13.5" hidden="false" customHeight="false" outlineLevel="0" collapsed="false">
      <c r="A470" s="63" t="s">
        <v>931</v>
      </c>
      <c r="B470" s="64" t="s">
        <v>10</v>
      </c>
      <c r="C470" s="65"/>
      <c r="D470" s="57" t="str">
        <f aca="false">RIGHT(A470,3)</f>
        <v>001</v>
      </c>
    </row>
    <row r="471" customFormat="false" ht="13.5" hidden="false" customHeight="false" outlineLevel="0" collapsed="false">
      <c r="A471" s="63" t="s">
        <v>932</v>
      </c>
      <c r="B471" s="64" t="s">
        <v>18</v>
      </c>
      <c r="C471" s="65"/>
      <c r="D471" s="57" t="str">
        <f aca="false">RIGHT(A471,3)</f>
        <v>002</v>
      </c>
    </row>
    <row r="472" customFormat="false" ht="13.5" hidden="false" customHeight="false" outlineLevel="0" collapsed="false">
      <c r="A472" s="63" t="s">
        <v>933</v>
      </c>
      <c r="B472" s="64" t="s">
        <v>10</v>
      </c>
      <c r="C472" s="65"/>
      <c r="D472" s="57" t="str">
        <f aca="false">RIGHT(A472,3)</f>
        <v>001</v>
      </c>
    </row>
    <row r="473" customFormat="false" ht="13.5" hidden="false" customHeight="false" outlineLevel="0" collapsed="false">
      <c r="A473" s="63" t="s">
        <v>934</v>
      </c>
      <c r="B473" s="64" t="s">
        <v>18</v>
      </c>
      <c r="C473" s="65"/>
      <c r="D473" s="57" t="str">
        <f aca="false">RIGHT(A473,3)</f>
        <v>002</v>
      </c>
    </row>
    <row r="474" customFormat="false" ht="13.5" hidden="false" customHeight="false" outlineLevel="0" collapsed="false">
      <c r="A474" s="63" t="s">
        <v>935</v>
      </c>
      <c r="B474" s="64" t="s">
        <v>10</v>
      </c>
      <c r="C474" s="65"/>
      <c r="D474" s="57" t="str">
        <f aca="false">RIGHT(A474,3)</f>
        <v>001</v>
      </c>
    </row>
    <row r="475" customFormat="false" ht="13.5" hidden="false" customHeight="false" outlineLevel="0" collapsed="false">
      <c r="A475" s="63" t="s">
        <v>936</v>
      </c>
      <c r="B475" s="64" t="s">
        <v>18</v>
      </c>
      <c r="C475" s="65"/>
      <c r="D475" s="57" t="str">
        <f aca="false">RIGHT(A475,3)</f>
        <v>002</v>
      </c>
    </row>
    <row r="476" customFormat="false" ht="13.5" hidden="false" customHeight="false" outlineLevel="0" collapsed="false">
      <c r="A476" s="63" t="s">
        <v>937</v>
      </c>
      <c r="B476" s="64" t="s">
        <v>10</v>
      </c>
      <c r="C476" s="65"/>
      <c r="D476" s="57" t="str">
        <f aca="false">RIGHT(A476,3)</f>
        <v>001</v>
      </c>
    </row>
    <row r="477" customFormat="false" ht="13.5" hidden="false" customHeight="false" outlineLevel="0" collapsed="false">
      <c r="A477" s="63" t="s">
        <v>938</v>
      </c>
      <c r="B477" s="64" t="s">
        <v>18</v>
      </c>
      <c r="C477" s="65"/>
      <c r="D477" s="57" t="str">
        <f aca="false">RIGHT(A477,3)</f>
        <v>002</v>
      </c>
    </row>
    <row r="478" customFormat="false" ht="13.5" hidden="false" customHeight="false" outlineLevel="0" collapsed="false">
      <c r="A478" s="63" t="s">
        <v>939</v>
      </c>
      <c r="B478" s="64" t="s">
        <v>10</v>
      </c>
      <c r="C478" s="65"/>
      <c r="D478" s="57" t="str">
        <f aca="false">RIGHT(A478,3)</f>
        <v>001</v>
      </c>
    </row>
    <row r="479" customFormat="false" ht="13.5" hidden="false" customHeight="false" outlineLevel="0" collapsed="false">
      <c r="A479" s="63" t="s">
        <v>940</v>
      </c>
      <c r="B479" s="64" t="s">
        <v>18</v>
      </c>
      <c r="C479" s="65"/>
      <c r="D479" s="57" t="str">
        <f aca="false">RIGHT(A479,3)</f>
        <v>002</v>
      </c>
    </row>
    <row r="480" customFormat="false" ht="13.5" hidden="false" customHeight="false" outlineLevel="0" collapsed="false">
      <c r="A480" s="63" t="s">
        <v>941</v>
      </c>
      <c r="B480" s="64" t="s">
        <v>10</v>
      </c>
      <c r="C480" s="65"/>
      <c r="D480" s="57" t="str">
        <f aca="false">RIGHT(A480,3)</f>
        <v>001</v>
      </c>
    </row>
    <row r="481" customFormat="false" ht="13.5" hidden="false" customHeight="false" outlineLevel="0" collapsed="false">
      <c r="A481" s="63" t="s">
        <v>942</v>
      </c>
      <c r="B481" s="64" t="s">
        <v>18</v>
      </c>
      <c r="C481" s="65"/>
      <c r="D481" s="57" t="str">
        <f aca="false">RIGHT(A481,3)</f>
        <v>002</v>
      </c>
    </row>
    <row r="482" customFormat="false" ht="13.5" hidden="false" customHeight="false" outlineLevel="0" collapsed="false">
      <c r="A482" s="63" t="s">
        <v>943</v>
      </c>
      <c r="B482" s="64" t="s">
        <v>10</v>
      </c>
      <c r="C482" s="65"/>
      <c r="D482" s="57" t="str">
        <f aca="false">RIGHT(A482,3)</f>
        <v>001</v>
      </c>
    </row>
    <row r="483" customFormat="false" ht="13.5" hidden="false" customHeight="false" outlineLevel="0" collapsed="false">
      <c r="A483" s="63" t="s">
        <v>944</v>
      </c>
      <c r="B483" s="64" t="s">
        <v>18</v>
      </c>
      <c r="C483" s="65"/>
      <c r="D483" s="57" t="str">
        <f aca="false">RIGHT(A483,3)</f>
        <v>002</v>
      </c>
    </row>
    <row r="484" customFormat="false" ht="13.5" hidden="false" customHeight="false" outlineLevel="0" collapsed="false">
      <c r="A484" s="63" t="s">
        <v>945</v>
      </c>
      <c r="B484" s="64" t="s">
        <v>10</v>
      </c>
      <c r="C484" s="65"/>
      <c r="D484" s="57" t="str">
        <f aca="false">RIGHT(A484,3)</f>
        <v>001</v>
      </c>
    </row>
    <row r="485" customFormat="false" ht="13.5" hidden="false" customHeight="false" outlineLevel="0" collapsed="false">
      <c r="A485" s="63" t="s">
        <v>946</v>
      </c>
      <c r="B485" s="64" t="s">
        <v>18</v>
      </c>
      <c r="C485" s="65"/>
      <c r="D485" s="57" t="str">
        <f aca="false">RIGHT(A485,3)</f>
        <v>002</v>
      </c>
    </row>
    <row r="486" customFormat="false" ht="13.5" hidden="false" customHeight="false" outlineLevel="0" collapsed="false">
      <c r="A486" s="63" t="s">
        <v>947</v>
      </c>
      <c r="B486" s="64" t="s">
        <v>10</v>
      </c>
      <c r="C486" s="65"/>
      <c r="D486" s="57" t="str">
        <f aca="false">RIGHT(A486,3)</f>
        <v>001</v>
      </c>
    </row>
    <row r="487" customFormat="false" ht="13.5" hidden="false" customHeight="false" outlineLevel="0" collapsed="false">
      <c r="A487" s="63" t="s">
        <v>948</v>
      </c>
      <c r="B487" s="64" t="s">
        <v>18</v>
      </c>
      <c r="C487" s="65"/>
      <c r="D487" s="57" t="str">
        <f aca="false">RIGHT(A487,3)</f>
        <v>002</v>
      </c>
    </row>
    <row r="488" customFormat="false" ht="13.5" hidden="false" customHeight="false" outlineLevel="0" collapsed="false">
      <c r="A488" s="63" t="s">
        <v>949</v>
      </c>
      <c r="B488" s="64" t="s">
        <v>10</v>
      </c>
      <c r="C488" s="65"/>
      <c r="D488" s="57" t="str">
        <f aca="false">RIGHT(A488,3)</f>
        <v>001</v>
      </c>
    </row>
    <row r="489" customFormat="false" ht="13.5" hidden="false" customHeight="false" outlineLevel="0" collapsed="false">
      <c r="A489" s="63" t="s">
        <v>950</v>
      </c>
      <c r="B489" s="64" t="s">
        <v>18</v>
      </c>
      <c r="C489" s="65"/>
      <c r="D489" s="57" t="str">
        <f aca="false">RIGHT(A489,3)</f>
        <v>002</v>
      </c>
    </row>
    <row r="490" customFormat="false" ht="13.5" hidden="false" customHeight="false" outlineLevel="0" collapsed="false">
      <c r="A490" s="63" t="s">
        <v>951</v>
      </c>
      <c r="B490" s="64" t="s">
        <v>10</v>
      </c>
      <c r="C490" s="65"/>
      <c r="D490" s="57" t="str">
        <f aca="false">RIGHT(A490,3)</f>
        <v>001</v>
      </c>
    </row>
    <row r="491" customFormat="false" ht="13.5" hidden="false" customHeight="false" outlineLevel="0" collapsed="false">
      <c r="A491" s="63" t="s">
        <v>952</v>
      </c>
      <c r="B491" s="64" t="s">
        <v>18</v>
      </c>
      <c r="C491" s="65"/>
      <c r="D491" s="57" t="str">
        <f aca="false">RIGHT(A491,3)</f>
        <v>002</v>
      </c>
    </row>
    <row r="492" customFormat="false" ht="13.5" hidden="false" customHeight="false" outlineLevel="0" collapsed="false">
      <c r="A492" s="63" t="s">
        <v>953</v>
      </c>
      <c r="B492" s="64" t="s">
        <v>10</v>
      </c>
      <c r="C492" s="65"/>
      <c r="D492" s="57" t="str">
        <f aca="false">RIGHT(A492,3)</f>
        <v>001</v>
      </c>
    </row>
    <row r="493" customFormat="false" ht="13.5" hidden="false" customHeight="false" outlineLevel="0" collapsed="false">
      <c r="A493" s="63" t="s">
        <v>954</v>
      </c>
      <c r="B493" s="64" t="s">
        <v>18</v>
      </c>
      <c r="C493" s="65"/>
      <c r="D493" s="57" t="str">
        <f aca="false">RIGHT(A493,3)</f>
        <v>002</v>
      </c>
    </row>
    <row r="494" customFormat="false" ht="13.5" hidden="false" customHeight="false" outlineLevel="0" collapsed="false">
      <c r="A494" s="63" t="s">
        <v>955</v>
      </c>
      <c r="B494" s="64" t="s">
        <v>10</v>
      </c>
      <c r="C494" s="65"/>
      <c r="D494" s="57" t="str">
        <f aca="false">RIGHT(A494,3)</f>
        <v>001</v>
      </c>
    </row>
    <row r="495" customFormat="false" ht="13.5" hidden="false" customHeight="false" outlineLevel="0" collapsed="false">
      <c r="A495" s="63" t="s">
        <v>956</v>
      </c>
      <c r="B495" s="64" t="s">
        <v>18</v>
      </c>
      <c r="C495" s="65"/>
      <c r="D495" s="57" t="str">
        <f aca="false">RIGHT(A495,3)</f>
        <v>002</v>
      </c>
    </row>
    <row r="496" customFormat="false" ht="13.5" hidden="false" customHeight="false" outlineLevel="0" collapsed="false">
      <c r="A496" s="63" t="s">
        <v>957</v>
      </c>
      <c r="B496" s="64" t="s">
        <v>10</v>
      </c>
      <c r="C496" s="65"/>
      <c r="D496" s="57" t="str">
        <f aca="false">RIGHT(A496,3)</f>
        <v>001</v>
      </c>
    </row>
    <row r="497" customFormat="false" ht="13.5" hidden="false" customHeight="false" outlineLevel="0" collapsed="false">
      <c r="A497" s="63" t="s">
        <v>958</v>
      </c>
      <c r="B497" s="64" t="s">
        <v>18</v>
      </c>
      <c r="C497" s="65"/>
      <c r="D497" s="57" t="str">
        <f aca="false">RIGHT(A497,3)</f>
        <v>002</v>
      </c>
    </row>
    <row r="498" customFormat="false" ht="13.5" hidden="false" customHeight="false" outlineLevel="0" collapsed="false">
      <c r="A498" s="63" t="s">
        <v>959</v>
      </c>
      <c r="B498" s="64" t="s">
        <v>10</v>
      </c>
      <c r="C498" s="65"/>
      <c r="D498" s="57" t="str">
        <f aca="false">RIGHT(A498,3)</f>
        <v>001</v>
      </c>
    </row>
    <row r="499" customFormat="false" ht="13.5" hidden="false" customHeight="false" outlineLevel="0" collapsed="false">
      <c r="A499" s="63" t="s">
        <v>960</v>
      </c>
      <c r="B499" s="64" t="s">
        <v>18</v>
      </c>
      <c r="C499" s="65"/>
      <c r="D499" s="57" t="str">
        <f aca="false">RIGHT(A499,3)</f>
        <v>002</v>
      </c>
    </row>
    <row r="500" customFormat="false" ht="13.5" hidden="false" customHeight="false" outlineLevel="0" collapsed="false">
      <c r="A500" s="63" t="s">
        <v>961</v>
      </c>
      <c r="B500" s="64" t="s">
        <v>10</v>
      </c>
      <c r="C500" s="65"/>
      <c r="D500" s="57" t="str">
        <f aca="false">RIGHT(A500,3)</f>
        <v>001</v>
      </c>
    </row>
    <row r="501" customFormat="false" ht="13.5" hidden="false" customHeight="false" outlineLevel="0" collapsed="false">
      <c r="A501" s="63" t="s">
        <v>962</v>
      </c>
      <c r="B501" s="64" t="s">
        <v>18</v>
      </c>
      <c r="C501" s="65"/>
      <c r="D501" s="57" t="str">
        <f aca="false">RIGHT(A501,3)</f>
        <v>002</v>
      </c>
    </row>
    <row r="502" customFormat="false" ht="13.5" hidden="false" customHeight="false" outlineLevel="0" collapsed="false">
      <c r="A502" s="63" t="s">
        <v>963</v>
      </c>
      <c r="B502" s="64" t="s">
        <v>10</v>
      </c>
      <c r="C502" s="65"/>
      <c r="D502" s="57" t="str">
        <f aca="false">RIGHT(A502,3)</f>
        <v>001</v>
      </c>
    </row>
    <row r="503" customFormat="false" ht="13.5" hidden="false" customHeight="false" outlineLevel="0" collapsed="false">
      <c r="A503" s="63" t="s">
        <v>964</v>
      </c>
      <c r="B503" s="64" t="s">
        <v>18</v>
      </c>
      <c r="C503" s="65"/>
      <c r="D503" s="57" t="str">
        <f aca="false">RIGHT(A503,3)</f>
        <v>002</v>
      </c>
    </row>
    <row r="504" customFormat="false" ht="13.5" hidden="false" customHeight="false" outlineLevel="0" collapsed="false">
      <c r="A504" s="63" t="s">
        <v>965</v>
      </c>
      <c r="B504" s="64" t="s">
        <v>10</v>
      </c>
      <c r="C504" s="65"/>
      <c r="D504" s="57" t="str">
        <f aca="false">RIGHT(A504,3)</f>
        <v>001</v>
      </c>
    </row>
    <row r="505" customFormat="false" ht="13.5" hidden="false" customHeight="false" outlineLevel="0" collapsed="false">
      <c r="A505" s="63" t="s">
        <v>966</v>
      </c>
      <c r="B505" s="64" t="s">
        <v>18</v>
      </c>
      <c r="C505" s="65"/>
      <c r="D505" s="57" t="str">
        <f aca="false">RIGHT(A505,3)</f>
        <v>002</v>
      </c>
    </row>
    <row r="506" customFormat="false" ht="13.5" hidden="false" customHeight="false" outlineLevel="0" collapsed="false">
      <c r="A506" s="63" t="s">
        <v>967</v>
      </c>
      <c r="B506" s="64" t="s">
        <v>10</v>
      </c>
      <c r="C506" s="65"/>
      <c r="D506" s="57" t="str">
        <f aca="false">RIGHT(A506,3)</f>
        <v>001</v>
      </c>
    </row>
    <row r="507" customFormat="false" ht="13.5" hidden="false" customHeight="false" outlineLevel="0" collapsed="false">
      <c r="A507" s="63" t="s">
        <v>968</v>
      </c>
      <c r="B507" s="64" t="s">
        <v>18</v>
      </c>
      <c r="C507" s="65"/>
      <c r="D507" s="57" t="str">
        <f aca="false">RIGHT(A507,3)</f>
        <v>002</v>
      </c>
    </row>
    <row r="508" customFormat="false" ht="13.5" hidden="false" customHeight="false" outlineLevel="0" collapsed="false">
      <c r="A508" s="63" t="s">
        <v>969</v>
      </c>
      <c r="B508" s="64" t="s">
        <v>10</v>
      </c>
      <c r="C508" s="65"/>
      <c r="D508" s="57" t="str">
        <f aca="false">RIGHT(A508,3)</f>
        <v>001</v>
      </c>
    </row>
    <row r="509" customFormat="false" ht="13.5" hidden="false" customHeight="false" outlineLevel="0" collapsed="false">
      <c r="A509" s="63" t="s">
        <v>970</v>
      </c>
      <c r="B509" s="64" t="s">
        <v>18</v>
      </c>
      <c r="C509" s="65"/>
      <c r="D509" s="57" t="str">
        <f aca="false">RIGHT(A509,3)</f>
        <v>002</v>
      </c>
    </row>
    <row r="510" customFormat="false" ht="13.5" hidden="false" customHeight="false" outlineLevel="0" collapsed="false">
      <c r="A510" s="63" t="s">
        <v>971</v>
      </c>
      <c r="B510" s="64" t="s">
        <v>10</v>
      </c>
      <c r="C510" s="65"/>
      <c r="D510" s="57" t="str">
        <f aca="false">RIGHT(A510,3)</f>
        <v>001</v>
      </c>
    </row>
    <row r="511" customFormat="false" ht="13.5" hidden="false" customHeight="false" outlineLevel="0" collapsed="false">
      <c r="A511" s="63" t="s">
        <v>972</v>
      </c>
      <c r="B511" s="64" t="s">
        <v>18</v>
      </c>
      <c r="C511" s="65"/>
      <c r="D511" s="57" t="str">
        <f aca="false">RIGHT(A511,3)</f>
        <v>002</v>
      </c>
    </row>
    <row r="512" customFormat="false" ht="13.5" hidden="false" customHeight="false" outlineLevel="0" collapsed="false">
      <c r="A512" s="63" t="s">
        <v>973</v>
      </c>
      <c r="B512" s="64" t="s">
        <v>10</v>
      </c>
      <c r="C512" s="65"/>
      <c r="D512" s="57" t="str">
        <f aca="false">RIGHT(A512,3)</f>
        <v>001</v>
      </c>
    </row>
    <row r="513" customFormat="false" ht="13.5" hidden="false" customHeight="false" outlineLevel="0" collapsed="false">
      <c r="A513" s="63" t="s">
        <v>974</v>
      </c>
      <c r="B513" s="64" t="s">
        <v>18</v>
      </c>
      <c r="C513" s="65"/>
      <c r="D513" s="57" t="str">
        <f aca="false">RIGHT(A513,3)</f>
        <v>002</v>
      </c>
    </row>
    <row r="514" customFormat="false" ht="13.5" hidden="false" customHeight="false" outlineLevel="0" collapsed="false">
      <c r="A514" s="63" t="s">
        <v>975</v>
      </c>
      <c r="B514" s="64" t="s">
        <v>10</v>
      </c>
      <c r="C514" s="65"/>
      <c r="D514" s="57" t="str">
        <f aca="false">RIGHT(A514,3)</f>
        <v>001</v>
      </c>
    </row>
    <row r="515" customFormat="false" ht="13.5" hidden="false" customHeight="false" outlineLevel="0" collapsed="false">
      <c r="A515" s="63" t="s">
        <v>976</v>
      </c>
      <c r="B515" s="64" t="s">
        <v>18</v>
      </c>
      <c r="C515" s="65"/>
      <c r="D515" s="57" t="str">
        <f aca="false">RIGHT(A515,3)</f>
        <v>002</v>
      </c>
    </row>
    <row r="516" customFormat="false" ht="13.5" hidden="false" customHeight="false" outlineLevel="0" collapsed="false">
      <c r="A516" s="63" t="s">
        <v>977</v>
      </c>
      <c r="B516" s="64" t="s">
        <v>10</v>
      </c>
      <c r="C516" s="65"/>
      <c r="D516" s="57" t="str">
        <f aca="false">RIGHT(A516,3)</f>
        <v>001</v>
      </c>
    </row>
    <row r="517" customFormat="false" ht="13.5" hidden="false" customHeight="false" outlineLevel="0" collapsed="false">
      <c r="A517" s="63" t="s">
        <v>978</v>
      </c>
      <c r="B517" s="64" t="s">
        <v>18</v>
      </c>
      <c r="C517" s="65"/>
      <c r="D517" s="57" t="str">
        <f aca="false">RIGHT(A517,3)</f>
        <v>002</v>
      </c>
    </row>
    <row r="518" customFormat="false" ht="13.5" hidden="false" customHeight="false" outlineLevel="0" collapsed="false">
      <c r="A518" s="63" t="s">
        <v>979</v>
      </c>
      <c r="B518" s="64" t="s">
        <v>10</v>
      </c>
      <c r="C518" s="65"/>
      <c r="D518" s="57" t="str">
        <f aca="false">RIGHT(A518,3)</f>
        <v>001</v>
      </c>
    </row>
    <row r="519" customFormat="false" ht="13.5" hidden="false" customHeight="false" outlineLevel="0" collapsed="false">
      <c r="A519" s="63" t="s">
        <v>980</v>
      </c>
      <c r="B519" s="64" t="s">
        <v>18</v>
      </c>
      <c r="C519" s="65"/>
      <c r="D519" s="57" t="str">
        <f aca="false">RIGHT(A519,3)</f>
        <v>002</v>
      </c>
    </row>
    <row r="520" customFormat="false" ht="13.5" hidden="false" customHeight="false" outlineLevel="0" collapsed="false">
      <c r="A520" s="63" t="s">
        <v>981</v>
      </c>
      <c r="B520" s="64" t="s">
        <v>26</v>
      </c>
      <c r="C520" s="65"/>
      <c r="D520" s="57" t="str">
        <f aca="false">RIGHT(A520,3)</f>
        <v>003</v>
      </c>
    </row>
    <row r="521" customFormat="false" ht="13.5" hidden="false" customHeight="false" outlineLevel="0" collapsed="false">
      <c r="A521" s="63" t="s">
        <v>982</v>
      </c>
      <c r="B521" s="64" t="s">
        <v>10</v>
      </c>
      <c r="C521" s="65"/>
      <c r="D521" s="57" t="str">
        <f aca="false">RIGHT(A521,3)</f>
        <v>001</v>
      </c>
    </row>
    <row r="522" customFormat="false" ht="13.5" hidden="false" customHeight="false" outlineLevel="0" collapsed="false">
      <c r="A522" s="63" t="s">
        <v>983</v>
      </c>
      <c r="B522" s="64" t="s">
        <v>18</v>
      </c>
      <c r="C522" s="65"/>
      <c r="D522" s="57" t="str">
        <f aca="false">RIGHT(A522,3)</f>
        <v>002</v>
      </c>
    </row>
    <row r="523" customFormat="false" ht="13.5" hidden="false" customHeight="false" outlineLevel="0" collapsed="false">
      <c r="A523" s="63" t="s">
        <v>984</v>
      </c>
      <c r="B523" s="64" t="s">
        <v>10</v>
      </c>
      <c r="C523" s="65"/>
      <c r="D523" s="57" t="str">
        <f aca="false">RIGHT(A523,3)</f>
        <v>001</v>
      </c>
    </row>
    <row r="524" customFormat="false" ht="13.5" hidden="false" customHeight="false" outlineLevel="0" collapsed="false">
      <c r="A524" s="63" t="s">
        <v>985</v>
      </c>
      <c r="B524" s="64" t="s">
        <v>18</v>
      </c>
      <c r="C524" s="65"/>
      <c r="D524" s="57" t="str">
        <f aca="false">RIGHT(A524,3)</f>
        <v>002</v>
      </c>
    </row>
    <row r="525" customFormat="false" ht="13.5" hidden="false" customHeight="false" outlineLevel="0" collapsed="false">
      <c r="A525" s="63" t="s">
        <v>986</v>
      </c>
      <c r="B525" s="64" t="s">
        <v>10</v>
      </c>
      <c r="C525" s="65"/>
      <c r="D525" s="57" t="str">
        <f aca="false">RIGHT(A525,3)</f>
        <v>001</v>
      </c>
    </row>
    <row r="526" customFormat="false" ht="13.5" hidden="false" customHeight="false" outlineLevel="0" collapsed="false">
      <c r="A526" s="63" t="s">
        <v>987</v>
      </c>
      <c r="B526" s="64" t="s">
        <v>18</v>
      </c>
      <c r="C526" s="65"/>
      <c r="D526" s="57" t="str">
        <f aca="false">RIGHT(A526,3)</f>
        <v>002</v>
      </c>
    </row>
    <row r="527" customFormat="false" ht="13.5" hidden="false" customHeight="false" outlineLevel="0" collapsed="false">
      <c r="A527" s="63" t="s">
        <v>988</v>
      </c>
      <c r="B527" s="64" t="s">
        <v>10</v>
      </c>
      <c r="C527" s="65"/>
      <c r="D527" s="57" t="str">
        <f aca="false">RIGHT(A527,3)</f>
        <v>001</v>
      </c>
    </row>
    <row r="528" customFormat="false" ht="13.5" hidden="false" customHeight="false" outlineLevel="0" collapsed="false">
      <c r="A528" s="63" t="s">
        <v>989</v>
      </c>
      <c r="B528" s="64" t="s">
        <v>18</v>
      </c>
      <c r="C528" s="65"/>
      <c r="D528" s="57" t="str">
        <f aca="false">RIGHT(A528,3)</f>
        <v>002</v>
      </c>
    </row>
    <row r="529" customFormat="false" ht="13.5" hidden="false" customHeight="false" outlineLevel="0" collapsed="false">
      <c r="A529" s="63" t="s">
        <v>990</v>
      </c>
      <c r="B529" s="64" t="s">
        <v>10</v>
      </c>
      <c r="C529" s="65"/>
      <c r="D529" s="57" t="str">
        <f aca="false">RIGHT(A529,3)</f>
        <v>001</v>
      </c>
    </row>
    <row r="530" customFormat="false" ht="13.5" hidden="false" customHeight="false" outlineLevel="0" collapsed="false">
      <c r="A530" s="63" t="s">
        <v>991</v>
      </c>
      <c r="B530" s="64" t="s">
        <v>18</v>
      </c>
      <c r="C530" s="65"/>
      <c r="D530" s="57" t="str">
        <f aca="false">RIGHT(A530,3)</f>
        <v>002</v>
      </c>
    </row>
    <row r="531" customFormat="false" ht="13.5" hidden="false" customHeight="false" outlineLevel="0" collapsed="false">
      <c r="A531" s="63" t="s">
        <v>992</v>
      </c>
      <c r="B531" s="64" t="s">
        <v>10</v>
      </c>
      <c r="C531" s="65"/>
      <c r="D531" s="57" t="str">
        <f aca="false">RIGHT(A531,3)</f>
        <v>001</v>
      </c>
    </row>
    <row r="532" customFormat="false" ht="13.5" hidden="false" customHeight="false" outlineLevel="0" collapsed="false">
      <c r="A532" s="63" t="s">
        <v>993</v>
      </c>
      <c r="B532" s="64" t="s">
        <v>18</v>
      </c>
      <c r="C532" s="65"/>
      <c r="D532" s="57" t="str">
        <f aca="false">RIGHT(A532,3)</f>
        <v>002</v>
      </c>
    </row>
    <row r="533" customFormat="false" ht="13.5" hidden="false" customHeight="false" outlineLevel="0" collapsed="false">
      <c r="A533" s="63" t="s">
        <v>994</v>
      </c>
      <c r="B533" s="64" t="s">
        <v>10</v>
      </c>
      <c r="C533" s="65"/>
      <c r="D533" s="57" t="str">
        <f aca="false">RIGHT(A533,3)</f>
        <v>001</v>
      </c>
    </row>
    <row r="534" customFormat="false" ht="13.5" hidden="false" customHeight="false" outlineLevel="0" collapsed="false">
      <c r="A534" s="63" t="s">
        <v>995</v>
      </c>
      <c r="B534" s="64" t="s">
        <v>18</v>
      </c>
      <c r="C534" s="65"/>
      <c r="D534" s="57" t="str">
        <f aca="false">RIGHT(A534,3)</f>
        <v>002</v>
      </c>
    </row>
    <row r="535" customFormat="false" ht="13.5" hidden="false" customHeight="false" outlineLevel="0" collapsed="false">
      <c r="A535" s="63" t="s">
        <v>996</v>
      </c>
      <c r="B535" s="64" t="s">
        <v>10</v>
      </c>
      <c r="C535" s="65"/>
      <c r="D535" s="57" t="str">
        <f aca="false">RIGHT(A535,3)</f>
        <v>001</v>
      </c>
    </row>
    <row r="536" customFormat="false" ht="13.5" hidden="false" customHeight="false" outlineLevel="0" collapsed="false">
      <c r="A536" s="63" t="s">
        <v>997</v>
      </c>
      <c r="B536" s="64" t="s">
        <v>18</v>
      </c>
      <c r="C536" s="65"/>
      <c r="D536" s="57" t="str">
        <f aca="false">RIGHT(A536,3)</f>
        <v>002</v>
      </c>
    </row>
    <row r="537" customFormat="false" ht="13.5" hidden="false" customHeight="false" outlineLevel="0" collapsed="false">
      <c r="A537" s="63" t="s">
        <v>998</v>
      </c>
      <c r="B537" s="64" t="s">
        <v>10</v>
      </c>
      <c r="C537" s="65"/>
      <c r="D537" s="57" t="str">
        <f aca="false">RIGHT(A537,3)</f>
        <v>001</v>
      </c>
    </row>
    <row r="538" customFormat="false" ht="13.5" hidden="false" customHeight="false" outlineLevel="0" collapsed="false">
      <c r="A538" s="63" t="s">
        <v>999</v>
      </c>
      <c r="B538" s="64" t="s">
        <v>18</v>
      </c>
      <c r="C538" s="65"/>
      <c r="D538" s="57" t="str">
        <f aca="false">RIGHT(A538,3)</f>
        <v>002</v>
      </c>
    </row>
    <row r="539" customFormat="false" ht="13.5" hidden="false" customHeight="false" outlineLevel="0" collapsed="false">
      <c r="A539" s="63" t="s">
        <v>1000</v>
      </c>
      <c r="B539" s="64" t="s">
        <v>10</v>
      </c>
      <c r="C539" s="65"/>
      <c r="D539" s="57" t="str">
        <f aca="false">RIGHT(A539,3)</f>
        <v>001</v>
      </c>
    </row>
    <row r="540" customFormat="false" ht="13.5" hidden="false" customHeight="false" outlineLevel="0" collapsed="false">
      <c r="A540" s="63" t="s">
        <v>1001</v>
      </c>
      <c r="B540" s="64" t="s">
        <v>18</v>
      </c>
      <c r="C540" s="65"/>
      <c r="D540" s="57" t="str">
        <f aca="false">RIGHT(A540,3)</f>
        <v>002</v>
      </c>
    </row>
    <row r="541" customFormat="false" ht="13.5" hidden="false" customHeight="false" outlineLevel="0" collapsed="false">
      <c r="A541" s="63" t="s">
        <v>1002</v>
      </c>
      <c r="B541" s="64" t="s">
        <v>10</v>
      </c>
      <c r="C541" s="65"/>
      <c r="D541" s="57" t="str">
        <f aca="false">RIGHT(A541,3)</f>
        <v>001</v>
      </c>
    </row>
    <row r="542" customFormat="false" ht="13.5" hidden="false" customHeight="false" outlineLevel="0" collapsed="false">
      <c r="A542" s="63" t="s">
        <v>1003</v>
      </c>
      <c r="B542" s="64" t="s">
        <v>18</v>
      </c>
      <c r="C542" s="65"/>
      <c r="D542" s="57" t="str">
        <f aca="false">RIGHT(A542,3)</f>
        <v>002</v>
      </c>
    </row>
    <row r="543" customFormat="false" ht="13.5" hidden="false" customHeight="false" outlineLevel="0" collapsed="false">
      <c r="A543" s="63" t="s">
        <v>1004</v>
      </c>
      <c r="B543" s="64" t="s">
        <v>10</v>
      </c>
      <c r="C543" s="65"/>
      <c r="D543" s="57" t="str">
        <f aca="false">RIGHT(A543,3)</f>
        <v>001</v>
      </c>
    </row>
    <row r="544" customFormat="false" ht="13.5" hidden="false" customHeight="false" outlineLevel="0" collapsed="false">
      <c r="A544" s="63" t="s">
        <v>1005</v>
      </c>
      <c r="B544" s="64" t="s">
        <v>18</v>
      </c>
      <c r="C544" s="65"/>
      <c r="D544" s="57" t="str">
        <f aca="false">RIGHT(A544,3)</f>
        <v>002</v>
      </c>
    </row>
    <row r="545" customFormat="false" ht="13.5" hidden="false" customHeight="false" outlineLevel="0" collapsed="false">
      <c r="A545" s="63" t="s">
        <v>1006</v>
      </c>
      <c r="B545" s="64" t="s">
        <v>10</v>
      </c>
      <c r="C545" s="65"/>
      <c r="D545" s="57" t="str">
        <f aca="false">RIGHT(A545,3)</f>
        <v>001</v>
      </c>
    </row>
    <row r="546" customFormat="false" ht="13.5" hidden="false" customHeight="false" outlineLevel="0" collapsed="false">
      <c r="A546" s="63" t="s">
        <v>1007</v>
      </c>
      <c r="B546" s="64" t="s">
        <v>18</v>
      </c>
      <c r="C546" s="65"/>
      <c r="D546" s="57" t="str">
        <f aca="false">RIGHT(A546,3)</f>
        <v>002</v>
      </c>
    </row>
    <row r="547" customFormat="false" ht="13.5" hidden="false" customHeight="false" outlineLevel="0" collapsed="false">
      <c r="A547" s="63" t="s">
        <v>1008</v>
      </c>
      <c r="B547" s="64" t="s">
        <v>10</v>
      </c>
      <c r="C547" s="65"/>
      <c r="D547" s="57" t="str">
        <f aca="false">RIGHT(A547,3)</f>
        <v>001</v>
      </c>
    </row>
    <row r="548" customFormat="false" ht="13.5" hidden="false" customHeight="false" outlineLevel="0" collapsed="false">
      <c r="A548" s="63" t="s">
        <v>1009</v>
      </c>
      <c r="B548" s="64" t="s">
        <v>18</v>
      </c>
      <c r="C548" s="65"/>
      <c r="D548" s="57" t="str">
        <f aca="false">RIGHT(A548,3)</f>
        <v>002</v>
      </c>
    </row>
    <row r="549" customFormat="false" ht="13.5" hidden="false" customHeight="false" outlineLevel="0" collapsed="false">
      <c r="A549" s="63" t="s">
        <v>1010</v>
      </c>
      <c r="B549" s="64" t="s">
        <v>10</v>
      </c>
      <c r="C549" s="65"/>
      <c r="D549" s="57" t="str">
        <f aca="false">RIGHT(A549,3)</f>
        <v>001</v>
      </c>
    </row>
    <row r="550" customFormat="false" ht="13.5" hidden="false" customHeight="false" outlineLevel="0" collapsed="false">
      <c r="A550" s="63" t="s">
        <v>1011</v>
      </c>
      <c r="B550" s="64" t="s">
        <v>18</v>
      </c>
      <c r="C550" s="65"/>
      <c r="D550" s="57" t="str">
        <f aca="false">RIGHT(A550,3)</f>
        <v>002</v>
      </c>
    </row>
    <row r="551" customFormat="false" ht="13.5" hidden="false" customHeight="false" outlineLevel="0" collapsed="false">
      <c r="A551" s="63" t="s">
        <v>1012</v>
      </c>
      <c r="B551" s="64" t="s">
        <v>10</v>
      </c>
      <c r="C551" s="65"/>
      <c r="D551" s="57" t="str">
        <f aca="false">RIGHT(A551,3)</f>
        <v>001</v>
      </c>
    </row>
    <row r="552" customFormat="false" ht="13.5" hidden="false" customHeight="false" outlineLevel="0" collapsed="false">
      <c r="A552" s="63" t="s">
        <v>1013</v>
      </c>
      <c r="B552" s="64" t="s">
        <v>18</v>
      </c>
      <c r="C552" s="65"/>
      <c r="D552" s="57" t="str">
        <f aca="false">RIGHT(A552,3)</f>
        <v>002</v>
      </c>
    </row>
    <row r="553" customFormat="false" ht="13.5" hidden="false" customHeight="false" outlineLevel="0" collapsed="false">
      <c r="A553" s="63" t="s">
        <v>1014</v>
      </c>
      <c r="B553" s="64" t="s">
        <v>10</v>
      </c>
      <c r="C553" s="65"/>
      <c r="D553" s="57" t="str">
        <f aca="false">RIGHT(A553,3)</f>
        <v>001</v>
      </c>
    </row>
    <row r="554" customFormat="false" ht="13.5" hidden="false" customHeight="false" outlineLevel="0" collapsed="false">
      <c r="A554" s="63" t="s">
        <v>1015</v>
      </c>
      <c r="B554" s="64" t="s">
        <v>18</v>
      </c>
      <c r="C554" s="65"/>
      <c r="D554" s="57" t="str">
        <f aca="false">RIGHT(A554,3)</f>
        <v>002</v>
      </c>
    </row>
    <row r="555" customFormat="false" ht="13.5" hidden="false" customHeight="false" outlineLevel="0" collapsed="false">
      <c r="A555" s="63" t="s">
        <v>1016</v>
      </c>
      <c r="B555" s="64" t="s">
        <v>10</v>
      </c>
      <c r="C555" s="65"/>
      <c r="D555" s="57" t="str">
        <f aca="false">RIGHT(A555,3)</f>
        <v>001</v>
      </c>
    </row>
    <row r="556" customFormat="false" ht="13.5" hidden="false" customHeight="false" outlineLevel="0" collapsed="false">
      <c r="A556" s="63" t="s">
        <v>1017</v>
      </c>
      <c r="B556" s="64" t="s">
        <v>18</v>
      </c>
      <c r="C556" s="65"/>
      <c r="D556" s="57" t="str">
        <f aca="false">RIGHT(A556,3)</f>
        <v>002</v>
      </c>
    </row>
    <row r="557" customFormat="false" ht="13.5" hidden="false" customHeight="false" outlineLevel="0" collapsed="false">
      <c r="A557" s="63" t="s">
        <v>1018</v>
      </c>
      <c r="B557" s="64" t="s">
        <v>10</v>
      </c>
      <c r="C557" s="65"/>
      <c r="D557" s="57" t="str">
        <f aca="false">RIGHT(A557,3)</f>
        <v>001</v>
      </c>
    </row>
    <row r="558" customFormat="false" ht="13.5" hidden="false" customHeight="false" outlineLevel="0" collapsed="false">
      <c r="A558" s="63" t="s">
        <v>1019</v>
      </c>
      <c r="B558" s="64" t="s">
        <v>18</v>
      </c>
      <c r="C558" s="65"/>
      <c r="D558" s="57" t="str">
        <f aca="false">RIGHT(A558,3)</f>
        <v>002</v>
      </c>
    </row>
    <row r="559" customFormat="false" ht="13.5" hidden="false" customHeight="false" outlineLevel="0" collapsed="false">
      <c r="A559" s="63" t="s">
        <v>1020</v>
      </c>
      <c r="B559" s="64" t="s">
        <v>10</v>
      </c>
      <c r="C559" s="65"/>
      <c r="D559" s="57" t="str">
        <f aca="false">RIGHT(A559,3)</f>
        <v>001</v>
      </c>
    </row>
    <row r="560" customFormat="false" ht="13.5" hidden="false" customHeight="false" outlineLevel="0" collapsed="false">
      <c r="A560" s="63" t="s">
        <v>1021</v>
      </c>
      <c r="B560" s="64" t="s">
        <v>18</v>
      </c>
      <c r="C560" s="65"/>
      <c r="D560" s="57" t="str">
        <f aca="false">RIGHT(A560,3)</f>
        <v>002</v>
      </c>
    </row>
    <row r="561" customFormat="false" ht="13.5" hidden="false" customHeight="false" outlineLevel="0" collapsed="false">
      <c r="A561" s="63" t="s">
        <v>1022</v>
      </c>
      <c r="B561" s="64" t="s">
        <v>10</v>
      </c>
      <c r="C561" s="65"/>
      <c r="D561" s="57" t="str">
        <f aca="false">RIGHT(A561,3)</f>
        <v>001</v>
      </c>
    </row>
    <row r="562" customFormat="false" ht="13.5" hidden="false" customHeight="false" outlineLevel="0" collapsed="false">
      <c r="A562" s="63" t="s">
        <v>1023</v>
      </c>
      <c r="B562" s="64" t="s">
        <v>18</v>
      </c>
      <c r="C562" s="65"/>
      <c r="D562" s="57" t="str">
        <f aca="false">RIGHT(A562,3)</f>
        <v>002</v>
      </c>
    </row>
    <row r="563" customFormat="false" ht="13.5" hidden="false" customHeight="false" outlineLevel="0" collapsed="false">
      <c r="A563" s="63" t="s">
        <v>1024</v>
      </c>
      <c r="B563" s="64" t="s">
        <v>10</v>
      </c>
      <c r="C563" s="65"/>
      <c r="D563" s="57" t="str">
        <f aca="false">RIGHT(A563,3)</f>
        <v>001</v>
      </c>
    </row>
    <row r="564" customFormat="false" ht="13.5" hidden="false" customHeight="false" outlineLevel="0" collapsed="false">
      <c r="A564" s="63" t="s">
        <v>1025</v>
      </c>
      <c r="B564" s="64" t="s">
        <v>18</v>
      </c>
      <c r="C564" s="65"/>
      <c r="D564" s="57" t="str">
        <f aca="false">RIGHT(A564,3)</f>
        <v>002</v>
      </c>
    </row>
    <row r="565" customFormat="false" ht="13.5" hidden="false" customHeight="false" outlineLevel="0" collapsed="false">
      <c r="A565" s="63" t="s">
        <v>1026</v>
      </c>
      <c r="B565" s="64" t="s">
        <v>10</v>
      </c>
      <c r="C565" s="65"/>
      <c r="D565" s="57" t="str">
        <f aca="false">RIGHT(A565,3)</f>
        <v>001</v>
      </c>
    </row>
    <row r="566" customFormat="false" ht="13.5" hidden="false" customHeight="false" outlineLevel="0" collapsed="false">
      <c r="A566" s="63" t="s">
        <v>1027</v>
      </c>
      <c r="B566" s="64" t="s">
        <v>18</v>
      </c>
      <c r="C566" s="65"/>
      <c r="D566" s="57" t="str">
        <f aca="false">RIGHT(A566,3)</f>
        <v>002</v>
      </c>
    </row>
    <row r="567" customFormat="false" ht="13.5" hidden="false" customHeight="false" outlineLevel="0" collapsed="false">
      <c r="A567" s="63" t="s">
        <v>1028</v>
      </c>
      <c r="B567" s="64" t="s">
        <v>10</v>
      </c>
      <c r="C567" s="65"/>
      <c r="D567" s="57" t="str">
        <f aca="false">RIGHT(A567,3)</f>
        <v>001</v>
      </c>
    </row>
    <row r="568" customFormat="false" ht="13.5" hidden="false" customHeight="false" outlineLevel="0" collapsed="false">
      <c r="A568" s="63" t="s">
        <v>1029</v>
      </c>
      <c r="B568" s="64" t="s">
        <v>18</v>
      </c>
      <c r="C568" s="65"/>
      <c r="D568" s="57" t="str">
        <f aca="false">RIGHT(A568,3)</f>
        <v>002</v>
      </c>
    </row>
    <row r="569" customFormat="false" ht="13.5" hidden="false" customHeight="false" outlineLevel="0" collapsed="false">
      <c r="A569" s="63" t="s">
        <v>1030</v>
      </c>
      <c r="B569" s="64" t="s">
        <v>10</v>
      </c>
      <c r="C569" s="65"/>
      <c r="D569" s="57" t="str">
        <f aca="false">RIGHT(A569,3)</f>
        <v>001</v>
      </c>
    </row>
    <row r="570" customFormat="false" ht="13.5" hidden="false" customHeight="false" outlineLevel="0" collapsed="false">
      <c r="A570" s="63" t="s">
        <v>1031</v>
      </c>
      <c r="B570" s="64" t="s">
        <v>18</v>
      </c>
      <c r="C570" s="65"/>
      <c r="D570" s="57" t="str">
        <f aca="false">RIGHT(A570,3)</f>
        <v>002</v>
      </c>
    </row>
    <row r="571" customFormat="false" ht="13.5" hidden="false" customHeight="false" outlineLevel="0" collapsed="false">
      <c r="A571" s="63" t="s">
        <v>1032</v>
      </c>
      <c r="B571" s="64" t="s">
        <v>10</v>
      </c>
      <c r="C571" s="65"/>
      <c r="D571" s="57" t="str">
        <f aca="false">RIGHT(A571,3)</f>
        <v>001</v>
      </c>
    </row>
    <row r="572" customFormat="false" ht="13.5" hidden="false" customHeight="false" outlineLevel="0" collapsed="false">
      <c r="A572" s="63" t="s">
        <v>1033</v>
      </c>
      <c r="B572" s="64" t="s">
        <v>18</v>
      </c>
      <c r="C572" s="65"/>
      <c r="D572" s="57" t="str">
        <f aca="false">RIGHT(A572,3)</f>
        <v>002</v>
      </c>
    </row>
    <row r="573" customFormat="false" ht="13.5" hidden="false" customHeight="false" outlineLevel="0" collapsed="false">
      <c r="A573" s="63" t="s">
        <v>1034</v>
      </c>
      <c r="B573" s="64" t="s">
        <v>10</v>
      </c>
      <c r="C573" s="65"/>
      <c r="D573" s="57" t="str">
        <f aca="false">RIGHT(A573,3)</f>
        <v>001</v>
      </c>
    </row>
    <row r="574" customFormat="false" ht="13.5" hidden="false" customHeight="false" outlineLevel="0" collapsed="false">
      <c r="A574" s="63" t="s">
        <v>1035</v>
      </c>
      <c r="B574" s="64" t="s">
        <v>18</v>
      </c>
      <c r="C574" s="65"/>
      <c r="D574" s="57" t="str">
        <f aca="false">RIGHT(A574,3)</f>
        <v>002</v>
      </c>
    </row>
    <row r="575" customFormat="false" ht="13.5" hidden="false" customHeight="false" outlineLevel="0" collapsed="false">
      <c r="A575" s="63" t="s">
        <v>1036</v>
      </c>
      <c r="B575" s="64" t="s">
        <v>10</v>
      </c>
      <c r="C575" s="65"/>
      <c r="D575" s="57" t="str">
        <f aca="false">RIGHT(A575,3)</f>
        <v>001</v>
      </c>
    </row>
    <row r="576" customFormat="false" ht="13.5" hidden="false" customHeight="false" outlineLevel="0" collapsed="false">
      <c r="A576" s="63" t="s">
        <v>1037</v>
      </c>
      <c r="B576" s="64" t="s">
        <v>18</v>
      </c>
      <c r="C576" s="65"/>
      <c r="D576" s="57" t="str">
        <f aca="false">RIGHT(A576,3)</f>
        <v>002</v>
      </c>
    </row>
    <row r="577" customFormat="false" ht="13.5" hidden="false" customHeight="false" outlineLevel="0" collapsed="false">
      <c r="A577" s="63" t="s">
        <v>1038</v>
      </c>
      <c r="B577" s="64" t="s">
        <v>10</v>
      </c>
      <c r="C577" s="65"/>
      <c r="D577" s="57" t="str">
        <f aca="false">RIGHT(A577,3)</f>
        <v>001</v>
      </c>
    </row>
    <row r="578" customFormat="false" ht="13.5" hidden="false" customHeight="false" outlineLevel="0" collapsed="false">
      <c r="A578" s="63" t="s">
        <v>1039</v>
      </c>
      <c r="B578" s="64" t="s">
        <v>18</v>
      </c>
      <c r="C578" s="65"/>
      <c r="D578" s="57" t="str">
        <f aca="false">RIGHT(A578,3)</f>
        <v>002</v>
      </c>
    </row>
    <row r="579" customFormat="false" ht="13.5" hidden="false" customHeight="false" outlineLevel="0" collapsed="false">
      <c r="A579" s="63" t="s">
        <v>1040</v>
      </c>
      <c r="B579" s="64" t="s">
        <v>10</v>
      </c>
      <c r="C579" s="65"/>
      <c r="D579" s="57" t="str">
        <f aca="false">RIGHT(A579,3)</f>
        <v>001</v>
      </c>
    </row>
    <row r="580" customFormat="false" ht="13.5" hidden="false" customHeight="false" outlineLevel="0" collapsed="false">
      <c r="A580" s="63" t="s">
        <v>1041</v>
      </c>
      <c r="B580" s="64" t="s">
        <v>18</v>
      </c>
      <c r="C580" s="65"/>
      <c r="D580" s="57" t="str">
        <f aca="false">RIGHT(A580,3)</f>
        <v>002</v>
      </c>
    </row>
    <row r="581" customFormat="false" ht="13.5" hidden="false" customHeight="false" outlineLevel="0" collapsed="false">
      <c r="A581" s="63" t="s">
        <v>1042</v>
      </c>
      <c r="B581" s="64" t="s">
        <v>10</v>
      </c>
      <c r="C581" s="65"/>
      <c r="D581" s="57" t="str">
        <f aca="false">RIGHT(A581,3)</f>
        <v>001</v>
      </c>
    </row>
    <row r="582" customFormat="false" ht="13.5" hidden="false" customHeight="false" outlineLevel="0" collapsed="false">
      <c r="A582" s="63" t="s">
        <v>1043</v>
      </c>
      <c r="B582" s="64" t="s">
        <v>18</v>
      </c>
      <c r="C582" s="65"/>
      <c r="D582" s="57" t="str">
        <f aca="false">RIGHT(A582,3)</f>
        <v>002</v>
      </c>
    </row>
    <row r="583" customFormat="false" ht="13.5" hidden="false" customHeight="false" outlineLevel="0" collapsed="false">
      <c r="A583" s="63" t="s">
        <v>1044</v>
      </c>
      <c r="B583" s="64" t="s">
        <v>10</v>
      </c>
      <c r="C583" s="65"/>
      <c r="D583" s="57" t="str">
        <f aca="false">RIGHT(A583,3)</f>
        <v>001</v>
      </c>
    </row>
    <row r="584" customFormat="false" ht="13.5" hidden="false" customHeight="false" outlineLevel="0" collapsed="false">
      <c r="A584" s="63" t="s">
        <v>1045</v>
      </c>
      <c r="B584" s="64" t="s">
        <v>18</v>
      </c>
      <c r="C584" s="65"/>
      <c r="D584" s="57" t="str">
        <f aca="false">RIGHT(A584,3)</f>
        <v>002</v>
      </c>
    </row>
    <row r="585" customFormat="false" ht="13.5" hidden="false" customHeight="false" outlineLevel="0" collapsed="false">
      <c r="A585" s="63" t="s">
        <v>1046</v>
      </c>
      <c r="B585" s="64" t="s">
        <v>10</v>
      </c>
      <c r="C585" s="65"/>
      <c r="D585" s="57" t="str">
        <f aca="false">RIGHT(A585,3)</f>
        <v>001</v>
      </c>
    </row>
    <row r="586" customFormat="false" ht="13.5" hidden="false" customHeight="false" outlineLevel="0" collapsed="false">
      <c r="A586" s="63" t="s">
        <v>1047</v>
      </c>
      <c r="B586" s="64" t="s">
        <v>18</v>
      </c>
      <c r="C586" s="65"/>
      <c r="D586" s="57" t="str">
        <f aca="false">RIGHT(A586,3)</f>
        <v>002</v>
      </c>
    </row>
    <row r="587" customFormat="false" ht="13.5" hidden="false" customHeight="false" outlineLevel="0" collapsed="false">
      <c r="A587" s="63" t="s">
        <v>1048</v>
      </c>
      <c r="B587" s="64" t="s">
        <v>10</v>
      </c>
      <c r="C587" s="65"/>
      <c r="D587" s="57" t="str">
        <f aca="false">RIGHT(A587,3)</f>
        <v>001</v>
      </c>
    </row>
    <row r="588" customFormat="false" ht="13.5" hidden="false" customHeight="false" outlineLevel="0" collapsed="false">
      <c r="A588" s="63" t="s">
        <v>1049</v>
      </c>
      <c r="B588" s="64" t="s">
        <v>18</v>
      </c>
      <c r="C588" s="65"/>
      <c r="D588" s="57" t="str">
        <f aca="false">RIGHT(A588,3)</f>
        <v>002</v>
      </c>
    </row>
    <row r="589" customFormat="false" ht="13.5" hidden="false" customHeight="false" outlineLevel="0" collapsed="false">
      <c r="A589" s="63" t="s">
        <v>1050</v>
      </c>
      <c r="B589" s="64" t="s">
        <v>10</v>
      </c>
      <c r="C589" s="65"/>
      <c r="D589" s="57" t="str">
        <f aca="false">RIGHT(A589,3)</f>
        <v>001</v>
      </c>
    </row>
    <row r="590" customFormat="false" ht="13.5" hidden="false" customHeight="false" outlineLevel="0" collapsed="false">
      <c r="A590" s="63" t="s">
        <v>1051</v>
      </c>
      <c r="B590" s="64" t="s">
        <v>18</v>
      </c>
      <c r="C590" s="65"/>
      <c r="D590" s="57" t="str">
        <f aca="false">RIGHT(A590,3)</f>
        <v>002</v>
      </c>
    </row>
    <row r="591" customFormat="false" ht="13.5" hidden="false" customHeight="false" outlineLevel="0" collapsed="false">
      <c r="A591" s="63" t="s">
        <v>1052</v>
      </c>
      <c r="B591" s="64" t="s">
        <v>10</v>
      </c>
      <c r="C591" s="65"/>
      <c r="D591" s="57" t="str">
        <f aca="false">RIGHT(A591,3)</f>
        <v>001</v>
      </c>
    </row>
    <row r="592" customFormat="false" ht="13.5" hidden="false" customHeight="false" outlineLevel="0" collapsed="false">
      <c r="A592" s="63" t="s">
        <v>1053</v>
      </c>
      <c r="B592" s="64" t="s">
        <v>18</v>
      </c>
      <c r="C592" s="65"/>
      <c r="D592" s="57" t="str">
        <f aca="false">RIGHT(A592,3)</f>
        <v>002</v>
      </c>
    </row>
    <row r="593" customFormat="false" ht="13.5" hidden="false" customHeight="false" outlineLevel="0" collapsed="false">
      <c r="A593" s="63" t="s">
        <v>1054</v>
      </c>
      <c r="B593" s="64" t="s">
        <v>10</v>
      </c>
      <c r="C593" s="65"/>
      <c r="D593" s="57" t="str">
        <f aca="false">RIGHT(A593,3)</f>
        <v>001</v>
      </c>
    </row>
    <row r="594" customFormat="false" ht="13.5" hidden="false" customHeight="false" outlineLevel="0" collapsed="false">
      <c r="A594" s="63" t="s">
        <v>1055</v>
      </c>
      <c r="B594" s="64" t="s">
        <v>18</v>
      </c>
      <c r="C594" s="65"/>
      <c r="D594" s="57" t="str">
        <f aca="false">RIGHT(A594,3)</f>
        <v>002</v>
      </c>
    </row>
    <row r="595" customFormat="false" ht="13.5" hidden="false" customHeight="false" outlineLevel="0" collapsed="false">
      <c r="A595" s="63" t="s">
        <v>1056</v>
      </c>
      <c r="B595" s="64" t="s">
        <v>10</v>
      </c>
      <c r="C595" s="65"/>
      <c r="D595" s="57" t="str">
        <f aca="false">RIGHT(A595,3)</f>
        <v>001</v>
      </c>
    </row>
    <row r="596" customFormat="false" ht="13.5" hidden="false" customHeight="false" outlineLevel="0" collapsed="false">
      <c r="A596" s="63" t="s">
        <v>1057</v>
      </c>
      <c r="B596" s="64" t="s">
        <v>18</v>
      </c>
      <c r="C596" s="65"/>
      <c r="D596" s="57" t="str">
        <f aca="false">RIGHT(A596,3)</f>
        <v>002</v>
      </c>
    </row>
    <row r="597" customFormat="false" ht="13.5" hidden="false" customHeight="false" outlineLevel="0" collapsed="false">
      <c r="A597" s="63" t="s">
        <v>1058</v>
      </c>
      <c r="B597" s="64" t="s">
        <v>10</v>
      </c>
      <c r="C597" s="65"/>
      <c r="D597" s="57" t="str">
        <f aca="false">RIGHT(A597,3)</f>
        <v>001</v>
      </c>
    </row>
    <row r="598" customFormat="false" ht="13.5" hidden="false" customHeight="false" outlineLevel="0" collapsed="false">
      <c r="A598" s="63" t="s">
        <v>1059</v>
      </c>
      <c r="B598" s="64" t="s">
        <v>18</v>
      </c>
      <c r="C598" s="65"/>
      <c r="D598" s="57" t="str">
        <f aca="false">RIGHT(A598,3)</f>
        <v>002</v>
      </c>
    </row>
    <row r="599" customFormat="false" ht="13.5" hidden="false" customHeight="false" outlineLevel="0" collapsed="false">
      <c r="A599" s="63" t="s">
        <v>1060</v>
      </c>
      <c r="B599" s="64" t="s">
        <v>10</v>
      </c>
      <c r="C599" s="65"/>
      <c r="D599" s="57" t="str">
        <f aca="false">RIGHT(A599,3)</f>
        <v>001</v>
      </c>
    </row>
    <row r="600" customFormat="false" ht="13.5" hidden="false" customHeight="false" outlineLevel="0" collapsed="false">
      <c r="A600" s="63" t="s">
        <v>1061</v>
      </c>
      <c r="B600" s="64" t="s">
        <v>18</v>
      </c>
      <c r="C600" s="65"/>
      <c r="D600" s="57" t="str">
        <f aca="false">RIGHT(A600,3)</f>
        <v>002</v>
      </c>
    </row>
    <row r="601" customFormat="false" ht="13.5" hidden="false" customHeight="false" outlineLevel="0" collapsed="false">
      <c r="A601" s="63" t="s">
        <v>1062</v>
      </c>
      <c r="B601" s="64" t="s">
        <v>10</v>
      </c>
      <c r="C601" s="65"/>
      <c r="D601" s="57" t="str">
        <f aca="false">RIGHT(A601,3)</f>
        <v>001</v>
      </c>
    </row>
    <row r="602" customFormat="false" ht="13.5" hidden="false" customHeight="false" outlineLevel="0" collapsed="false">
      <c r="A602" s="63" t="s">
        <v>1063</v>
      </c>
      <c r="B602" s="64" t="s">
        <v>18</v>
      </c>
      <c r="C602" s="65"/>
      <c r="D602" s="57" t="str">
        <f aca="false">RIGHT(A602,3)</f>
        <v>002</v>
      </c>
    </row>
    <row r="603" customFormat="false" ht="13.5" hidden="false" customHeight="false" outlineLevel="0" collapsed="false">
      <c r="A603" s="63" t="s">
        <v>1064</v>
      </c>
      <c r="B603" s="64" t="s">
        <v>10</v>
      </c>
      <c r="C603" s="65"/>
      <c r="D603" s="57" t="str">
        <f aca="false">RIGHT(A603,3)</f>
        <v>001</v>
      </c>
    </row>
    <row r="604" customFormat="false" ht="13.5" hidden="false" customHeight="false" outlineLevel="0" collapsed="false">
      <c r="A604" s="63" t="s">
        <v>1065</v>
      </c>
      <c r="B604" s="64" t="s">
        <v>18</v>
      </c>
      <c r="C604" s="65"/>
      <c r="D604" s="57" t="str">
        <f aca="false">RIGHT(A604,3)</f>
        <v>002</v>
      </c>
    </row>
    <row r="605" customFormat="false" ht="13.5" hidden="false" customHeight="false" outlineLevel="0" collapsed="false">
      <c r="A605" s="63" t="s">
        <v>1066</v>
      </c>
      <c r="B605" s="64" t="s">
        <v>10</v>
      </c>
      <c r="C605" s="65"/>
      <c r="D605" s="57" t="str">
        <f aca="false">RIGHT(A605,3)</f>
        <v>001</v>
      </c>
    </row>
    <row r="606" customFormat="false" ht="13.5" hidden="false" customHeight="false" outlineLevel="0" collapsed="false">
      <c r="A606" s="63" t="s">
        <v>1067</v>
      </c>
      <c r="B606" s="64" t="s">
        <v>18</v>
      </c>
      <c r="C606" s="65"/>
      <c r="D606" s="57" t="str">
        <f aca="false">RIGHT(A606,3)</f>
        <v>002</v>
      </c>
    </row>
    <row r="607" customFormat="false" ht="13.5" hidden="false" customHeight="false" outlineLevel="0" collapsed="false">
      <c r="A607" s="63" t="s">
        <v>1068</v>
      </c>
      <c r="B607" s="64" t="s">
        <v>10</v>
      </c>
      <c r="C607" s="65"/>
      <c r="D607" s="57" t="str">
        <f aca="false">RIGHT(A607,3)</f>
        <v>001</v>
      </c>
    </row>
    <row r="608" customFormat="false" ht="13.5" hidden="false" customHeight="false" outlineLevel="0" collapsed="false">
      <c r="A608" s="63" t="s">
        <v>1069</v>
      </c>
      <c r="B608" s="64" t="s">
        <v>18</v>
      </c>
      <c r="C608" s="65"/>
      <c r="D608" s="57" t="str">
        <f aca="false">RIGHT(A608,3)</f>
        <v>002</v>
      </c>
    </row>
    <row r="609" customFormat="false" ht="13.5" hidden="false" customHeight="false" outlineLevel="0" collapsed="false">
      <c r="A609" s="63" t="s">
        <v>1070</v>
      </c>
      <c r="B609" s="64" t="s">
        <v>10</v>
      </c>
      <c r="C609" s="65"/>
      <c r="D609" s="57" t="str">
        <f aca="false">RIGHT(A609,3)</f>
        <v>001</v>
      </c>
    </row>
    <row r="610" customFormat="false" ht="13.5" hidden="false" customHeight="false" outlineLevel="0" collapsed="false">
      <c r="A610" s="63" t="s">
        <v>1071</v>
      </c>
      <c r="B610" s="64" t="s">
        <v>18</v>
      </c>
      <c r="C610" s="65"/>
      <c r="D610" s="57" t="str">
        <f aca="false">RIGHT(A610,3)</f>
        <v>002</v>
      </c>
    </row>
    <row r="611" customFormat="false" ht="13.5" hidden="false" customHeight="false" outlineLevel="0" collapsed="false">
      <c r="A611" s="63" t="s">
        <v>1072</v>
      </c>
      <c r="B611" s="64" t="s">
        <v>10</v>
      </c>
      <c r="C611" s="65"/>
      <c r="D611" s="57" t="str">
        <f aca="false">RIGHT(A611,3)</f>
        <v>001</v>
      </c>
    </row>
    <row r="612" customFormat="false" ht="13.5" hidden="false" customHeight="false" outlineLevel="0" collapsed="false">
      <c r="A612" s="63" t="s">
        <v>1073</v>
      </c>
      <c r="B612" s="64" t="s">
        <v>18</v>
      </c>
      <c r="C612" s="65"/>
      <c r="D612" s="57" t="str">
        <f aca="false">RIGHT(A612,3)</f>
        <v>002</v>
      </c>
    </row>
    <row r="613" customFormat="false" ht="13.5" hidden="false" customHeight="false" outlineLevel="0" collapsed="false">
      <c r="A613" s="63" t="s">
        <v>1074</v>
      </c>
      <c r="B613" s="64" t="s">
        <v>10</v>
      </c>
      <c r="C613" s="65"/>
      <c r="D613" s="57" t="str">
        <f aca="false">RIGHT(A613,3)</f>
        <v>001</v>
      </c>
    </row>
    <row r="614" customFormat="false" ht="13.5" hidden="false" customHeight="false" outlineLevel="0" collapsed="false">
      <c r="A614" s="63" t="s">
        <v>1075</v>
      </c>
      <c r="B614" s="64" t="s">
        <v>18</v>
      </c>
      <c r="C614" s="65"/>
      <c r="D614" s="57" t="str">
        <f aca="false">RIGHT(A614,3)</f>
        <v>002</v>
      </c>
    </row>
    <row r="615" customFormat="false" ht="13.5" hidden="false" customHeight="false" outlineLevel="0" collapsed="false">
      <c r="A615" s="63" t="s">
        <v>1076</v>
      </c>
      <c r="B615" s="64" t="s">
        <v>10</v>
      </c>
      <c r="C615" s="65"/>
      <c r="D615" s="57" t="str">
        <f aca="false">RIGHT(A615,3)</f>
        <v>001</v>
      </c>
    </row>
    <row r="616" customFormat="false" ht="13.5" hidden="false" customHeight="false" outlineLevel="0" collapsed="false">
      <c r="A616" s="63" t="s">
        <v>1077</v>
      </c>
      <c r="B616" s="64" t="s">
        <v>18</v>
      </c>
      <c r="C616" s="65"/>
      <c r="D616" s="57" t="str">
        <f aca="false">RIGHT(A616,3)</f>
        <v>002</v>
      </c>
    </row>
    <row r="617" customFormat="false" ht="13.5" hidden="false" customHeight="false" outlineLevel="0" collapsed="false">
      <c r="A617" s="63" t="s">
        <v>1078</v>
      </c>
      <c r="B617" s="64" t="s">
        <v>10</v>
      </c>
      <c r="C617" s="65"/>
      <c r="D617" s="57" t="str">
        <f aca="false">RIGHT(A617,3)</f>
        <v>001</v>
      </c>
    </row>
    <row r="618" customFormat="false" ht="13.5" hidden="false" customHeight="false" outlineLevel="0" collapsed="false">
      <c r="A618" s="63" t="s">
        <v>1079</v>
      </c>
      <c r="B618" s="64" t="s">
        <v>18</v>
      </c>
      <c r="C618" s="65"/>
      <c r="D618" s="57" t="str">
        <f aca="false">RIGHT(A618,3)</f>
        <v>002</v>
      </c>
    </row>
    <row r="619" customFormat="false" ht="13.5" hidden="false" customHeight="false" outlineLevel="0" collapsed="false">
      <c r="A619" s="63" t="s">
        <v>1080</v>
      </c>
      <c r="B619" s="64" t="s">
        <v>10</v>
      </c>
      <c r="C619" s="65"/>
      <c r="D619" s="57" t="str">
        <f aca="false">RIGHT(A619,3)</f>
        <v>001</v>
      </c>
    </row>
    <row r="620" customFormat="false" ht="13.5" hidden="false" customHeight="false" outlineLevel="0" collapsed="false">
      <c r="A620" s="63" t="s">
        <v>1081</v>
      </c>
      <c r="B620" s="64" t="s">
        <v>18</v>
      </c>
      <c r="C620" s="65"/>
      <c r="D620" s="57" t="str">
        <f aca="false">RIGHT(A620,3)</f>
        <v>002</v>
      </c>
    </row>
    <row r="621" customFormat="false" ht="13.5" hidden="false" customHeight="false" outlineLevel="0" collapsed="false">
      <c r="A621" s="63" t="s">
        <v>1082</v>
      </c>
      <c r="B621" s="64" t="s">
        <v>10</v>
      </c>
      <c r="C621" s="65"/>
      <c r="D621" s="57" t="str">
        <f aca="false">RIGHT(A621,3)</f>
        <v>001</v>
      </c>
    </row>
    <row r="622" customFormat="false" ht="13.5" hidden="false" customHeight="false" outlineLevel="0" collapsed="false">
      <c r="A622" s="63" t="s">
        <v>1083</v>
      </c>
      <c r="B622" s="64" t="s">
        <v>18</v>
      </c>
      <c r="C622" s="65"/>
      <c r="D622" s="57" t="str">
        <f aca="false">RIGHT(A622,3)</f>
        <v>002</v>
      </c>
    </row>
    <row r="623" customFormat="false" ht="13.5" hidden="false" customHeight="false" outlineLevel="0" collapsed="false">
      <c r="A623" s="63" t="s">
        <v>1084</v>
      </c>
      <c r="B623" s="64" t="s">
        <v>10</v>
      </c>
      <c r="C623" s="65"/>
      <c r="D623" s="57" t="str">
        <f aca="false">RIGHT(A623,3)</f>
        <v>001</v>
      </c>
    </row>
    <row r="624" customFormat="false" ht="13.5" hidden="false" customHeight="false" outlineLevel="0" collapsed="false">
      <c r="A624" s="63" t="s">
        <v>1085</v>
      </c>
      <c r="B624" s="64" t="s">
        <v>18</v>
      </c>
      <c r="C624" s="65"/>
      <c r="D624" s="57" t="str">
        <f aca="false">RIGHT(A624,3)</f>
        <v>002</v>
      </c>
    </row>
    <row r="625" customFormat="false" ht="13.5" hidden="false" customHeight="false" outlineLevel="0" collapsed="false">
      <c r="A625" s="63" t="s">
        <v>1086</v>
      </c>
      <c r="B625" s="64" t="s">
        <v>10</v>
      </c>
      <c r="C625" s="65"/>
      <c r="D625" s="57" t="str">
        <f aca="false">RIGHT(A625,3)</f>
        <v>001</v>
      </c>
    </row>
    <row r="626" customFormat="false" ht="13.5" hidden="false" customHeight="false" outlineLevel="0" collapsed="false">
      <c r="A626" s="63" t="s">
        <v>1087</v>
      </c>
      <c r="B626" s="64" t="s">
        <v>18</v>
      </c>
      <c r="C626" s="65"/>
      <c r="D626" s="57" t="str">
        <f aca="false">RIGHT(A626,3)</f>
        <v>002</v>
      </c>
    </row>
    <row r="627" customFormat="false" ht="13.5" hidden="false" customHeight="false" outlineLevel="0" collapsed="false">
      <c r="A627" s="63" t="s">
        <v>1088</v>
      </c>
      <c r="B627" s="64" t="s">
        <v>10</v>
      </c>
      <c r="C627" s="65"/>
      <c r="D627" s="57" t="str">
        <f aca="false">RIGHT(A627,3)</f>
        <v>001</v>
      </c>
    </row>
    <row r="628" customFormat="false" ht="13.5" hidden="false" customHeight="false" outlineLevel="0" collapsed="false">
      <c r="A628" s="63" t="s">
        <v>1089</v>
      </c>
      <c r="B628" s="64" t="s">
        <v>18</v>
      </c>
      <c r="C628" s="65"/>
      <c r="D628" s="57" t="str">
        <f aca="false">RIGHT(A628,3)</f>
        <v>002</v>
      </c>
    </row>
    <row r="629" customFormat="false" ht="13.5" hidden="false" customHeight="false" outlineLevel="0" collapsed="false">
      <c r="A629" s="63" t="s">
        <v>1090</v>
      </c>
      <c r="B629" s="64" t="s">
        <v>10</v>
      </c>
      <c r="C629" s="65"/>
      <c r="D629" s="57" t="str">
        <f aca="false">RIGHT(A629,3)</f>
        <v>001</v>
      </c>
    </row>
    <row r="630" customFormat="false" ht="13.5" hidden="false" customHeight="false" outlineLevel="0" collapsed="false">
      <c r="A630" s="63" t="s">
        <v>1091</v>
      </c>
      <c r="B630" s="64" t="s">
        <v>18</v>
      </c>
      <c r="C630" s="65"/>
      <c r="D630" s="57" t="str">
        <f aca="false">RIGHT(A630,3)</f>
        <v>002</v>
      </c>
    </row>
    <row r="631" customFormat="false" ht="13.5" hidden="false" customHeight="false" outlineLevel="0" collapsed="false">
      <c r="A631" s="63" t="s">
        <v>1092</v>
      </c>
      <c r="B631" s="64" t="s">
        <v>10</v>
      </c>
      <c r="C631" s="65"/>
      <c r="D631" s="57" t="str">
        <f aca="false">RIGHT(A631,3)</f>
        <v>001</v>
      </c>
    </row>
    <row r="632" customFormat="false" ht="13.5" hidden="false" customHeight="false" outlineLevel="0" collapsed="false">
      <c r="A632" s="63" t="s">
        <v>1093</v>
      </c>
      <c r="B632" s="64" t="s">
        <v>18</v>
      </c>
      <c r="C632" s="65"/>
      <c r="D632" s="57" t="str">
        <f aca="false">RIGHT(A632,3)</f>
        <v>002</v>
      </c>
    </row>
    <row r="633" customFormat="false" ht="13.5" hidden="false" customHeight="false" outlineLevel="0" collapsed="false">
      <c r="A633" s="63" t="s">
        <v>1094</v>
      </c>
      <c r="B633" s="64" t="s">
        <v>10</v>
      </c>
      <c r="C633" s="65"/>
      <c r="D633" s="57" t="str">
        <f aca="false">RIGHT(A633,3)</f>
        <v>001</v>
      </c>
    </row>
    <row r="634" customFormat="false" ht="13.5" hidden="false" customHeight="false" outlineLevel="0" collapsed="false">
      <c r="A634" s="63" t="s">
        <v>1095</v>
      </c>
      <c r="B634" s="64" t="s">
        <v>18</v>
      </c>
      <c r="C634" s="65"/>
      <c r="D634" s="57" t="str">
        <f aca="false">RIGHT(A634,3)</f>
        <v>002</v>
      </c>
    </row>
    <row r="635" customFormat="false" ht="13.5" hidden="false" customHeight="false" outlineLevel="0" collapsed="false">
      <c r="A635" s="66" t="s">
        <v>1096</v>
      </c>
      <c r="B635" s="66" t="s">
        <v>10</v>
      </c>
      <c r="C635" s="65" t="s">
        <v>484</v>
      </c>
      <c r="D635" s="57" t="str">
        <f aca="false">RIGHT(A635,3)</f>
        <v>001</v>
      </c>
    </row>
    <row r="636" customFormat="false" ht="13.5" hidden="false" customHeight="false" outlineLevel="0" collapsed="false">
      <c r="A636" s="66" t="s">
        <v>1097</v>
      </c>
      <c r="B636" s="66" t="s">
        <v>18</v>
      </c>
      <c r="C636" s="65" t="s">
        <v>484</v>
      </c>
      <c r="D636" s="57" t="str">
        <f aca="false">RIGHT(A636,3)</f>
        <v>002</v>
      </c>
    </row>
    <row r="637" customFormat="false" ht="13.5" hidden="false" customHeight="false" outlineLevel="0" collapsed="false">
      <c r="A637" s="66" t="s">
        <v>1098</v>
      </c>
      <c r="B637" s="66" t="s">
        <v>346</v>
      </c>
      <c r="C637" s="65" t="s">
        <v>484</v>
      </c>
      <c r="D637" s="57" t="str">
        <f aca="false">RIGHT(A637,3)</f>
        <v>093</v>
      </c>
    </row>
    <row r="638" customFormat="false" ht="13.5" hidden="false" customHeight="false" outlineLevel="0" collapsed="false">
      <c r="A638" s="66" t="s">
        <v>1099</v>
      </c>
      <c r="B638" s="66" t="s">
        <v>10</v>
      </c>
      <c r="C638" s="65" t="s">
        <v>484</v>
      </c>
      <c r="D638" s="57" t="str">
        <f aca="false">RIGHT(A638,3)</f>
        <v>001</v>
      </c>
    </row>
    <row r="639" customFormat="false" ht="13.5" hidden="false" customHeight="false" outlineLevel="0" collapsed="false">
      <c r="A639" s="66" t="s">
        <v>1100</v>
      </c>
      <c r="B639" s="66" t="s">
        <v>18</v>
      </c>
      <c r="C639" s="65" t="s">
        <v>484</v>
      </c>
      <c r="D639" s="57" t="str">
        <f aca="false">RIGHT(A639,3)</f>
        <v>002</v>
      </c>
    </row>
    <row r="640" customFormat="false" ht="13.5" hidden="false" customHeight="false" outlineLevel="0" collapsed="false">
      <c r="A640" s="66" t="s">
        <v>1101</v>
      </c>
      <c r="B640" s="66" t="s">
        <v>33</v>
      </c>
      <c r="C640" s="65" t="s">
        <v>484</v>
      </c>
      <c r="D640" s="57" t="str">
        <f aca="false">RIGHT(A640,3)</f>
        <v>005</v>
      </c>
    </row>
    <row r="641" customFormat="false" ht="13.5" hidden="false" customHeight="false" outlineLevel="0" collapsed="false">
      <c r="A641" s="66" t="s">
        <v>1102</v>
      </c>
      <c r="B641" s="66" t="s">
        <v>346</v>
      </c>
      <c r="C641" s="65" t="s">
        <v>484</v>
      </c>
      <c r="D641" s="57" t="str">
        <f aca="false">RIGHT(A641,3)</f>
        <v>093</v>
      </c>
    </row>
    <row r="642" customFormat="false" ht="13.5" hidden="false" customHeight="false" outlineLevel="0" collapsed="false">
      <c r="A642" s="66" t="s">
        <v>1103</v>
      </c>
      <c r="B642" s="66" t="s">
        <v>10</v>
      </c>
      <c r="C642" s="65" t="s">
        <v>484</v>
      </c>
      <c r="D642" s="57" t="str">
        <f aca="false">RIGHT(A642,3)</f>
        <v>001</v>
      </c>
    </row>
    <row r="643" customFormat="false" ht="13.5" hidden="false" customHeight="false" outlineLevel="0" collapsed="false">
      <c r="A643" s="66" t="s">
        <v>1104</v>
      </c>
      <c r="B643" s="66" t="s">
        <v>18</v>
      </c>
      <c r="C643" s="65" t="s">
        <v>484</v>
      </c>
      <c r="D643" s="57" t="str">
        <f aca="false">RIGHT(A643,3)</f>
        <v>002</v>
      </c>
    </row>
    <row r="644" customFormat="false" ht="13.5" hidden="false" customHeight="false" outlineLevel="0" collapsed="false">
      <c r="A644" s="66" t="s">
        <v>1105</v>
      </c>
      <c r="B644" s="66" t="s">
        <v>346</v>
      </c>
      <c r="C644" s="65" t="s">
        <v>484</v>
      </c>
      <c r="D644" s="57" t="str">
        <f aca="false">RIGHT(A644,3)</f>
        <v>093</v>
      </c>
    </row>
    <row r="645" customFormat="false" ht="13.5" hidden="false" customHeight="false" outlineLevel="0" collapsed="false">
      <c r="A645" s="66" t="s">
        <v>1106</v>
      </c>
      <c r="B645" s="66" t="s">
        <v>10</v>
      </c>
      <c r="C645" s="65" t="s">
        <v>484</v>
      </c>
      <c r="D645" s="57" t="str">
        <f aca="false">RIGHT(A645,3)</f>
        <v>001</v>
      </c>
    </row>
    <row r="646" customFormat="false" ht="13.5" hidden="false" customHeight="false" outlineLevel="0" collapsed="false">
      <c r="A646" s="66" t="s">
        <v>1107</v>
      </c>
      <c r="B646" s="66" t="s">
        <v>18</v>
      </c>
      <c r="C646" s="65" t="s">
        <v>484</v>
      </c>
      <c r="D646" s="57" t="str">
        <f aca="false">RIGHT(A646,3)</f>
        <v>002</v>
      </c>
    </row>
    <row r="647" customFormat="false" ht="13.5" hidden="false" customHeight="false" outlineLevel="0" collapsed="false">
      <c r="A647" s="66" t="s">
        <v>1108</v>
      </c>
      <c r="B647" s="66" t="s">
        <v>33</v>
      </c>
      <c r="C647" s="65" t="s">
        <v>484</v>
      </c>
      <c r="D647" s="57" t="str">
        <f aca="false">RIGHT(A647,3)</f>
        <v>005</v>
      </c>
    </row>
    <row r="648" customFormat="false" ht="13.5" hidden="false" customHeight="false" outlineLevel="0" collapsed="false">
      <c r="A648" s="66" t="s">
        <v>1109</v>
      </c>
      <c r="B648" s="66" t="s">
        <v>346</v>
      </c>
      <c r="C648" s="65" t="s">
        <v>484</v>
      </c>
      <c r="D648" s="57" t="str">
        <f aca="false">RIGHT(A648,3)</f>
        <v>093</v>
      </c>
    </row>
    <row r="649" customFormat="false" ht="13.5" hidden="false" customHeight="false" outlineLevel="0" collapsed="false">
      <c r="A649" s="63" t="s">
        <v>1110</v>
      </c>
      <c r="B649" s="64" t="s">
        <v>18</v>
      </c>
      <c r="C649" s="65"/>
      <c r="D649" s="57" t="str">
        <f aca="false">RIGHT(A649,3)</f>
        <v>002</v>
      </c>
    </row>
    <row r="650" customFormat="false" ht="13.5" hidden="false" customHeight="false" outlineLevel="0" collapsed="false">
      <c r="A650" s="66" t="s">
        <v>1111</v>
      </c>
      <c r="B650" s="66" t="s">
        <v>10</v>
      </c>
      <c r="C650" s="65" t="s">
        <v>484</v>
      </c>
      <c r="D650" s="57" t="str">
        <f aca="false">RIGHT(A650,3)</f>
        <v>001</v>
      </c>
    </row>
    <row r="651" customFormat="false" ht="13.5" hidden="false" customHeight="false" outlineLevel="0" collapsed="false">
      <c r="A651" s="66" t="s">
        <v>1112</v>
      </c>
      <c r="B651" s="66" t="s">
        <v>18</v>
      </c>
      <c r="C651" s="65" t="s">
        <v>484</v>
      </c>
      <c r="D651" s="57" t="str">
        <f aca="false">RIGHT(A651,3)</f>
        <v>002</v>
      </c>
    </row>
    <row r="652" customFormat="false" ht="13.5" hidden="false" customHeight="false" outlineLevel="0" collapsed="false">
      <c r="A652" s="66" t="s">
        <v>1113</v>
      </c>
      <c r="B652" s="66" t="s">
        <v>33</v>
      </c>
      <c r="C652" s="65" t="s">
        <v>484</v>
      </c>
      <c r="D652" s="57" t="str">
        <f aca="false">RIGHT(A652,3)</f>
        <v>005</v>
      </c>
    </row>
    <row r="653" customFormat="false" ht="13.5" hidden="false" customHeight="false" outlineLevel="0" collapsed="false">
      <c r="A653" s="66" t="s">
        <v>1114</v>
      </c>
      <c r="B653" s="66" t="s">
        <v>346</v>
      </c>
      <c r="C653" s="65" t="s">
        <v>484</v>
      </c>
      <c r="D653" s="57" t="str">
        <f aca="false">RIGHT(A653,3)</f>
        <v>093</v>
      </c>
    </row>
    <row r="654" customFormat="false" ht="13.5" hidden="false" customHeight="false" outlineLevel="0" collapsed="false">
      <c r="A654" s="66" t="s">
        <v>1115</v>
      </c>
      <c r="B654" s="66" t="s">
        <v>10</v>
      </c>
      <c r="C654" s="65" t="s">
        <v>484</v>
      </c>
      <c r="D654" s="57" t="str">
        <f aca="false">RIGHT(A654,3)</f>
        <v>001</v>
      </c>
    </row>
    <row r="655" customFormat="false" ht="13.5" hidden="false" customHeight="false" outlineLevel="0" collapsed="false">
      <c r="A655" s="66" t="s">
        <v>1116</v>
      </c>
      <c r="B655" s="66" t="s">
        <v>18</v>
      </c>
      <c r="C655" s="65" t="s">
        <v>484</v>
      </c>
      <c r="D655" s="57" t="str">
        <f aca="false">RIGHT(A655,3)</f>
        <v>002</v>
      </c>
    </row>
    <row r="656" customFormat="false" ht="13.5" hidden="false" customHeight="false" outlineLevel="0" collapsed="false">
      <c r="A656" s="66" t="s">
        <v>1117</v>
      </c>
      <c r="B656" s="66" t="s">
        <v>346</v>
      </c>
      <c r="C656" s="65" t="s">
        <v>484</v>
      </c>
      <c r="D656" s="57" t="str">
        <f aca="false">RIGHT(A656,3)</f>
        <v>093</v>
      </c>
    </row>
    <row r="657" customFormat="false" ht="13.5" hidden="false" customHeight="false" outlineLevel="0" collapsed="false">
      <c r="A657" s="66" t="s">
        <v>1118</v>
      </c>
      <c r="B657" s="66" t="s">
        <v>10</v>
      </c>
      <c r="C657" s="65" t="s">
        <v>484</v>
      </c>
      <c r="D657" s="57" t="str">
        <f aca="false">RIGHT(A657,3)</f>
        <v>001</v>
      </c>
    </row>
    <row r="658" customFormat="false" ht="13.5" hidden="false" customHeight="false" outlineLevel="0" collapsed="false">
      <c r="A658" s="66" t="s">
        <v>1119</v>
      </c>
      <c r="B658" s="66" t="s">
        <v>18</v>
      </c>
      <c r="C658" s="65" t="s">
        <v>484</v>
      </c>
      <c r="D658" s="57" t="str">
        <f aca="false">RIGHT(A658,3)</f>
        <v>002</v>
      </c>
    </row>
    <row r="659" customFormat="false" ht="13.5" hidden="false" customHeight="false" outlineLevel="0" collapsed="false">
      <c r="A659" s="66" t="s">
        <v>1120</v>
      </c>
      <c r="B659" s="66" t="s">
        <v>33</v>
      </c>
      <c r="C659" s="65" t="s">
        <v>484</v>
      </c>
      <c r="D659" s="57" t="str">
        <f aca="false">RIGHT(A659,3)</f>
        <v>005</v>
      </c>
    </row>
    <row r="660" customFormat="false" ht="13.5" hidden="false" customHeight="false" outlineLevel="0" collapsed="false">
      <c r="A660" s="66" t="s">
        <v>1121</v>
      </c>
      <c r="B660" s="66" t="s">
        <v>346</v>
      </c>
      <c r="C660" s="65" t="s">
        <v>484</v>
      </c>
      <c r="D660" s="57" t="str">
        <f aca="false">RIGHT(A660,3)</f>
        <v>093</v>
      </c>
    </row>
    <row r="661" customFormat="false" ht="13.5" hidden="false" customHeight="false" outlineLevel="0" collapsed="false">
      <c r="A661" s="66" t="s">
        <v>1122</v>
      </c>
      <c r="B661" s="66" t="s">
        <v>10</v>
      </c>
      <c r="C661" s="65" t="s">
        <v>484</v>
      </c>
      <c r="D661" s="57" t="str">
        <f aca="false">RIGHT(A661,3)</f>
        <v>001</v>
      </c>
    </row>
    <row r="662" customFormat="false" ht="13.5" hidden="false" customHeight="false" outlineLevel="0" collapsed="false">
      <c r="A662" s="66" t="s">
        <v>1123</v>
      </c>
      <c r="B662" s="66" t="s">
        <v>18</v>
      </c>
      <c r="C662" s="65" t="s">
        <v>484</v>
      </c>
      <c r="D662" s="57" t="str">
        <f aca="false">RIGHT(A662,3)</f>
        <v>002</v>
      </c>
    </row>
    <row r="663" customFormat="false" ht="13.5" hidden="false" customHeight="false" outlineLevel="0" collapsed="false">
      <c r="A663" s="66" t="s">
        <v>1124</v>
      </c>
      <c r="B663" s="66" t="s">
        <v>33</v>
      </c>
      <c r="C663" s="65" t="s">
        <v>484</v>
      </c>
      <c r="D663" s="57" t="str">
        <f aca="false">RIGHT(A663,3)</f>
        <v>005</v>
      </c>
    </row>
    <row r="664" customFormat="false" ht="13.5" hidden="false" customHeight="false" outlineLevel="0" collapsed="false">
      <c r="A664" s="66" t="s">
        <v>1125</v>
      </c>
      <c r="B664" s="66" t="s">
        <v>346</v>
      </c>
      <c r="C664" s="65" t="s">
        <v>484</v>
      </c>
      <c r="D664" s="57" t="str">
        <f aca="false">RIGHT(A664,3)</f>
        <v>093</v>
      </c>
    </row>
    <row r="665" customFormat="false" ht="13.5" hidden="false" customHeight="false" outlineLevel="0" collapsed="false">
      <c r="A665" s="66" t="s">
        <v>1126</v>
      </c>
      <c r="B665" s="66" t="s">
        <v>10</v>
      </c>
      <c r="C665" s="65" t="s">
        <v>484</v>
      </c>
      <c r="D665" s="57" t="str">
        <f aca="false">RIGHT(A665,3)</f>
        <v>001</v>
      </c>
    </row>
    <row r="666" customFormat="false" ht="13.5" hidden="false" customHeight="false" outlineLevel="0" collapsed="false">
      <c r="A666" s="66" t="s">
        <v>1127</v>
      </c>
      <c r="B666" s="66" t="s">
        <v>18</v>
      </c>
      <c r="C666" s="65" t="s">
        <v>484</v>
      </c>
      <c r="D666" s="57" t="str">
        <f aca="false">RIGHT(A666,3)</f>
        <v>002</v>
      </c>
    </row>
    <row r="667" customFormat="false" ht="13.5" hidden="false" customHeight="false" outlineLevel="0" collapsed="false">
      <c r="A667" s="66" t="s">
        <v>1128</v>
      </c>
      <c r="B667" s="66" t="s">
        <v>33</v>
      </c>
      <c r="C667" s="65" t="s">
        <v>484</v>
      </c>
      <c r="D667" s="57" t="str">
        <f aca="false">RIGHT(A667,3)</f>
        <v>005</v>
      </c>
    </row>
    <row r="668" customFormat="false" ht="13.5" hidden="false" customHeight="false" outlineLevel="0" collapsed="false">
      <c r="A668" s="66" t="s">
        <v>1129</v>
      </c>
      <c r="B668" s="66" t="s">
        <v>346</v>
      </c>
      <c r="C668" s="65" t="s">
        <v>484</v>
      </c>
      <c r="D668" s="57" t="str">
        <f aca="false">RIGHT(A668,3)</f>
        <v>093</v>
      </c>
    </row>
    <row r="669" customFormat="false" ht="13.5" hidden="false" customHeight="false" outlineLevel="0" collapsed="false">
      <c r="A669" s="66" t="s">
        <v>1130</v>
      </c>
      <c r="B669" s="66" t="s">
        <v>10</v>
      </c>
      <c r="C669" s="65" t="s">
        <v>484</v>
      </c>
      <c r="D669" s="57" t="str">
        <f aca="false">RIGHT(A669,3)</f>
        <v>001</v>
      </c>
    </row>
    <row r="670" customFormat="false" ht="13.5" hidden="false" customHeight="false" outlineLevel="0" collapsed="false">
      <c r="A670" s="66" t="s">
        <v>1131</v>
      </c>
      <c r="B670" s="66" t="s">
        <v>18</v>
      </c>
      <c r="C670" s="65" t="s">
        <v>484</v>
      </c>
      <c r="D670" s="57" t="str">
        <f aca="false">RIGHT(A670,3)</f>
        <v>002</v>
      </c>
    </row>
    <row r="671" customFormat="false" ht="13.5" hidden="false" customHeight="false" outlineLevel="0" collapsed="false">
      <c r="A671" s="66" t="s">
        <v>1132</v>
      </c>
      <c r="B671" s="66" t="s">
        <v>346</v>
      </c>
      <c r="C671" s="65" t="s">
        <v>484</v>
      </c>
      <c r="D671" s="57" t="str">
        <f aca="false">RIGHT(A671,3)</f>
        <v>093</v>
      </c>
    </row>
    <row r="672" customFormat="false" ht="13.5" hidden="false" customHeight="false" outlineLevel="0" collapsed="false">
      <c r="A672" s="63" t="s">
        <v>1133</v>
      </c>
      <c r="B672" s="64" t="s">
        <v>10</v>
      </c>
      <c r="C672" s="65"/>
      <c r="D672" s="57" t="str">
        <f aca="false">RIGHT(A672,3)</f>
        <v>001</v>
      </c>
    </row>
    <row r="673" customFormat="false" ht="13.5" hidden="false" customHeight="false" outlineLevel="0" collapsed="false">
      <c r="A673" s="63" t="s">
        <v>1134</v>
      </c>
      <c r="B673" s="64" t="s">
        <v>18</v>
      </c>
      <c r="C673" s="65"/>
      <c r="D673" s="57" t="str">
        <f aca="false">RIGHT(A673,3)</f>
        <v>002</v>
      </c>
    </row>
    <row r="674" customFormat="false" ht="13.5" hidden="false" customHeight="false" outlineLevel="0" collapsed="false">
      <c r="A674" s="66" t="s">
        <v>1135</v>
      </c>
      <c r="B674" s="66" t="s">
        <v>346</v>
      </c>
      <c r="C674" s="65" t="s">
        <v>484</v>
      </c>
      <c r="D674" s="57" t="str">
        <f aca="false">RIGHT(A674,3)</f>
        <v>093</v>
      </c>
    </row>
    <row r="675" customFormat="false" ht="13.5" hidden="false" customHeight="false" outlineLevel="0" collapsed="false">
      <c r="A675" s="66" t="s">
        <v>1136</v>
      </c>
      <c r="B675" s="66" t="s">
        <v>10</v>
      </c>
      <c r="C675" s="65" t="s">
        <v>484</v>
      </c>
      <c r="D675" s="57" t="str">
        <f aca="false">RIGHT(A675,3)</f>
        <v>001</v>
      </c>
    </row>
    <row r="676" customFormat="false" ht="13.5" hidden="false" customHeight="false" outlineLevel="0" collapsed="false">
      <c r="A676" s="66" t="s">
        <v>1137</v>
      </c>
      <c r="B676" s="66" t="s">
        <v>18</v>
      </c>
      <c r="C676" s="65" t="s">
        <v>484</v>
      </c>
      <c r="D676" s="57" t="str">
        <f aca="false">RIGHT(A676,3)</f>
        <v>002</v>
      </c>
    </row>
    <row r="677" customFormat="false" ht="13.5" hidden="false" customHeight="false" outlineLevel="0" collapsed="false">
      <c r="A677" s="66" t="s">
        <v>1138</v>
      </c>
      <c r="B677" s="66" t="s">
        <v>33</v>
      </c>
      <c r="C677" s="65" t="s">
        <v>484</v>
      </c>
      <c r="D677" s="57" t="str">
        <f aca="false">RIGHT(A677,3)</f>
        <v>005</v>
      </c>
    </row>
    <row r="678" customFormat="false" ht="13.5" hidden="false" customHeight="false" outlineLevel="0" collapsed="false">
      <c r="A678" s="66" t="s">
        <v>1139</v>
      </c>
      <c r="B678" s="66" t="s">
        <v>346</v>
      </c>
      <c r="C678" s="65" t="s">
        <v>484</v>
      </c>
      <c r="D678" s="57" t="str">
        <f aca="false">RIGHT(A678,3)</f>
        <v>093</v>
      </c>
    </row>
    <row r="679" customFormat="false" ht="13.5" hidden="false" customHeight="false" outlineLevel="0" collapsed="false">
      <c r="A679" s="66" t="s">
        <v>1140</v>
      </c>
      <c r="B679" s="66" t="s">
        <v>10</v>
      </c>
      <c r="C679" s="65" t="s">
        <v>484</v>
      </c>
      <c r="D679" s="57" t="str">
        <f aca="false">RIGHT(A679,3)</f>
        <v>001</v>
      </c>
    </row>
    <row r="680" customFormat="false" ht="13.5" hidden="false" customHeight="false" outlineLevel="0" collapsed="false">
      <c r="A680" s="66" t="s">
        <v>1141</v>
      </c>
      <c r="B680" s="66" t="s">
        <v>18</v>
      </c>
      <c r="C680" s="65" t="s">
        <v>484</v>
      </c>
      <c r="D680" s="57" t="str">
        <f aca="false">RIGHT(A680,3)</f>
        <v>002</v>
      </c>
    </row>
    <row r="681" customFormat="false" ht="13.5" hidden="false" customHeight="false" outlineLevel="0" collapsed="false">
      <c r="A681" s="66" t="s">
        <v>1142</v>
      </c>
      <c r="B681" s="66" t="s">
        <v>33</v>
      </c>
      <c r="C681" s="65" t="s">
        <v>484</v>
      </c>
      <c r="D681" s="57" t="str">
        <f aca="false">RIGHT(A681,3)</f>
        <v>005</v>
      </c>
    </row>
    <row r="682" customFormat="false" ht="13.5" hidden="false" customHeight="false" outlineLevel="0" collapsed="false">
      <c r="A682" s="66" t="s">
        <v>1143</v>
      </c>
      <c r="B682" s="66" t="s">
        <v>346</v>
      </c>
      <c r="C682" s="65" t="s">
        <v>484</v>
      </c>
      <c r="D682" s="57" t="str">
        <f aca="false">RIGHT(A682,3)</f>
        <v>093</v>
      </c>
    </row>
    <row r="683" customFormat="false" ht="13.5" hidden="false" customHeight="false" outlineLevel="0" collapsed="false">
      <c r="A683" s="66" t="s">
        <v>1144</v>
      </c>
      <c r="B683" s="66" t="s">
        <v>10</v>
      </c>
      <c r="C683" s="65" t="s">
        <v>484</v>
      </c>
      <c r="D683" s="57" t="str">
        <f aca="false">RIGHT(A683,3)</f>
        <v>001</v>
      </c>
    </row>
    <row r="684" customFormat="false" ht="13.5" hidden="false" customHeight="false" outlineLevel="0" collapsed="false">
      <c r="A684" s="66" t="s">
        <v>1145</v>
      </c>
      <c r="B684" s="66" t="s">
        <v>18</v>
      </c>
      <c r="C684" s="65" t="s">
        <v>484</v>
      </c>
      <c r="D684" s="57" t="str">
        <f aca="false">RIGHT(A684,3)</f>
        <v>002</v>
      </c>
    </row>
    <row r="685" customFormat="false" ht="13.5" hidden="false" customHeight="false" outlineLevel="0" collapsed="false">
      <c r="A685" s="66" t="s">
        <v>1146</v>
      </c>
      <c r="B685" s="66" t="s">
        <v>33</v>
      </c>
      <c r="C685" s="65" t="s">
        <v>484</v>
      </c>
      <c r="D685" s="57" t="str">
        <f aca="false">RIGHT(A685,3)</f>
        <v>005</v>
      </c>
    </row>
    <row r="686" customFormat="false" ht="13.5" hidden="false" customHeight="false" outlineLevel="0" collapsed="false">
      <c r="A686" s="66" t="s">
        <v>1147</v>
      </c>
      <c r="B686" s="66" t="s">
        <v>346</v>
      </c>
      <c r="C686" s="65" t="s">
        <v>484</v>
      </c>
      <c r="D686" s="57" t="str">
        <f aca="false">RIGHT(A686,3)</f>
        <v>093</v>
      </c>
    </row>
    <row r="687" customFormat="false" ht="13.5" hidden="false" customHeight="false" outlineLevel="0" collapsed="false">
      <c r="A687" s="66" t="s">
        <v>1148</v>
      </c>
      <c r="B687" s="66" t="s">
        <v>10</v>
      </c>
      <c r="C687" s="65" t="s">
        <v>484</v>
      </c>
      <c r="D687" s="57" t="str">
        <f aca="false">RIGHT(A687,3)</f>
        <v>001</v>
      </c>
    </row>
    <row r="688" customFormat="false" ht="13.5" hidden="false" customHeight="false" outlineLevel="0" collapsed="false">
      <c r="A688" s="66" t="s">
        <v>1149</v>
      </c>
      <c r="B688" s="66" t="s">
        <v>18</v>
      </c>
      <c r="C688" s="65" t="s">
        <v>484</v>
      </c>
      <c r="D688" s="57" t="str">
        <f aca="false">RIGHT(A688,3)</f>
        <v>002</v>
      </c>
    </row>
    <row r="689" customFormat="false" ht="13.5" hidden="false" customHeight="false" outlineLevel="0" collapsed="false">
      <c r="A689" s="66" t="s">
        <v>1150</v>
      </c>
      <c r="B689" s="66" t="s">
        <v>33</v>
      </c>
      <c r="C689" s="65" t="s">
        <v>484</v>
      </c>
      <c r="D689" s="57" t="str">
        <f aca="false">RIGHT(A689,3)</f>
        <v>005</v>
      </c>
    </row>
    <row r="690" customFormat="false" ht="13.5" hidden="false" customHeight="false" outlineLevel="0" collapsed="false">
      <c r="A690" s="66" t="s">
        <v>1151</v>
      </c>
      <c r="B690" s="66" t="s">
        <v>346</v>
      </c>
      <c r="C690" s="65" t="s">
        <v>484</v>
      </c>
      <c r="D690" s="57" t="str">
        <f aca="false">RIGHT(A690,3)</f>
        <v>093</v>
      </c>
    </row>
    <row r="691" customFormat="false" ht="13.5" hidden="false" customHeight="false" outlineLevel="0" collapsed="false">
      <c r="A691" s="66" t="s">
        <v>1152</v>
      </c>
      <c r="B691" s="66" t="s">
        <v>10</v>
      </c>
      <c r="C691" s="65" t="s">
        <v>484</v>
      </c>
      <c r="D691" s="57" t="str">
        <f aca="false">RIGHT(A691,3)</f>
        <v>001</v>
      </c>
    </row>
    <row r="692" customFormat="false" ht="13.5" hidden="false" customHeight="false" outlineLevel="0" collapsed="false">
      <c r="A692" s="66" t="s">
        <v>1153</v>
      </c>
      <c r="B692" s="66" t="s">
        <v>18</v>
      </c>
      <c r="C692" s="65" t="s">
        <v>484</v>
      </c>
      <c r="D692" s="57" t="str">
        <f aca="false">RIGHT(A692,3)</f>
        <v>002</v>
      </c>
    </row>
    <row r="693" customFormat="false" ht="13.5" hidden="false" customHeight="false" outlineLevel="0" collapsed="false">
      <c r="A693" s="66" t="s">
        <v>1154</v>
      </c>
      <c r="B693" s="66" t="s">
        <v>33</v>
      </c>
      <c r="C693" s="65" t="s">
        <v>484</v>
      </c>
      <c r="D693" s="57" t="str">
        <f aca="false">RIGHT(A693,3)</f>
        <v>005</v>
      </c>
    </row>
    <row r="694" customFormat="false" ht="13.5" hidden="false" customHeight="false" outlineLevel="0" collapsed="false">
      <c r="A694" s="66" t="s">
        <v>1155</v>
      </c>
      <c r="B694" s="66" t="s">
        <v>346</v>
      </c>
      <c r="C694" s="65" t="s">
        <v>484</v>
      </c>
      <c r="D694" s="57" t="str">
        <f aca="false">RIGHT(A694,3)</f>
        <v>093</v>
      </c>
    </row>
    <row r="695" customFormat="false" ht="13.5" hidden="false" customHeight="false" outlineLevel="0" collapsed="false">
      <c r="A695" s="66" t="s">
        <v>1156</v>
      </c>
      <c r="B695" s="66" t="s">
        <v>10</v>
      </c>
      <c r="C695" s="65" t="s">
        <v>484</v>
      </c>
      <c r="D695" s="57" t="str">
        <f aca="false">RIGHT(A695,3)</f>
        <v>001</v>
      </c>
    </row>
    <row r="696" customFormat="false" ht="13.5" hidden="false" customHeight="false" outlineLevel="0" collapsed="false">
      <c r="A696" s="66" t="s">
        <v>1157</v>
      </c>
      <c r="B696" s="66" t="s">
        <v>18</v>
      </c>
      <c r="C696" s="65" t="s">
        <v>484</v>
      </c>
      <c r="D696" s="57" t="str">
        <f aca="false">RIGHT(A696,3)</f>
        <v>002</v>
      </c>
    </row>
    <row r="697" customFormat="false" ht="13.5" hidden="false" customHeight="false" outlineLevel="0" collapsed="false">
      <c r="A697" s="66" t="s">
        <v>1158</v>
      </c>
      <c r="B697" s="66" t="s">
        <v>33</v>
      </c>
      <c r="C697" s="65" t="s">
        <v>484</v>
      </c>
      <c r="D697" s="57" t="str">
        <f aca="false">RIGHT(A697,3)</f>
        <v>005</v>
      </c>
    </row>
    <row r="698" customFormat="false" ht="13.5" hidden="false" customHeight="false" outlineLevel="0" collapsed="false">
      <c r="A698" s="66" t="s">
        <v>1159</v>
      </c>
      <c r="B698" s="66" t="s">
        <v>346</v>
      </c>
      <c r="C698" s="65" t="s">
        <v>484</v>
      </c>
      <c r="D698" s="57" t="str">
        <f aca="false">RIGHT(A698,3)</f>
        <v>093</v>
      </c>
    </row>
    <row r="699" customFormat="false" ht="13.5" hidden="false" customHeight="false" outlineLevel="0" collapsed="false">
      <c r="A699" s="66" t="s">
        <v>1160</v>
      </c>
      <c r="B699" s="66" t="s">
        <v>10</v>
      </c>
      <c r="C699" s="65" t="s">
        <v>484</v>
      </c>
      <c r="D699" s="57" t="str">
        <f aca="false">RIGHT(A699,3)</f>
        <v>001</v>
      </c>
    </row>
    <row r="700" customFormat="false" ht="13.5" hidden="false" customHeight="false" outlineLevel="0" collapsed="false">
      <c r="A700" s="66" t="s">
        <v>1161</v>
      </c>
      <c r="B700" s="66" t="s">
        <v>18</v>
      </c>
      <c r="C700" s="65" t="s">
        <v>484</v>
      </c>
      <c r="D700" s="57" t="str">
        <f aca="false">RIGHT(A700,3)</f>
        <v>002</v>
      </c>
    </row>
    <row r="701" customFormat="false" ht="13.5" hidden="false" customHeight="false" outlineLevel="0" collapsed="false">
      <c r="A701" s="66" t="s">
        <v>1162</v>
      </c>
      <c r="B701" s="66" t="s">
        <v>33</v>
      </c>
      <c r="C701" s="65" t="s">
        <v>484</v>
      </c>
      <c r="D701" s="57" t="str">
        <f aca="false">RIGHT(A701,3)</f>
        <v>005</v>
      </c>
    </row>
    <row r="702" customFormat="false" ht="13.5" hidden="false" customHeight="false" outlineLevel="0" collapsed="false">
      <c r="A702" s="66" t="s">
        <v>1163</v>
      </c>
      <c r="B702" s="66" t="s">
        <v>346</v>
      </c>
      <c r="C702" s="65" t="s">
        <v>484</v>
      </c>
      <c r="D702" s="57" t="str">
        <f aca="false">RIGHT(A702,3)</f>
        <v>093</v>
      </c>
    </row>
    <row r="703" customFormat="false" ht="13.5" hidden="false" customHeight="false" outlineLevel="0" collapsed="false">
      <c r="A703" s="66" t="s">
        <v>1164</v>
      </c>
      <c r="B703" s="66" t="s">
        <v>10</v>
      </c>
      <c r="C703" s="65" t="s">
        <v>484</v>
      </c>
      <c r="D703" s="57" t="str">
        <f aca="false">RIGHT(A703,3)</f>
        <v>001</v>
      </c>
    </row>
    <row r="704" customFormat="false" ht="13.5" hidden="false" customHeight="false" outlineLevel="0" collapsed="false">
      <c r="A704" s="66" t="s">
        <v>1165</v>
      </c>
      <c r="B704" s="66" t="s">
        <v>18</v>
      </c>
      <c r="C704" s="65" t="s">
        <v>484</v>
      </c>
      <c r="D704" s="57" t="str">
        <f aca="false">RIGHT(A704,3)</f>
        <v>002</v>
      </c>
    </row>
    <row r="705" customFormat="false" ht="13.5" hidden="false" customHeight="false" outlineLevel="0" collapsed="false">
      <c r="A705" s="66" t="s">
        <v>1166</v>
      </c>
      <c r="B705" s="66" t="s">
        <v>33</v>
      </c>
      <c r="C705" s="65" t="s">
        <v>484</v>
      </c>
      <c r="D705" s="57" t="str">
        <f aca="false">RIGHT(A705,3)</f>
        <v>005</v>
      </c>
    </row>
    <row r="706" customFormat="false" ht="13.5" hidden="false" customHeight="false" outlineLevel="0" collapsed="false">
      <c r="A706" s="66" t="s">
        <v>1167</v>
      </c>
      <c r="B706" s="66" t="s">
        <v>346</v>
      </c>
      <c r="C706" s="65" t="s">
        <v>484</v>
      </c>
      <c r="D706" s="57" t="str">
        <f aca="false">RIGHT(A706,3)</f>
        <v>093</v>
      </c>
    </row>
    <row r="707" customFormat="false" ht="13.5" hidden="false" customHeight="false" outlineLevel="0" collapsed="false">
      <c r="A707" s="66" t="s">
        <v>1168</v>
      </c>
      <c r="B707" s="66" t="s">
        <v>10</v>
      </c>
      <c r="C707" s="65" t="s">
        <v>484</v>
      </c>
      <c r="D707" s="57" t="str">
        <f aca="false">RIGHT(A707,3)</f>
        <v>001</v>
      </c>
    </row>
    <row r="708" customFormat="false" ht="13.5" hidden="false" customHeight="false" outlineLevel="0" collapsed="false">
      <c r="A708" s="66" t="s">
        <v>1169</v>
      </c>
      <c r="B708" s="66" t="s">
        <v>18</v>
      </c>
      <c r="C708" s="65" t="s">
        <v>484</v>
      </c>
      <c r="D708" s="57" t="str">
        <f aca="false">RIGHT(A708,3)</f>
        <v>002</v>
      </c>
    </row>
    <row r="709" customFormat="false" ht="13.5" hidden="false" customHeight="false" outlineLevel="0" collapsed="false">
      <c r="A709" s="66" t="s">
        <v>1170</v>
      </c>
      <c r="B709" s="66" t="s">
        <v>346</v>
      </c>
      <c r="C709" s="65" t="s">
        <v>484</v>
      </c>
      <c r="D709" s="57" t="str">
        <f aca="false">RIGHT(A709,3)</f>
        <v>093</v>
      </c>
    </row>
    <row r="710" customFormat="false" ht="13.5" hidden="false" customHeight="false" outlineLevel="0" collapsed="false">
      <c r="A710" s="66" t="s">
        <v>1171</v>
      </c>
      <c r="B710" s="66" t="s">
        <v>10</v>
      </c>
      <c r="C710" s="65" t="s">
        <v>484</v>
      </c>
      <c r="D710" s="57" t="str">
        <f aca="false">RIGHT(A710,3)</f>
        <v>001</v>
      </c>
    </row>
    <row r="711" customFormat="false" ht="13.5" hidden="false" customHeight="false" outlineLevel="0" collapsed="false">
      <c r="A711" s="66" t="s">
        <v>1172</v>
      </c>
      <c r="B711" s="66" t="s">
        <v>18</v>
      </c>
      <c r="C711" s="65" t="s">
        <v>484</v>
      </c>
      <c r="D711" s="57" t="str">
        <f aca="false">RIGHT(A711,3)</f>
        <v>002</v>
      </c>
    </row>
    <row r="712" customFormat="false" ht="13.5" hidden="false" customHeight="false" outlineLevel="0" collapsed="false">
      <c r="A712" s="66" t="s">
        <v>1173</v>
      </c>
      <c r="B712" s="66" t="s">
        <v>33</v>
      </c>
      <c r="C712" s="65" t="s">
        <v>484</v>
      </c>
      <c r="D712" s="57" t="str">
        <f aca="false">RIGHT(A712,3)</f>
        <v>005</v>
      </c>
    </row>
    <row r="713" customFormat="false" ht="13.5" hidden="false" customHeight="false" outlineLevel="0" collapsed="false">
      <c r="A713" s="66" t="s">
        <v>1174</v>
      </c>
      <c r="B713" s="66" t="s">
        <v>346</v>
      </c>
      <c r="C713" s="65" t="s">
        <v>484</v>
      </c>
      <c r="D713" s="57" t="str">
        <f aca="false">RIGHT(A713,3)</f>
        <v>093</v>
      </c>
    </row>
    <row r="714" customFormat="false" ht="13.5" hidden="false" customHeight="false" outlineLevel="0" collapsed="false">
      <c r="A714" s="63" t="s">
        <v>1175</v>
      </c>
      <c r="B714" s="64" t="s">
        <v>10</v>
      </c>
      <c r="C714" s="65"/>
      <c r="D714" s="57" t="str">
        <f aca="false">RIGHT(A714,3)</f>
        <v>001</v>
      </c>
    </row>
    <row r="715" customFormat="false" ht="13.5" hidden="false" customHeight="false" outlineLevel="0" collapsed="false">
      <c r="A715" s="66" t="s">
        <v>1176</v>
      </c>
      <c r="B715" s="66" t="s">
        <v>18</v>
      </c>
      <c r="C715" s="65" t="s">
        <v>484</v>
      </c>
      <c r="D715" s="57" t="str">
        <f aca="false">RIGHT(A715,3)</f>
        <v>002</v>
      </c>
    </row>
    <row r="716" customFormat="false" ht="13.5" hidden="false" customHeight="false" outlineLevel="0" collapsed="false">
      <c r="A716" s="66" t="s">
        <v>1177</v>
      </c>
      <c r="B716" s="66" t="s">
        <v>33</v>
      </c>
      <c r="C716" s="65" t="s">
        <v>484</v>
      </c>
      <c r="D716" s="57" t="str">
        <f aca="false">RIGHT(A716,3)</f>
        <v>005</v>
      </c>
    </row>
    <row r="717" customFormat="false" ht="13.5" hidden="false" customHeight="false" outlineLevel="0" collapsed="false">
      <c r="A717" s="66" t="s">
        <v>1178</v>
      </c>
      <c r="B717" s="66" t="s">
        <v>346</v>
      </c>
      <c r="C717" s="65" t="s">
        <v>484</v>
      </c>
      <c r="D717" s="57" t="str">
        <f aca="false">RIGHT(A717,3)</f>
        <v>093</v>
      </c>
    </row>
    <row r="718" customFormat="false" ht="13.5" hidden="false" customHeight="false" outlineLevel="0" collapsed="false">
      <c r="A718" s="63" t="s">
        <v>1179</v>
      </c>
      <c r="B718" s="64" t="s">
        <v>10</v>
      </c>
      <c r="C718" s="65"/>
      <c r="D718" s="57" t="str">
        <f aca="false">RIGHT(A718,3)</f>
        <v>001</v>
      </c>
    </row>
    <row r="719" customFormat="false" ht="13.5" hidden="false" customHeight="false" outlineLevel="0" collapsed="false">
      <c r="A719" s="66" t="s">
        <v>1180</v>
      </c>
      <c r="B719" s="66" t="s">
        <v>18</v>
      </c>
      <c r="C719" s="65" t="s">
        <v>484</v>
      </c>
      <c r="D719" s="57" t="str">
        <f aca="false">RIGHT(A719,3)</f>
        <v>002</v>
      </c>
    </row>
    <row r="720" customFormat="false" ht="13.5" hidden="false" customHeight="false" outlineLevel="0" collapsed="false">
      <c r="A720" s="66" t="s">
        <v>1181</v>
      </c>
      <c r="B720" s="66" t="s">
        <v>346</v>
      </c>
      <c r="C720" s="65" t="s">
        <v>484</v>
      </c>
      <c r="D720" s="57" t="str">
        <f aca="false">RIGHT(A720,3)</f>
        <v>093</v>
      </c>
    </row>
    <row r="721" customFormat="false" ht="13.5" hidden="false" customHeight="false" outlineLevel="0" collapsed="false">
      <c r="A721" s="66" t="s">
        <v>1182</v>
      </c>
      <c r="B721" s="66" t="s">
        <v>10</v>
      </c>
      <c r="C721" s="65" t="s">
        <v>484</v>
      </c>
      <c r="D721" s="57" t="str">
        <f aca="false">RIGHT(A721,3)</f>
        <v>001</v>
      </c>
    </row>
    <row r="722" customFormat="false" ht="13.5" hidden="false" customHeight="false" outlineLevel="0" collapsed="false">
      <c r="A722" s="66" t="s">
        <v>1183</v>
      </c>
      <c r="B722" s="66" t="s">
        <v>18</v>
      </c>
      <c r="C722" s="65" t="s">
        <v>484</v>
      </c>
      <c r="D722" s="57" t="str">
        <f aca="false">RIGHT(A722,3)</f>
        <v>002</v>
      </c>
    </row>
    <row r="723" customFormat="false" ht="13.5" hidden="false" customHeight="false" outlineLevel="0" collapsed="false">
      <c r="A723" s="66" t="s">
        <v>1184</v>
      </c>
      <c r="B723" s="66" t="s">
        <v>33</v>
      </c>
      <c r="C723" s="65" t="s">
        <v>484</v>
      </c>
      <c r="D723" s="57" t="str">
        <f aca="false">RIGHT(A723,3)</f>
        <v>005</v>
      </c>
    </row>
    <row r="724" customFormat="false" ht="13.5" hidden="false" customHeight="false" outlineLevel="0" collapsed="false">
      <c r="A724" s="66" t="s">
        <v>1185</v>
      </c>
      <c r="B724" s="66" t="s">
        <v>346</v>
      </c>
      <c r="C724" s="65" t="s">
        <v>484</v>
      </c>
      <c r="D724" s="57" t="str">
        <f aca="false">RIGHT(A724,3)</f>
        <v>093</v>
      </c>
    </row>
    <row r="725" customFormat="false" ht="13.5" hidden="false" customHeight="false" outlineLevel="0" collapsed="false">
      <c r="A725" s="66" t="s">
        <v>1186</v>
      </c>
      <c r="B725" s="66" t="s">
        <v>10</v>
      </c>
      <c r="C725" s="65" t="s">
        <v>484</v>
      </c>
      <c r="D725" s="57" t="str">
        <f aca="false">RIGHT(A725,3)</f>
        <v>001</v>
      </c>
    </row>
    <row r="726" customFormat="false" ht="13.5" hidden="false" customHeight="false" outlineLevel="0" collapsed="false">
      <c r="A726" s="63" t="s">
        <v>1187</v>
      </c>
      <c r="B726" s="64" t="s">
        <v>18</v>
      </c>
      <c r="C726" s="65"/>
      <c r="D726" s="57" t="str">
        <f aca="false">RIGHT(A726,3)</f>
        <v>002</v>
      </c>
    </row>
    <row r="727" customFormat="false" ht="13.5" hidden="false" customHeight="false" outlineLevel="0" collapsed="false">
      <c r="A727" s="66" t="s">
        <v>1188</v>
      </c>
      <c r="B727" s="66" t="s">
        <v>346</v>
      </c>
      <c r="C727" s="65" t="s">
        <v>484</v>
      </c>
      <c r="D727" s="57" t="str">
        <f aca="false">RIGHT(A727,3)</f>
        <v>093</v>
      </c>
    </row>
    <row r="728" customFormat="false" ht="13.5" hidden="false" customHeight="false" outlineLevel="0" collapsed="false">
      <c r="A728" s="66" t="s">
        <v>1189</v>
      </c>
      <c r="B728" s="66" t="s">
        <v>10</v>
      </c>
      <c r="C728" s="65" t="s">
        <v>484</v>
      </c>
      <c r="D728" s="57" t="str">
        <f aca="false">RIGHT(A728,3)</f>
        <v>001</v>
      </c>
    </row>
    <row r="729" customFormat="false" ht="13.5" hidden="false" customHeight="false" outlineLevel="0" collapsed="false">
      <c r="A729" s="66" t="s">
        <v>1190</v>
      </c>
      <c r="B729" s="66" t="s">
        <v>18</v>
      </c>
      <c r="C729" s="65" t="s">
        <v>484</v>
      </c>
      <c r="D729" s="57" t="str">
        <f aca="false">RIGHT(A729,3)</f>
        <v>002</v>
      </c>
    </row>
    <row r="730" customFormat="false" ht="13.5" hidden="false" customHeight="false" outlineLevel="0" collapsed="false">
      <c r="A730" s="66" t="s">
        <v>1191</v>
      </c>
      <c r="B730" s="66" t="s">
        <v>33</v>
      </c>
      <c r="C730" s="65" t="s">
        <v>484</v>
      </c>
      <c r="D730" s="57" t="str">
        <f aca="false">RIGHT(A730,3)</f>
        <v>005</v>
      </c>
    </row>
    <row r="731" customFormat="false" ht="13.5" hidden="false" customHeight="false" outlineLevel="0" collapsed="false">
      <c r="A731" s="66" t="s">
        <v>1192</v>
      </c>
      <c r="B731" s="66" t="s">
        <v>346</v>
      </c>
      <c r="C731" s="65" t="s">
        <v>484</v>
      </c>
      <c r="D731" s="57" t="str">
        <f aca="false">RIGHT(A731,3)</f>
        <v>093</v>
      </c>
    </row>
    <row r="732" customFormat="false" ht="13.5" hidden="false" customHeight="false" outlineLevel="0" collapsed="false">
      <c r="A732" s="63" t="s">
        <v>1193</v>
      </c>
      <c r="B732" s="64" t="s">
        <v>10</v>
      </c>
      <c r="C732" s="65"/>
      <c r="D732" s="57" t="str">
        <f aca="false">RIGHT(A732,3)</f>
        <v>001</v>
      </c>
    </row>
    <row r="733" customFormat="false" ht="13.5" hidden="false" customHeight="false" outlineLevel="0" collapsed="false">
      <c r="A733" s="66" t="s">
        <v>1194</v>
      </c>
      <c r="B733" s="66" t="s">
        <v>18</v>
      </c>
      <c r="C733" s="65" t="s">
        <v>484</v>
      </c>
      <c r="D733" s="57" t="str">
        <f aca="false">RIGHT(A733,3)</f>
        <v>002</v>
      </c>
    </row>
    <row r="734" customFormat="false" ht="13.5" hidden="false" customHeight="false" outlineLevel="0" collapsed="false">
      <c r="A734" s="66" t="s">
        <v>1195</v>
      </c>
      <c r="B734" s="66" t="s">
        <v>346</v>
      </c>
      <c r="C734" s="65" t="s">
        <v>484</v>
      </c>
      <c r="D734" s="57" t="str">
        <f aca="false">RIGHT(A734,3)</f>
        <v>093</v>
      </c>
    </row>
    <row r="735" customFormat="false" ht="13.5" hidden="false" customHeight="false" outlineLevel="0" collapsed="false">
      <c r="A735" s="66" t="s">
        <v>1196</v>
      </c>
      <c r="B735" s="66" t="s">
        <v>10</v>
      </c>
      <c r="C735" s="65" t="s">
        <v>484</v>
      </c>
      <c r="D735" s="57" t="str">
        <f aca="false">RIGHT(A735,3)</f>
        <v>001</v>
      </c>
    </row>
    <row r="736" customFormat="false" ht="13.5" hidden="false" customHeight="false" outlineLevel="0" collapsed="false">
      <c r="A736" s="66" t="s">
        <v>1197</v>
      </c>
      <c r="B736" s="66" t="s">
        <v>18</v>
      </c>
      <c r="C736" s="65" t="s">
        <v>484</v>
      </c>
      <c r="D736" s="57" t="str">
        <f aca="false">RIGHT(A736,3)</f>
        <v>002</v>
      </c>
    </row>
    <row r="737" customFormat="false" ht="13.5" hidden="false" customHeight="false" outlineLevel="0" collapsed="false">
      <c r="A737" s="66" t="s">
        <v>1198</v>
      </c>
      <c r="B737" s="66" t="s">
        <v>346</v>
      </c>
      <c r="C737" s="65" t="s">
        <v>484</v>
      </c>
      <c r="D737" s="57" t="str">
        <f aca="false">RIGHT(A737,3)</f>
        <v>093</v>
      </c>
    </row>
    <row r="738" customFormat="false" ht="13.5" hidden="false" customHeight="false" outlineLevel="0" collapsed="false">
      <c r="A738" s="66" t="s">
        <v>1199</v>
      </c>
      <c r="B738" s="66" t="s">
        <v>10</v>
      </c>
      <c r="C738" s="65" t="s">
        <v>484</v>
      </c>
      <c r="D738" s="57" t="str">
        <f aca="false">RIGHT(A738,3)</f>
        <v>001</v>
      </c>
    </row>
    <row r="739" customFormat="false" ht="13.5" hidden="false" customHeight="false" outlineLevel="0" collapsed="false">
      <c r="A739" s="63" t="s">
        <v>1200</v>
      </c>
      <c r="B739" s="64" t="s">
        <v>18</v>
      </c>
      <c r="C739" s="65"/>
      <c r="D739" s="57" t="str">
        <f aca="false">RIGHT(A739,3)</f>
        <v>002</v>
      </c>
    </row>
    <row r="740" customFormat="false" ht="13.5" hidden="false" customHeight="false" outlineLevel="0" collapsed="false">
      <c r="A740" s="66" t="s">
        <v>1201</v>
      </c>
      <c r="B740" s="66" t="s">
        <v>346</v>
      </c>
      <c r="C740" s="65" t="s">
        <v>484</v>
      </c>
      <c r="D740" s="57" t="str">
        <f aca="false">RIGHT(A740,3)</f>
        <v>093</v>
      </c>
    </row>
    <row r="741" customFormat="false" ht="13.5" hidden="false" customHeight="false" outlineLevel="0" collapsed="false">
      <c r="A741" s="66" t="s">
        <v>1202</v>
      </c>
      <c r="B741" s="66" t="s">
        <v>10</v>
      </c>
      <c r="C741" s="65" t="s">
        <v>484</v>
      </c>
      <c r="D741" s="57" t="str">
        <f aca="false">RIGHT(A741,3)</f>
        <v>001</v>
      </c>
    </row>
    <row r="742" customFormat="false" ht="13.5" hidden="false" customHeight="false" outlineLevel="0" collapsed="false">
      <c r="A742" s="66" t="s">
        <v>1203</v>
      </c>
      <c r="B742" s="66" t="s">
        <v>18</v>
      </c>
      <c r="C742" s="65" t="s">
        <v>484</v>
      </c>
      <c r="D742" s="57" t="str">
        <f aca="false">RIGHT(A742,3)</f>
        <v>002</v>
      </c>
    </row>
    <row r="743" customFormat="false" ht="13.5" hidden="false" customHeight="false" outlineLevel="0" collapsed="false">
      <c r="A743" s="66" t="s">
        <v>1204</v>
      </c>
      <c r="B743" s="66" t="s">
        <v>346</v>
      </c>
      <c r="C743" s="65" t="s">
        <v>484</v>
      </c>
      <c r="D743" s="57" t="str">
        <f aca="false">RIGHT(A743,3)</f>
        <v>093</v>
      </c>
    </row>
    <row r="744" customFormat="false" ht="13.5" hidden="false" customHeight="false" outlineLevel="0" collapsed="false">
      <c r="A744" s="66" t="s">
        <v>1205</v>
      </c>
      <c r="B744" s="66" t="s">
        <v>10</v>
      </c>
      <c r="C744" s="65" t="s">
        <v>484</v>
      </c>
      <c r="D744" s="57" t="str">
        <f aca="false">RIGHT(A744,3)</f>
        <v>001</v>
      </c>
    </row>
    <row r="745" customFormat="false" ht="13.5" hidden="false" customHeight="false" outlineLevel="0" collapsed="false">
      <c r="A745" s="66" t="s">
        <v>1206</v>
      </c>
      <c r="B745" s="66" t="s">
        <v>18</v>
      </c>
      <c r="C745" s="65" t="s">
        <v>484</v>
      </c>
      <c r="D745" s="57" t="str">
        <f aca="false">RIGHT(A745,3)</f>
        <v>002</v>
      </c>
    </row>
    <row r="746" customFormat="false" ht="13.5" hidden="false" customHeight="false" outlineLevel="0" collapsed="false">
      <c r="A746" s="66" t="s">
        <v>1207</v>
      </c>
      <c r="B746" s="66" t="s">
        <v>346</v>
      </c>
      <c r="C746" s="65" t="s">
        <v>484</v>
      </c>
      <c r="D746" s="57" t="str">
        <f aca="false">RIGHT(A746,3)</f>
        <v>093</v>
      </c>
    </row>
    <row r="747" customFormat="false" ht="13.5" hidden="false" customHeight="false" outlineLevel="0" collapsed="false">
      <c r="A747" s="63" t="s">
        <v>1208</v>
      </c>
      <c r="B747" s="64" t="s">
        <v>10</v>
      </c>
      <c r="C747" s="65"/>
      <c r="D747" s="57" t="str">
        <f aca="false">RIGHT(A747,3)</f>
        <v>001</v>
      </c>
    </row>
    <row r="748" customFormat="false" ht="13.5" hidden="false" customHeight="false" outlineLevel="0" collapsed="false">
      <c r="A748" s="63" t="s">
        <v>1209</v>
      </c>
      <c r="B748" s="64" t="s">
        <v>18</v>
      </c>
      <c r="C748" s="65"/>
      <c r="D748" s="57" t="str">
        <f aca="false">RIGHT(A748,3)</f>
        <v>002</v>
      </c>
    </row>
    <row r="749" customFormat="false" ht="13.5" hidden="false" customHeight="false" outlineLevel="0" collapsed="false">
      <c r="A749" s="66" t="s">
        <v>1210</v>
      </c>
      <c r="B749" s="66" t="s">
        <v>33</v>
      </c>
      <c r="C749" s="65" t="s">
        <v>484</v>
      </c>
      <c r="D749" s="57" t="str">
        <f aca="false">RIGHT(A749,3)</f>
        <v>005</v>
      </c>
    </row>
    <row r="750" customFormat="false" ht="13.5" hidden="false" customHeight="false" outlineLevel="0" collapsed="false">
      <c r="A750" s="63" t="s">
        <v>1211</v>
      </c>
      <c r="B750" s="64" t="s">
        <v>10</v>
      </c>
      <c r="C750" s="65"/>
      <c r="D750" s="57" t="str">
        <f aca="false">RIGHT(A750,3)</f>
        <v>001</v>
      </c>
    </row>
    <row r="751" customFormat="false" ht="13.5" hidden="false" customHeight="false" outlineLevel="0" collapsed="false">
      <c r="A751" s="66" t="s">
        <v>1212</v>
      </c>
      <c r="B751" s="66" t="s">
        <v>18</v>
      </c>
      <c r="C751" s="65" t="s">
        <v>484</v>
      </c>
      <c r="D751" s="57" t="str">
        <f aca="false">RIGHT(A751,3)</f>
        <v>002</v>
      </c>
    </row>
    <row r="752" customFormat="false" ht="13.5" hidden="false" customHeight="false" outlineLevel="0" collapsed="false">
      <c r="A752" s="66" t="s">
        <v>1213</v>
      </c>
      <c r="B752" s="66" t="s">
        <v>33</v>
      </c>
      <c r="C752" s="65" t="s">
        <v>484</v>
      </c>
      <c r="D752" s="57" t="str">
        <f aca="false">RIGHT(A752,3)</f>
        <v>005</v>
      </c>
    </row>
    <row r="753" customFormat="false" ht="13.5" hidden="false" customHeight="false" outlineLevel="0" collapsed="false">
      <c r="A753" s="66" t="s">
        <v>1214</v>
      </c>
      <c r="B753" s="66" t="s">
        <v>346</v>
      </c>
      <c r="C753" s="65" t="s">
        <v>484</v>
      </c>
      <c r="D753" s="57" t="str">
        <f aca="false">RIGHT(A753,3)</f>
        <v>093</v>
      </c>
    </row>
    <row r="754" customFormat="false" ht="13.5" hidden="false" customHeight="false" outlineLevel="0" collapsed="false">
      <c r="A754" s="66" t="s">
        <v>1215</v>
      </c>
      <c r="B754" s="66" t="s">
        <v>10</v>
      </c>
      <c r="C754" s="65" t="s">
        <v>484</v>
      </c>
      <c r="D754" s="57" t="str">
        <f aca="false">RIGHT(A754,3)</f>
        <v>001</v>
      </c>
    </row>
    <row r="755" customFormat="false" ht="13.5" hidden="false" customHeight="false" outlineLevel="0" collapsed="false">
      <c r="A755" s="66" t="s">
        <v>1216</v>
      </c>
      <c r="B755" s="66" t="s">
        <v>18</v>
      </c>
      <c r="C755" s="65" t="s">
        <v>484</v>
      </c>
      <c r="D755" s="57" t="str">
        <f aca="false">RIGHT(A755,3)</f>
        <v>002</v>
      </c>
    </row>
    <row r="756" customFormat="false" ht="13.5" hidden="false" customHeight="false" outlineLevel="0" collapsed="false">
      <c r="A756" s="66" t="s">
        <v>1217</v>
      </c>
      <c r="B756" s="66" t="s">
        <v>346</v>
      </c>
      <c r="C756" s="65" t="s">
        <v>484</v>
      </c>
      <c r="D756" s="57" t="str">
        <f aca="false">RIGHT(A756,3)</f>
        <v>093</v>
      </c>
    </row>
    <row r="757" customFormat="false" ht="13.5" hidden="false" customHeight="false" outlineLevel="0" collapsed="false">
      <c r="A757" s="63" t="s">
        <v>1218</v>
      </c>
      <c r="B757" s="64" t="s">
        <v>10</v>
      </c>
      <c r="C757" s="65"/>
      <c r="D757" s="57" t="str">
        <f aca="false">RIGHT(A757,3)</f>
        <v>001</v>
      </c>
    </row>
    <row r="758" customFormat="false" ht="13.5" hidden="false" customHeight="false" outlineLevel="0" collapsed="false">
      <c r="A758" s="63" t="s">
        <v>1219</v>
      </c>
      <c r="B758" s="64" t="s">
        <v>18</v>
      </c>
      <c r="C758" s="65"/>
      <c r="D758" s="57" t="str">
        <f aca="false">RIGHT(A758,3)</f>
        <v>002</v>
      </c>
    </row>
    <row r="759" customFormat="false" ht="13.5" hidden="false" customHeight="false" outlineLevel="0" collapsed="false">
      <c r="A759" s="66" t="s">
        <v>1220</v>
      </c>
      <c r="B759" s="66" t="s">
        <v>346</v>
      </c>
      <c r="C759" s="65" t="s">
        <v>484</v>
      </c>
      <c r="D759" s="57" t="str">
        <f aca="false">RIGHT(A759,3)</f>
        <v>093</v>
      </c>
    </row>
    <row r="760" customFormat="false" ht="13.5" hidden="false" customHeight="false" outlineLevel="0" collapsed="false">
      <c r="A760" s="63" t="s">
        <v>1221</v>
      </c>
      <c r="B760" s="64" t="s">
        <v>10</v>
      </c>
      <c r="C760" s="65"/>
      <c r="D760" s="57" t="str">
        <f aca="false">RIGHT(A760,3)</f>
        <v>001</v>
      </c>
    </row>
    <row r="761" customFormat="false" ht="13.5" hidden="false" customHeight="false" outlineLevel="0" collapsed="false">
      <c r="A761" s="66" t="s">
        <v>1222</v>
      </c>
      <c r="B761" s="66" t="s">
        <v>18</v>
      </c>
      <c r="C761" s="65" t="s">
        <v>484</v>
      </c>
      <c r="D761" s="57" t="str">
        <f aca="false">RIGHT(A761,3)</f>
        <v>002</v>
      </c>
    </row>
    <row r="762" customFormat="false" ht="13.5" hidden="false" customHeight="false" outlineLevel="0" collapsed="false">
      <c r="A762" s="66" t="s">
        <v>1223</v>
      </c>
      <c r="B762" s="66" t="s">
        <v>346</v>
      </c>
      <c r="C762" s="65" t="s">
        <v>484</v>
      </c>
      <c r="D762" s="57" t="str">
        <f aca="false">RIGHT(A762,3)</f>
        <v>093</v>
      </c>
    </row>
    <row r="763" customFormat="false" ht="13.5" hidden="false" customHeight="false" outlineLevel="0" collapsed="false">
      <c r="A763" s="66" t="s">
        <v>1224</v>
      </c>
      <c r="B763" s="66" t="s">
        <v>10</v>
      </c>
      <c r="C763" s="65" t="s">
        <v>484</v>
      </c>
      <c r="D763" s="57" t="str">
        <f aca="false">RIGHT(A763,3)</f>
        <v>001</v>
      </c>
    </row>
    <row r="764" customFormat="false" ht="13.5" hidden="false" customHeight="false" outlineLevel="0" collapsed="false">
      <c r="A764" s="63" t="s">
        <v>1225</v>
      </c>
      <c r="B764" s="64" t="s">
        <v>18</v>
      </c>
      <c r="C764" s="65"/>
      <c r="D764" s="57" t="str">
        <f aca="false">RIGHT(A764,3)</f>
        <v>002</v>
      </c>
    </row>
    <row r="765" customFormat="false" ht="13.5" hidden="false" customHeight="false" outlineLevel="0" collapsed="false">
      <c r="A765" s="66" t="s">
        <v>1226</v>
      </c>
      <c r="B765" s="66" t="s">
        <v>33</v>
      </c>
      <c r="C765" s="65" t="s">
        <v>484</v>
      </c>
      <c r="D765" s="57" t="str">
        <f aca="false">RIGHT(A765,3)</f>
        <v>005</v>
      </c>
    </row>
    <row r="766" customFormat="false" ht="13.5" hidden="false" customHeight="false" outlineLevel="0" collapsed="false">
      <c r="A766" s="66" t="s">
        <v>1227</v>
      </c>
      <c r="B766" s="66" t="s">
        <v>346</v>
      </c>
      <c r="C766" s="65" t="s">
        <v>484</v>
      </c>
      <c r="D766" s="57" t="str">
        <f aca="false">RIGHT(A766,3)</f>
        <v>093</v>
      </c>
    </row>
    <row r="767" customFormat="false" ht="13.5" hidden="false" customHeight="false" outlineLevel="0" collapsed="false">
      <c r="A767" s="63" t="s">
        <v>1228</v>
      </c>
      <c r="B767" s="64" t="s">
        <v>10</v>
      </c>
      <c r="C767" s="65"/>
      <c r="D767" s="57" t="str">
        <f aca="false">RIGHT(A767,3)</f>
        <v>001</v>
      </c>
    </row>
    <row r="768" customFormat="false" ht="13.5" hidden="false" customHeight="false" outlineLevel="0" collapsed="false">
      <c r="A768" s="66" t="s">
        <v>1229</v>
      </c>
      <c r="B768" s="66" t="s">
        <v>18</v>
      </c>
      <c r="C768" s="65" t="s">
        <v>484</v>
      </c>
      <c r="D768" s="57" t="str">
        <f aca="false">RIGHT(A768,3)</f>
        <v>002</v>
      </c>
    </row>
    <row r="769" customFormat="false" ht="13.5" hidden="false" customHeight="false" outlineLevel="0" collapsed="false">
      <c r="A769" s="66" t="s">
        <v>1230</v>
      </c>
      <c r="B769" s="66" t="s">
        <v>33</v>
      </c>
      <c r="C769" s="65" t="s">
        <v>484</v>
      </c>
      <c r="D769" s="57" t="str">
        <f aca="false">RIGHT(A769,3)</f>
        <v>005</v>
      </c>
    </row>
    <row r="770" customFormat="false" ht="13.5" hidden="false" customHeight="false" outlineLevel="0" collapsed="false">
      <c r="A770" s="66" t="s">
        <v>1231</v>
      </c>
      <c r="B770" s="66" t="s">
        <v>346</v>
      </c>
      <c r="C770" s="65" t="s">
        <v>484</v>
      </c>
      <c r="D770" s="57" t="str">
        <f aca="false">RIGHT(A770,3)</f>
        <v>093</v>
      </c>
    </row>
    <row r="771" customFormat="false" ht="13.5" hidden="false" customHeight="false" outlineLevel="0" collapsed="false">
      <c r="A771" s="66" t="s">
        <v>1232</v>
      </c>
      <c r="B771" s="66" t="s">
        <v>10</v>
      </c>
      <c r="C771" s="65" t="s">
        <v>484</v>
      </c>
      <c r="D771" s="57" t="str">
        <f aca="false">RIGHT(A771,3)</f>
        <v>001</v>
      </c>
    </row>
    <row r="772" customFormat="false" ht="13.5" hidden="false" customHeight="false" outlineLevel="0" collapsed="false">
      <c r="A772" s="66" t="s">
        <v>1233</v>
      </c>
      <c r="B772" s="66" t="s">
        <v>18</v>
      </c>
      <c r="C772" s="65" t="s">
        <v>484</v>
      </c>
      <c r="D772" s="57" t="str">
        <f aca="false">RIGHT(A772,3)</f>
        <v>002</v>
      </c>
    </row>
    <row r="773" customFormat="false" ht="13.5" hidden="false" customHeight="false" outlineLevel="0" collapsed="false">
      <c r="A773" s="66" t="s">
        <v>1234</v>
      </c>
      <c r="B773" s="66" t="s">
        <v>33</v>
      </c>
      <c r="C773" s="65" t="s">
        <v>484</v>
      </c>
      <c r="D773" s="57" t="str">
        <f aca="false">RIGHT(A773,3)</f>
        <v>005</v>
      </c>
    </row>
    <row r="774" customFormat="false" ht="13.5" hidden="false" customHeight="false" outlineLevel="0" collapsed="false">
      <c r="A774" s="66" t="s">
        <v>1235</v>
      </c>
      <c r="B774" s="66" t="s">
        <v>346</v>
      </c>
      <c r="C774" s="65" t="s">
        <v>484</v>
      </c>
      <c r="D774" s="57" t="str">
        <f aca="false">RIGHT(A774,3)</f>
        <v>093</v>
      </c>
    </row>
    <row r="775" customFormat="false" ht="13.5" hidden="false" customHeight="false" outlineLevel="0" collapsed="false">
      <c r="A775" s="66" t="s">
        <v>1236</v>
      </c>
      <c r="B775" s="66" t="s">
        <v>10</v>
      </c>
      <c r="C775" s="65" t="s">
        <v>484</v>
      </c>
      <c r="D775" s="57" t="str">
        <f aca="false">RIGHT(A775,3)</f>
        <v>001</v>
      </c>
    </row>
    <row r="776" customFormat="false" ht="13.5" hidden="false" customHeight="false" outlineLevel="0" collapsed="false">
      <c r="A776" s="63" t="s">
        <v>1237</v>
      </c>
      <c r="B776" s="64" t="s">
        <v>18</v>
      </c>
      <c r="C776" s="65"/>
      <c r="D776" s="57" t="str">
        <f aca="false">RIGHT(A776,3)</f>
        <v>002</v>
      </c>
    </row>
    <row r="777" customFormat="false" ht="13.5" hidden="false" customHeight="false" outlineLevel="0" collapsed="false">
      <c r="A777" s="66" t="s">
        <v>1238</v>
      </c>
      <c r="B777" s="66" t="s">
        <v>346</v>
      </c>
      <c r="C777" s="65" t="s">
        <v>484</v>
      </c>
      <c r="D777" s="57" t="str">
        <f aca="false">RIGHT(A777,3)</f>
        <v>093</v>
      </c>
    </row>
    <row r="778" customFormat="false" ht="13.5" hidden="false" customHeight="false" outlineLevel="0" collapsed="false">
      <c r="A778" s="66" t="s">
        <v>1239</v>
      </c>
      <c r="B778" s="66" t="s">
        <v>10</v>
      </c>
      <c r="C778" s="65" t="s">
        <v>484</v>
      </c>
      <c r="D778" s="57" t="str">
        <f aca="false">RIGHT(A778,3)</f>
        <v>001</v>
      </c>
    </row>
    <row r="779" customFormat="false" ht="13.5" hidden="false" customHeight="false" outlineLevel="0" collapsed="false">
      <c r="A779" s="66" t="s">
        <v>1240</v>
      </c>
      <c r="B779" s="66" t="s">
        <v>18</v>
      </c>
      <c r="C779" s="65" t="s">
        <v>484</v>
      </c>
      <c r="D779" s="57" t="str">
        <f aca="false">RIGHT(A779,3)</f>
        <v>002</v>
      </c>
    </row>
    <row r="780" customFormat="false" ht="13.5" hidden="false" customHeight="false" outlineLevel="0" collapsed="false">
      <c r="A780" s="66" t="s">
        <v>1241</v>
      </c>
      <c r="B780" s="66" t="s">
        <v>346</v>
      </c>
      <c r="C780" s="65" t="s">
        <v>484</v>
      </c>
      <c r="D780" s="57" t="str">
        <f aca="false">RIGHT(A780,3)</f>
        <v>093</v>
      </c>
    </row>
    <row r="781" customFormat="false" ht="13.5" hidden="false" customHeight="false" outlineLevel="0" collapsed="false">
      <c r="A781" s="63" t="s">
        <v>1242</v>
      </c>
      <c r="B781" s="64" t="s">
        <v>10</v>
      </c>
      <c r="C781" s="65"/>
      <c r="D781" s="57" t="str">
        <f aca="false">RIGHT(A781,3)</f>
        <v>001</v>
      </c>
    </row>
    <row r="782" customFormat="false" ht="13.5" hidden="false" customHeight="false" outlineLevel="0" collapsed="false">
      <c r="A782" s="66" t="s">
        <v>1243</v>
      </c>
      <c r="B782" s="66" t="s">
        <v>18</v>
      </c>
      <c r="C782" s="65" t="s">
        <v>484</v>
      </c>
      <c r="D782" s="57" t="str">
        <f aca="false">RIGHT(A782,3)</f>
        <v>002</v>
      </c>
    </row>
    <row r="783" customFormat="false" ht="13.5" hidden="false" customHeight="false" outlineLevel="0" collapsed="false">
      <c r="A783" s="66" t="s">
        <v>1244</v>
      </c>
      <c r="B783" s="66" t="s">
        <v>346</v>
      </c>
      <c r="C783" s="65" t="s">
        <v>484</v>
      </c>
      <c r="D783" s="57" t="str">
        <f aca="false">RIGHT(A783,3)</f>
        <v>093</v>
      </c>
    </row>
    <row r="784" customFormat="false" ht="13.5" hidden="false" customHeight="false" outlineLevel="0" collapsed="false">
      <c r="A784" s="63" t="s">
        <v>1245</v>
      </c>
      <c r="B784" s="64" t="s">
        <v>10</v>
      </c>
      <c r="C784" s="65"/>
      <c r="D784" s="57" t="str">
        <f aca="false">RIGHT(A784,3)</f>
        <v>001</v>
      </c>
    </row>
    <row r="785" customFormat="false" ht="13.5" hidden="false" customHeight="false" outlineLevel="0" collapsed="false">
      <c r="A785" s="63" t="s">
        <v>1246</v>
      </c>
      <c r="B785" s="64" t="s">
        <v>18</v>
      </c>
      <c r="C785" s="65"/>
      <c r="D785" s="57" t="str">
        <f aca="false">RIGHT(A785,3)</f>
        <v>002</v>
      </c>
    </row>
    <row r="786" customFormat="false" ht="13.5" hidden="false" customHeight="false" outlineLevel="0" collapsed="false">
      <c r="A786" s="63" t="s">
        <v>1247</v>
      </c>
      <c r="B786" s="64" t="s">
        <v>10</v>
      </c>
      <c r="C786" s="65"/>
      <c r="D786" s="57" t="str">
        <f aca="false">RIGHT(A786,3)</f>
        <v>001</v>
      </c>
    </row>
    <row r="787" customFormat="false" ht="13.5" hidden="false" customHeight="false" outlineLevel="0" collapsed="false">
      <c r="A787" s="63" t="s">
        <v>1248</v>
      </c>
      <c r="B787" s="64" t="s">
        <v>18</v>
      </c>
      <c r="C787" s="65"/>
      <c r="D787" s="57" t="str">
        <f aca="false">RIGHT(A787,3)</f>
        <v>002</v>
      </c>
    </row>
    <row r="788" customFormat="false" ht="13.5" hidden="false" customHeight="false" outlineLevel="0" collapsed="false">
      <c r="A788" s="63" t="s">
        <v>1249</v>
      </c>
      <c r="B788" s="64" t="s">
        <v>10</v>
      </c>
      <c r="C788" s="65"/>
      <c r="D788" s="57" t="str">
        <f aca="false">RIGHT(A788,3)</f>
        <v>001</v>
      </c>
    </row>
    <row r="789" customFormat="false" ht="13.5" hidden="false" customHeight="false" outlineLevel="0" collapsed="false">
      <c r="A789" s="63" t="s">
        <v>1250</v>
      </c>
      <c r="B789" s="64" t="s">
        <v>18</v>
      </c>
      <c r="C789" s="65"/>
      <c r="D789" s="57" t="str">
        <f aca="false">RIGHT(A789,3)</f>
        <v>002</v>
      </c>
    </row>
    <row r="790" customFormat="false" ht="13.5" hidden="false" customHeight="false" outlineLevel="0" collapsed="false">
      <c r="A790" s="63" t="s">
        <v>1251</v>
      </c>
      <c r="B790" s="64" t="s">
        <v>10</v>
      </c>
      <c r="C790" s="65"/>
      <c r="D790" s="57" t="str">
        <f aca="false">RIGHT(A790,3)</f>
        <v>001</v>
      </c>
    </row>
    <row r="791" customFormat="false" ht="13.5" hidden="false" customHeight="false" outlineLevel="0" collapsed="false">
      <c r="A791" s="63" t="s">
        <v>1252</v>
      </c>
      <c r="B791" s="64" t="s">
        <v>18</v>
      </c>
      <c r="C791" s="65"/>
      <c r="D791" s="57" t="str">
        <f aca="false">RIGHT(A791,3)</f>
        <v>002</v>
      </c>
    </row>
    <row r="792" customFormat="false" ht="13.5" hidden="false" customHeight="false" outlineLevel="0" collapsed="false">
      <c r="A792" s="63" t="s">
        <v>1253</v>
      </c>
      <c r="B792" s="64" t="s">
        <v>10</v>
      </c>
      <c r="C792" s="65"/>
      <c r="D792" s="57" t="str">
        <f aca="false">RIGHT(A792,3)</f>
        <v>001</v>
      </c>
    </row>
    <row r="793" customFormat="false" ht="13.5" hidden="false" customHeight="false" outlineLevel="0" collapsed="false">
      <c r="A793" s="63" t="s">
        <v>1254</v>
      </c>
      <c r="B793" s="64" t="s">
        <v>18</v>
      </c>
      <c r="C793" s="65"/>
      <c r="D793" s="57" t="str">
        <f aca="false">RIGHT(A793,3)</f>
        <v>002</v>
      </c>
    </row>
    <row r="794" customFormat="false" ht="13.5" hidden="false" customHeight="false" outlineLevel="0" collapsed="false">
      <c r="A794" s="63" t="s">
        <v>1255</v>
      </c>
      <c r="B794" s="64" t="s">
        <v>10</v>
      </c>
      <c r="C794" s="65"/>
      <c r="D794" s="57" t="str">
        <f aca="false">RIGHT(A794,3)</f>
        <v>001</v>
      </c>
    </row>
    <row r="795" customFormat="false" ht="13.5" hidden="false" customHeight="false" outlineLevel="0" collapsed="false">
      <c r="A795" s="63" t="s">
        <v>1256</v>
      </c>
      <c r="B795" s="64" t="s">
        <v>18</v>
      </c>
      <c r="C795" s="65"/>
      <c r="D795" s="57" t="str">
        <f aca="false">RIGHT(A795,3)</f>
        <v>002</v>
      </c>
    </row>
    <row r="796" customFormat="false" ht="13.5" hidden="false" customHeight="false" outlineLevel="0" collapsed="false">
      <c r="A796" s="63" t="s">
        <v>1257</v>
      </c>
      <c r="B796" s="64" t="s">
        <v>10</v>
      </c>
      <c r="C796" s="65"/>
      <c r="D796" s="57" t="str">
        <f aca="false">RIGHT(A796,3)</f>
        <v>001</v>
      </c>
    </row>
    <row r="797" customFormat="false" ht="13.5" hidden="false" customHeight="false" outlineLevel="0" collapsed="false">
      <c r="A797" s="63" t="s">
        <v>1258</v>
      </c>
      <c r="B797" s="64" t="s">
        <v>18</v>
      </c>
      <c r="C797" s="65"/>
      <c r="D797" s="57" t="str">
        <f aca="false">RIGHT(A797,3)</f>
        <v>002</v>
      </c>
    </row>
    <row r="798" customFormat="false" ht="13.5" hidden="false" customHeight="false" outlineLevel="0" collapsed="false">
      <c r="A798" s="63" t="s">
        <v>1259</v>
      </c>
      <c r="B798" s="64" t="s">
        <v>10</v>
      </c>
      <c r="C798" s="65"/>
      <c r="D798" s="57" t="str">
        <f aca="false">RIGHT(A798,3)</f>
        <v>001</v>
      </c>
    </row>
    <row r="799" customFormat="false" ht="13.5" hidden="false" customHeight="false" outlineLevel="0" collapsed="false">
      <c r="A799" s="63" t="s">
        <v>1260</v>
      </c>
      <c r="B799" s="64" t="s">
        <v>18</v>
      </c>
      <c r="C799" s="65"/>
      <c r="D799" s="57" t="str">
        <f aca="false">RIGHT(A799,3)</f>
        <v>002</v>
      </c>
    </row>
    <row r="800" customFormat="false" ht="13.5" hidden="false" customHeight="false" outlineLevel="0" collapsed="false">
      <c r="A800" s="63" t="s">
        <v>1261</v>
      </c>
      <c r="B800" s="64" t="s">
        <v>10</v>
      </c>
      <c r="C800" s="65"/>
      <c r="D800" s="57" t="str">
        <f aca="false">RIGHT(A800,3)</f>
        <v>001</v>
      </c>
    </row>
    <row r="801" customFormat="false" ht="13.5" hidden="false" customHeight="false" outlineLevel="0" collapsed="false">
      <c r="A801" s="63" t="s">
        <v>1262</v>
      </c>
      <c r="B801" s="64" t="s">
        <v>18</v>
      </c>
      <c r="C801" s="65"/>
      <c r="D801" s="57" t="str">
        <f aca="false">RIGHT(A801,3)</f>
        <v>002</v>
      </c>
    </row>
    <row r="802" customFormat="false" ht="13.5" hidden="false" customHeight="false" outlineLevel="0" collapsed="false">
      <c r="A802" s="63" t="s">
        <v>1263</v>
      </c>
      <c r="B802" s="64" t="s">
        <v>10</v>
      </c>
      <c r="C802" s="65"/>
      <c r="D802" s="57" t="str">
        <f aca="false">RIGHT(A802,3)</f>
        <v>001</v>
      </c>
    </row>
    <row r="803" customFormat="false" ht="13.5" hidden="false" customHeight="false" outlineLevel="0" collapsed="false">
      <c r="A803" s="63" t="s">
        <v>1264</v>
      </c>
      <c r="B803" s="64" t="s">
        <v>18</v>
      </c>
      <c r="C803" s="65"/>
      <c r="D803" s="57" t="str">
        <f aca="false">RIGHT(A803,3)</f>
        <v>002</v>
      </c>
    </row>
    <row r="804" customFormat="false" ht="13.5" hidden="false" customHeight="false" outlineLevel="0" collapsed="false">
      <c r="A804" s="63" t="s">
        <v>1265</v>
      </c>
      <c r="B804" s="64" t="s">
        <v>10</v>
      </c>
      <c r="C804" s="65"/>
      <c r="D804" s="57" t="str">
        <f aca="false">RIGHT(A804,3)</f>
        <v>001</v>
      </c>
    </row>
    <row r="805" customFormat="false" ht="13.5" hidden="false" customHeight="false" outlineLevel="0" collapsed="false">
      <c r="A805" s="63" t="s">
        <v>1266</v>
      </c>
      <c r="B805" s="64" t="s">
        <v>18</v>
      </c>
      <c r="C805" s="65"/>
      <c r="D805" s="57" t="str">
        <f aca="false">RIGHT(A805,3)</f>
        <v>002</v>
      </c>
    </row>
    <row r="806" customFormat="false" ht="13.5" hidden="false" customHeight="false" outlineLevel="0" collapsed="false">
      <c r="A806" s="63" t="s">
        <v>1267</v>
      </c>
      <c r="B806" s="64" t="s">
        <v>10</v>
      </c>
      <c r="C806" s="65"/>
      <c r="D806" s="57" t="str">
        <f aca="false">RIGHT(A806,3)</f>
        <v>001</v>
      </c>
    </row>
    <row r="807" customFormat="false" ht="13.5" hidden="false" customHeight="false" outlineLevel="0" collapsed="false">
      <c r="A807" s="63" t="s">
        <v>1268</v>
      </c>
      <c r="B807" s="64" t="s">
        <v>18</v>
      </c>
      <c r="C807" s="65"/>
      <c r="D807" s="57" t="str">
        <f aca="false">RIGHT(A807,3)</f>
        <v>002</v>
      </c>
    </row>
    <row r="808" customFormat="false" ht="13.5" hidden="false" customHeight="false" outlineLevel="0" collapsed="false">
      <c r="A808" s="63" t="s">
        <v>1269</v>
      </c>
      <c r="B808" s="64" t="s">
        <v>10</v>
      </c>
      <c r="C808" s="65"/>
      <c r="D808" s="57" t="str">
        <f aca="false">RIGHT(A808,3)</f>
        <v>001</v>
      </c>
    </row>
    <row r="809" customFormat="false" ht="13.5" hidden="false" customHeight="false" outlineLevel="0" collapsed="false">
      <c r="A809" s="63" t="s">
        <v>1270</v>
      </c>
      <c r="B809" s="64" t="s">
        <v>18</v>
      </c>
      <c r="C809" s="65"/>
      <c r="D809" s="57" t="str">
        <f aca="false">RIGHT(A809,3)</f>
        <v>002</v>
      </c>
    </row>
    <row r="810" customFormat="false" ht="13.5" hidden="false" customHeight="false" outlineLevel="0" collapsed="false">
      <c r="A810" s="63" t="s">
        <v>1271</v>
      </c>
      <c r="B810" s="64" t="s">
        <v>10</v>
      </c>
      <c r="C810" s="65"/>
      <c r="D810" s="57" t="str">
        <f aca="false">RIGHT(A810,3)</f>
        <v>001</v>
      </c>
    </row>
    <row r="811" customFormat="false" ht="13.5" hidden="false" customHeight="false" outlineLevel="0" collapsed="false">
      <c r="A811" s="63" t="s">
        <v>1272</v>
      </c>
      <c r="B811" s="64" t="s">
        <v>18</v>
      </c>
      <c r="C811" s="65"/>
      <c r="D811" s="57" t="str">
        <f aca="false">RIGHT(A811,3)</f>
        <v>002</v>
      </c>
    </row>
    <row r="812" customFormat="false" ht="13.5" hidden="false" customHeight="false" outlineLevel="0" collapsed="false">
      <c r="A812" s="63" t="s">
        <v>1273</v>
      </c>
      <c r="B812" s="64" t="s">
        <v>10</v>
      </c>
      <c r="C812" s="65"/>
      <c r="D812" s="57" t="str">
        <f aca="false">RIGHT(A812,3)</f>
        <v>001</v>
      </c>
    </row>
    <row r="813" customFormat="false" ht="13.5" hidden="false" customHeight="false" outlineLevel="0" collapsed="false">
      <c r="A813" s="63" t="s">
        <v>1274</v>
      </c>
      <c r="B813" s="64" t="s">
        <v>18</v>
      </c>
      <c r="C813" s="65"/>
      <c r="D813" s="57" t="str">
        <f aca="false">RIGHT(A813,3)</f>
        <v>002</v>
      </c>
    </row>
    <row r="814" customFormat="false" ht="13.5" hidden="false" customHeight="false" outlineLevel="0" collapsed="false">
      <c r="A814" s="63" t="s">
        <v>1275</v>
      </c>
      <c r="B814" s="64" t="s">
        <v>10</v>
      </c>
      <c r="C814" s="65"/>
      <c r="D814" s="57" t="str">
        <f aca="false">RIGHT(A814,3)</f>
        <v>001</v>
      </c>
    </row>
    <row r="815" customFormat="false" ht="13.5" hidden="false" customHeight="false" outlineLevel="0" collapsed="false">
      <c r="A815" s="63" t="s">
        <v>1276</v>
      </c>
      <c r="B815" s="64" t="s">
        <v>18</v>
      </c>
      <c r="C815" s="65"/>
      <c r="D815" s="57" t="str">
        <f aca="false">RIGHT(A815,3)</f>
        <v>002</v>
      </c>
    </row>
    <row r="816" customFormat="false" ht="13.5" hidden="false" customHeight="false" outlineLevel="0" collapsed="false">
      <c r="A816" s="63" t="s">
        <v>1277</v>
      </c>
      <c r="B816" s="64" t="s">
        <v>10</v>
      </c>
      <c r="C816" s="65"/>
      <c r="D816" s="57" t="str">
        <f aca="false">RIGHT(A816,3)</f>
        <v>001</v>
      </c>
    </row>
    <row r="817" customFormat="false" ht="13.5" hidden="false" customHeight="false" outlineLevel="0" collapsed="false">
      <c r="A817" s="63" t="s">
        <v>1278</v>
      </c>
      <c r="B817" s="64" t="s">
        <v>18</v>
      </c>
      <c r="C817" s="65"/>
      <c r="D817" s="57" t="str">
        <f aca="false">RIGHT(A817,3)</f>
        <v>002</v>
      </c>
    </row>
    <row r="818" customFormat="false" ht="13.5" hidden="false" customHeight="false" outlineLevel="0" collapsed="false">
      <c r="A818" s="63" t="s">
        <v>1279</v>
      </c>
      <c r="B818" s="64" t="s">
        <v>10</v>
      </c>
      <c r="C818" s="65"/>
      <c r="D818" s="57" t="str">
        <f aca="false">RIGHT(A818,3)</f>
        <v>001</v>
      </c>
    </row>
    <row r="819" customFormat="false" ht="13.5" hidden="false" customHeight="false" outlineLevel="0" collapsed="false">
      <c r="A819" s="63" t="s">
        <v>1280</v>
      </c>
      <c r="B819" s="64" t="s">
        <v>18</v>
      </c>
      <c r="C819" s="65"/>
      <c r="D819" s="57" t="str">
        <f aca="false">RIGHT(A819,3)</f>
        <v>002</v>
      </c>
    </row>
    <row r="820" customFormat="false" ht="13.5" hidden="false" customHeight="false" outlineLevel="0" collapsed="false">
      <c r="A820" s="63" t="s">
        <v>1281</v>
      </c>
      <c r="B820" s="64" t="s">
        <v>10</v>
      </c>
      <c r="C820" s="65"/>
      <c r="D820" s="57" t="str">
        <f aca="false">RIGHT(A820,3)</f>
        <v>001</v>
      </c>
    </row>
    <row r="821" customFormat="false" ht="13.5" hidden="false" customHeight="false" outlineLevel="0" collapsed="false">
      <c r="A821" s="63" t="s">
        <v>1282</v>
      </c>
      <c r="B821" s="64" t="s">
        <v>18</v>
      </c>
      <c r="C821" s="65"/>
      <c r="D821" s="57" t="str">
        <f aca="false">RIGHT(A821,3)</f>
        <v>002</v>
      </c>
    </row>
    <row r="822" customFormat="false" ht="13.5" hidden="false" customHeight="false" outlineLevel="0" collapsed="false">
      <c r="A822" s="63" t="s">
        <v>1283</v>
      </c>
      <c r="B822" s="64" t="s">
        <v>10</v>
      </c>
      <c r="C822" s="65"/>
      <c r="D822" s="57" t="str">
        <f aca="false">RIGHT(A822,3)</f>
        <v>001</v>
      </c>
    </row>
    <row r="823" customFormat="false" ht="13.5" hidden="false" customHeight="false" outlineLevel="0" collapsed="false">
      <c r="A823" s="63" t="s">
        <v>1284</v>
      </c>
      <c r="B823" s="64" t="s">
        <v>18</v>
      </c>
      <c r="C823" s="65"/>
      <c r="D823" s="57" t="str">
        <f aca="false">RIGHT(A823,3)</f>
        <v>002</v>
      </c>
    </row>
    <row r="824" customFormat="false" ht="13.5" hidden="false" customHeight="false" outlineLevel="0" collapsed="false">
      <c r="A824" s="63" t="s">
        <v>1285</v>
      </c>
      <c r="B824" s="64" t="s">
        <v>10</v>
      </c>
      <c r="C824" s="65"/>
      <c r="D824" s="57" t="str">
        <f aca="false">RIGHT(A824,3)</f>
        <v>001</v>
      </c>
    </row>
    <row r="825" customFormat="false" ht="13.5" hidden="false" customHeight="false" outlineLevel="0" collapsed="false">
      <c r="A825" s="63" t="s">
        <v>1286</v>
      </c>
      <c r="B825" s="64" t="s">
        <v>18</v>
      </c>
      <c r="C825" s="65"/>
      <c r="D825" s="57" t="str">
        <f aca="false">RIGHT(A825,3)</f>
        <v>002</v>
      </c>
    </row>
    <row r="826" customFormat="false" ht="13.5" hidden="false" customHeight="false" outlineLevel="0" collapsed="false">
      <c r="A826" s="63" t="s">
        <v>1287</v>
      </c>
      <c r="B826" s="64" t="s">
        <v>10</v>
      </c>
      <c r="C826" s="65"/>
      <c r="D826" s="57" t="str">
        <f aca="false">RIGHT(A826,3)</f>
        <v>001</v>
      </c>
    </row>
    <row r="827" customFormat="false" ht="13.5" hidden="false" customHeight="false" outlineLevel="0" collapsed="false">
      <c r="A827" s="63" t="s">
        <v>1288</v>
      </c>
      <c r="B827" s="64" t="s">
        <v>18</v>
      </c>
      <c r="C827" s="65"/>
      <c r="D827" s="57" t="str">
        <f aca="false">RIGHT(A827,3)</f>
        <v>002</v>
      </c>
    </row>
    <row r="828" customFormat="false" ht="13.5" hidden="false" customHeight="false" outlineLevel="0" collapsed="false">
      <c r="A828" s="63" t="s">
        <v>1289</v>
      </c>
      <c r="B828" s="64" t="s">
        <v>10</v>
      </c>
      <c r="C828" s="65"/>
      <c r="D828" s="57" t="str">
        <f aca="false">RIGHT(A828,3)</f>
        <v>001</v>
      </c>
    </row>
    <row r="829" customFormat="false" ht="13.5" hidden="false" customHeight="false" outlineLevel="0" collapsed="false">
      <c r="A829" s="63" t="s">
        <v>1290</v>
      </c>
      <c r="B829" s="64" t="s">
        <v>18</v>
      </c>
      <c r="C829" s="65"/>
      <c r="D829" s="57" t="str">
        <f aca="false">RIGHT(A829,3)</f>
        <v>002</v>
      </c>
    </row>
    <row r="830" customFormat="false" ht="13.5" hidden="false" customHeight="false" outlineLevel="0" collapsed="false">
      <c r="A830" s="63" t="s">
        <v>1291</v>
      </c>
      <c r="B830" s="64" t="s">
        <v>10</v>
      </c>
      <c r="C830" s="65"/>
      <c r="D830" s="57" t="str">
        <f aca="false">RIGHT(A830,3)</f>
        <v>001</v>
      </c>
    </row>
    <row r="831" customFormat="false" ht="13.5" hidden="false" customHeight="false" outlineLevel="0" collapsed="false">
      <c r="A831" s="63" t="s">
        <v>1292</v>
      </c>
      <c r="B831" s="64" t="s">
        <v>18</v>
      </c>
      <c r="C831" s="65"/>
      <c r="D831" s="57" t="str">
        <f aca="false">RIGHT(A831,3)</f>
        <v>002</v>
      </c>
    </row>
    <row r="832" customFormat="false" ht="13.5" hidden="false" customHeight="false" outlineLevel="0" collapsed="false">
      <c r="A832" s="63" t="s">
        <v>1293</v>
      </c>
      <c r="B832" s="64" t="s">
        <v>10</v>
      </c>
      <c r="C832" s="65"/>
      <c r="D832" s="57" t="str">
        <f aca="false">RIGHT(A832,3)</f>
        <v>001</v>
      </c>
    </row>
    <row r="833" customFormat="false" ht="13.5" hidden="false" customHeight="false" outlineLevel="0" collapsed="false">
      <c r="A833" s="63" t="s">
        <v>1294</v>
      </c>
      <c r="B833" s="64" t="s">
        <v>18</v>
      </c>
      <c r="C833" s="65"/>
      <c r="D833" s="57" t="str">
        <f aca="false">RIGHT(A833,3)</f>
        <v>002</v>
      </c>
    </row>
    <row r="834" customFormat="false" ht="13.5" hidden="false" customHeight="false" outlineLevel="0" collapsed="false">
      <c r="A834" s="63" t="s">
        <v>1295</v>
      </c>
      <c r="B834" s="64" t="s">
        <v>10</v>
      </c>
      <c r="C834" s="65"/>
      <c r="D834" s="57" t="str">
        <f aca="false">RIGHT(A834,3)</f>
        <v>001</v>
      </c>
    </row>
    <row r="835" customFormat="false" ht="13.5" hidden="false" customHeight="false" outlineLevel="0" collapsed="false">
      <c r="A835" s="63" t="s">
        <v>1296</v>
      </c>
      <c r="B835" s="64" t="s">
        <v>18</v>
      </c>
      <c r="C835" s="65"/>
      <c r="D835" s="57" t="str">
        <f aca="false">RIGHT(A835,3)</f>
        <v>002</v>
      </c>
    </row>
    <row r="836" customFormat="false" ht="13.5" hidden="false" customHeight="false" outlineLevel="0" collapsed="false">
      <c r="A836" s="63" t="s">
        <v>1297</v>
      </c>
      <c r="B836" s="64" t="s">
        <v>10</v>
      </c>
      <c r="C836" s="65"/>
      <c r="D836" s="57" t="str">
        <f aca="false">RIGHT(A836,3)</f>
        <v>001</v>
      </c>
    </row>
    <row r="837" customFormat="false" ht="13.5" hidden="false" customHeight="false" outlineLevel="0" collapsed="false">
      <c r="A837" s="63" t="s">
        <v>1298</v>
      </c>
      <c r="B837" s="64" t="s">
        <v>18</v>
      </c>
      <c r="C837" s="65"/>
      <c r="D837" s="57" t="str">
        <f aca="false">RIGHT(A837,3)</f>
        <v>002</v>
      </c>
    </row>
    <row r="838" customFormat="false" ht="13.5" hidden="false" customHeight="false" outlineLevel="0" collapsed="false">
      <c r="A838" s="63" t="s">
        <v>1299</v>
      </c>
      <c r="B838" s="64" t="s">
        <v>10</v>
      </c>
      <c r="C838" s="65"/>
      <c r="D838" s="57" t="str">
        <f aca="false">RIGHT(A838,3)</f>
        <v>001</v>
      </c>
    </row>
    <row r="839" customFormat="false" ht="13.5" hidden="false" customHeight="false" outlineLevel="0" collapsed="false">
      <c r="A839" s="63" t="s">
        <v>1300</v>
      </c>
      <c r="B839" s="64" t="s">
        <v>18</v>
      </c>
      <c r="C839" s="65"/>
      <c r="D839" s="57" t="str">
        <f aca="false">RIGHT(A839,3)</f>
        <v>002</v>
      </c>
    </row>
    <row r="840" customFormat="false" ht="13.5" hidden="false" customHeight="false" outlineLevel="0" collapsed="false">
      <c r="A840" s="63" t="s">
        <v>1301</v>
      </c>
      <c r="B840" s="64" t="s">
        <v>10</v>
      </c>
      <c r="C840" s="65"/>
      <c r="D840" s="57" t="str">
        <f aca="false">RIGHT(A840,3)</f>
        <v>001</v>
      </c>
    </row>
    <row r="841" customFormat="false" ht="13.5" hidden="false" customHeight="false" outlineLevel="0" collapsed="false">
      <c r="A841" s="63" t="s">
        <v>1302</v>
      </c>
      <c r="B841" s="64" t="s">
        <v>18</v>
      </c>
      <c r="C841" s="65"/>
      <c r="D841" s="57" t="str">
        <f aca="false">RIGHT(A841,3)</f>
        <v>002</v>
      </c>
    </row>
    <row r="842" customFormat="false" ht="13.5" hidden="false" customHeight="false" outlineLevel="0" collapsed="false">
      <c r="A842" s="63" t="s">
        <v>1303</v>
      </c>
      <c r="B842" s="64" t="s">
        <v>10</v>
      </c>
      <c r="C842" s="65"/>
      <c r="D842" s="57" t="str">
        <f aca="false">RIGHT(A842,3)</f>
        <v>001</v>
      </c>
    </row>
    <row r="843" customFormat="false" ht="13.5" hidden="false" customHeight="false" outlineLevel="0" collapsed="false">
      <c r="A843" s="63" t="s">
        <v>1304</v>
      </c>
      <c r="B843" s="64" t="s">
        <v>18</v>
      </c>
      <c r="C843" s="65"/>
      <c r="D843" s="57" t="str">
        <f aca="false">RIGHT(A843,3)</f>
        <v>002</v>
      </c>
    </row>
    <row r="844" customFormat="false" ht="13.5" hidden="false" customHeight="false" outlineLevel="0" collapsed="false">
      <c r="A844" s="63" t="s">
        <v>1305</v>
      </c>
      <c r="B844" s="64" t="s">
        <v>10</v>
      </c>
      <c r="C844" s="65"/>
      <c r="D844" s="57" t="str">
        <f aca="false">RIGHT(A844,3)</f>
        <v>001</v>
      </c>
    </row>
    <row r="845" customFormat="false" ht="13.5" hidden="false" customHeight="false" outlineLevel="0" collapsed="false">
      <c r="A845" s="63" t="s">
        <v>1306</v>
      </c>
      <c r="B845" s="64" t="s">
        <v>18</v>
      </c>
      <c r="C845" s="65"/>
      <c r="D845" s="57" t="str">
        <f aca="false">RIGHT(A845,3)</f>
        <v>002</v>
      </c>
    </row>
    <row r="846" customFormat="false" ht="13.5" hidden="false" customHeight="false" outlineLevel="0" collapsed="false">
      <c r="A846" s="63" t="s">
        <v>1307</v>
      </c>
      <c r="B846" s="64" t="s">
        <v>10</v>
      </c>
      <c r="C846" s="65"/>
      <c r="D846" s="57" t="str">
        <f aca="false">RIGHT(A846,3)</f>
        <v>001</v>
      </c>
    </row>
    <row r="847" customFormat="false" ht="13.5" hidden="false" customHeight="false" outlineLevel="0" collapsed="false">
      <c r="A847" s="63" t="s">
        <v>1308</v>
      </c>
      <c r="B847" s="64" t="s">
        <v>18</v>
      </c>
      <c r="C847" s="65"/>
      <c r="D847" s="57" t="str">
        <f aca="false">RIGHT(A847,3)</f>
        <v>002</v>
      </c>
    </row>
    <row r="848" customFormat="false" ht="13.5" hidden="false" customHeight="false" outlineLevel="0" collapsed="false">
      <c r="A848" s="63" t="s">
        <v>1309</v>
      </c>
      <c r="B848" s="64" t="s">
        <v>10</v>
      </c>
      <c r="C848" s="65"/>
      <c r="D848" s="57" t="str">
        <f aca="false">RIGHT(A848,3)</f>
        <v>001</v>
      </c>
    </row>
    <row r="849" customFormat="false" ht="13.5" hidden="false" customHeight="false" outlineLevel="0" collapsed="false">
      <c r="A849" s="63" t="s">
        <v>1310</v>
      </c>
      <c r="B849" s="64" t="s">
        <v>18</v>
      </c>
      <c r="C849" s="65"/>
      <c r="D849" s="57" t="str">
        <f aca="false">RIGHT(A849,3)</f>
        <v>002</v>
      </c>
    </row>
    <row r="850" customFormat="false" ht="13.5" hidden="false" customHeight="false" outlineLevel="0" collapsed="false">
      <c r="A850" s="63" t="s">
        <v>1311</v>
      </c>
      <c r="B850" s="64" t="s">
        <v>10</v>
      </c>
      <c r="C850" s="65"/>
      <c r="D850" s="57" t="str">
        <f aca="false">RIGHT(A850,3)</f>
        <v>001</v>
      </c>
    </row>
    <row r="851" customFormat="false" ht="13.5" hidden="false" customHeight="false" outlineLevel="0" collapsed="false">
      <c r="A851" s="63" t="s">
        <v>1312</v>
      </c>
      <c r="B851" s="64" t="s">
        <v>18</v>
      </c>
      <c r="C851" s="65"/>
      <c r="D851" s="57" t="str">
        <f aca="false">RIGHT(A851,3)</f>
        <v>002</v>
      </c>
    </row>
    <row r="852" customFormat="false" ht="13.5" hidden="false" customHeight="false" outlineLevel="0" collapsed="false">
      <c r="A852" s="63" t="s">
        <v>1313</v>
      </c>
      <c r="B852" s="64" t="s">
        <v>10</v>
      </c>
      <c r="C852" s="65"/>
      <c r="D852" s="57" t="str">
        <f aca="false">RIGHT(A852,3)</f>
        <v>001</v>
      </c>
    </row>
    <row r="853" customFormat="false" ht="13.5" hidden="false" customHeight="false" outlineLevel="0" collapsed="false">
      <c r="A853" s="63" t="s">
        <v>1314</v>
      </c>
      <c r="B853" s="64" t="s">
        <v>18</v>
      </c>
      <c r="C853" s="65"/>
      <c r="D853" s="57" t="str">
        <f aca="false">RIGHT(A853,3)</f>
        <v>002</v>
      </c>
    </row>
    <row r="854" customFormat="false" ht="13.5" hidden="false" customHeight="false" outlineLevel="0" collapsed="false">
      <c r="A854" s="63" t="s">
        <v>1315</v>
      </c>
      <c r="B854" s="64" t="s">
        <v>10</v>
      </c>
      <c r="C854" s="65"/>
      <c r="D854" s="57" t="str">
        <f aca="false">RIGHT(A854,3)</f>
        <v>001</v>
      </c>
    </row>
    <row r="855" customFormat="false" ht="13.5" hidden="false" customHeight="false" outlineLevel="0" collapsed="false">
      <c r="A855" s="63" t="s">
        <v>1316</v>
      </c>
      <c r="B855" s="64" t="s">
        <v>18</v>
      </c>
      <c r="C855" s="65"/>
      <c r="D855" s="57" t="str">
        <f aca="false">RIGHT(A855,3)</f>
        <v>002</v>
      </c>
    </row>
    <row r="856" customFormat="false" ht="13.5" hidden="false" customHeight="false" outlineLevel="0" collapsed="false">
      <c r="A856" s="63" t="s">
        <v>1317</v>
      </c>
      <c r="B856" s="64" t="s">
        <v>10</v>
      </c>
      <c r="C856" s="65"/>
      <c r="D856" s="57" t="str">
        <f aca="false">RIGHT(A856,3)</f>
        <v>001</v>
      </c>
    </row>
    <row r="857" customFormat="false" ht="13.5" hidden="false" customHeight="false" outlineLevel="0" collapsed="false">
      <c r="A857" s="63" t="s">
        <v>1318</v>
      </c>
      <c r="B857" s="64" t="s">
        <v>18</v>
      </c>
      <c r="C857" s="65"/>
      <c r="D857" s="57" t="str">
        <f aca="false">RIGHT(A857,3)</f>
        <v>002</v>
      </c>
    </row>
    <row r="858" customFormat="false" ht="13.5" hidden="false" customHeight="false" outlineLevel="0" collapsed="false">
      <c r="A858" s="63" t="s">
        <v>1319</v>
      </c>
      <c r="B858" s="64" t="s">
        <v>10</v>
      </c>
      <c r="C858" s="65"/>
      <c r="D858" s="57" t="str">
        <f aca="false">RIGHT(A858,3)</f>
        <v>001</v>
      </c>
    </row>
    <row r="859" customFormat="false" ht="13.5" hidden="false" customHeight="false" outlineLevel="0" collapsed="false">
      <c r="A859" s="63" t="s">
        <v>1320</v>
      </c>
      <c r="B859" s="64" t="s">
        <v>18</v>
      </c>
      <c r="C859" s="65"/>
      <c r="D859" s="57" t="str">
        <f aca="false">RIGHT(A859,3)</f>
        <v>002</v>
      </c>
    </row>
    <row r="860" customFormat="false" ht="13.5" hidden="false" customHeight="false" outlineLevel="0" collapsed="false">
      <c r="A860" s="63" t="s">
        <v>1321</v>
      </c>
      <c r="B860" s="64" t="s">
        <v>10</v>
      </c>
      <c r="C860" s="65"/>
      <c r="D860" s="57" t="str">
        <f aca="false">RIGHT(A860,3)</f>
        <v>001</v>
      </c>
    </row>
    <row r="861" customFormat="false" ht="13.5" hidden="false" customHeight="false" outlineLevel="0" collapsed="false">
      <c r="A861" s="63" t="s">
        <v>1322</v>
      </c>
      <c r="B861" s="64" t="s">
        <v>18</v>
      </c>
      <c r="C861" s="65"/>
      <c r="D861" s="57" t="str">
        <f aca="false">RIGHT(A861,3)</f>
        <v>002</v>
      </c>
    </row>
    <row r="862" customFormat="false" ht="13.5" hidden="false" customHeight="false" outlineLevel="0" collapsed="false">
      <c r="A862" s="63" t="s">
        <v>1323</v>
      </c>
      <c r="B862" s="64" t="s">
        <v>10</v>
      </c>
      <c r="C862" s="65"/>
      <c r="D862" s="57" t="str">
        <f aca="false">RIGHT(A862,3)</f>
        <v>001</v>
      </c>
    </row>
    <row r="863" customFormat="false" ht="13.5" hidden="false" customHeight="false" outlineLevel="0" collapsed="false">
      <c r="A863" s="63" t="s">
        <v>1324</v>
      </c>
      <c r="B863" s="64" t="s">
        <v>18</v>
      </c>
      <c r="C863" s="65"/>
      <c r="D863" s="57" t="str">
        <f aca="false">RIGHT(A863,3)</f>
        <v>002</v>
      </c>
    </row>
    <row r="864" customFormat="false" ht="13.5" hidden="false" customHeight="false" outlineLevel="0" collapsed="false">
      <c r="A864" s="63" t="s">
        <v>1325</v>
      </c>
      <c r="B864" s="64" t="s">
        <v>10</v>
      </c>
      <c r="C864" s="65"/>
      <c r="D864" s="57" t="str">
        <f aca="false">RIGHT(A864,3)</f>
        <v>001</v>
      </c>
    </row>
    <row r="865" customFormat="false" ht="13.5" hidden="false" customHeight="false" outlineLevel="0" collapsed="false">
      <c r="A865" s="63" t="s">
        <v>1326</v>
      </c>
      <c r="B865" s="64" t="s">
        <v>18</v>
      </c>
      <c r="C865" s="65"/>
      <c r="D865" s="57" t="str">
        <f aca="false">RIGHT(A865,3)</f>
        <v>002</v>
      </c>
    </row>
    <row r="866" customFormat="false" ht="13.5" hidden="false" customHeight="false" outlineLevel="0" collapsed="false">
      <c r="A866" s="63" t="s">
        <v>1327</v>
      </c>
      <c r="B866" s="64" t="s">
        <v>10</v>
      </c>
      <c r="C866" s="65"/>
      <c r="D866" s="57" t="str">
        <f aca="false">RIGHT(A866,3)</f>
        <v>001</v>
      </c>
    </row>
    <row r="867" customFormat="false" ht="13.5" hidden="false" customHeight="false" outlineLevel="0" collapsed="false">
      <c r="A867" s="63" t="s">
        <v>1328</v>
      </c>
      <c r="B867" s="64" t="s">
        <v>18</v>
      </c>
      <c r="C867" s="65"/>
      <c r="D867" s="57" t="str">
        <f aca="false">RIGHT(A867,3)</f>
        <v>002</v>
      </c>
    </row>
    <row r="868" customFormat="false" ht="13.5" hidden="false" customHeight="false" outlineLevel="0" collapsed="false">
      <c r="A868" s="63" t="s">
        <v>1329</v>
      </c>
      <c r="B868" s="64" t="s">
        <v>10</v>
      </c>
      <c r="C868" s="65"/>
      <c r="D868" s="57" t="str">
        <f aca="false">RIGHT(A868,3)</f>
        <v>001</v>
      </c>
    </row>
    <row r="869" customFormat="false" ht="13.5" hidden="false" customHeight="false" outlineLevel="0" collapsed="false">
      <c r="A869" s="63" t="s">
        <v>1330</v>
      </c>
      <c r="B869" s="64" t="s">
        <v>18</v>
      </c>
      <c r="C869" s="65"/>
      <c r="D869" s="57" t="str">
        <f aca="false">RIGHT(A869,3)</f>
        <v>002</v>
      </c>
    </row>
    <row r="870" customFormat="false" ht="13.5" hidden="false" customHeight="false" outlineLevel="0" collapsed="false">
      <c r="A870" s="63" t="s">
        <v>1331</v>
      </c>
      <c r="B870" s="64" t="s">
        <v>10</v>
      </c>
      <c r="C870" s="65"/>
      <c r="D870" s="57" t="str">
        <f aca="false">RIGHT(A870,3)</f>
        <v>001</v>
      </c>
    </row>
    <row r="871" customFormat="false" ht="13.5" hidden="false" customHeight="false" outlineLevel="0" collapsed="false">
      <c r="A871" s="63" t="s">
        <v>1332</v>
      </c>
      <c r="B871" s="64" t="s">
        <v>18</v>
      </c>
      <c r="C871" s="65"/>
      <c r="D871" s="57" t="str">
        <f aca="false">RIGHT(A871,3)</f>
        <v>002</v>
      </c>
    </row>
    <row r="872" customFormat="false" ht="13.5" hidden="false" customHeight="false" outlineLevel="0" collapsed="false">
      <c r="A872" s="63" t="s">
        <v>1333</v>
      </c>
      <c r="B872" s="64" t="s">
        <v>10</v>
      </c>
      <c r="C872" s="65"/>
      <c r="D872" s="57" t="str">
        <f aca="false">RIGHT(A872,3)</f>
        <v>001</v>
      </c>
    </row>
    <row r="873" customFormat="false" ht="13.5" hidden="false" customHeight="false" outlineLevel="0" collapsed="false">
      <c r="A873" s="63" t="s">
        <v>1334</v>
      </c>
      <c r="B873" s="64" t="s">
        <v>18</v>
      </c>
      <c r="C873" s="65"/>
      <c r="D873" s="57" t="str">
        <f aca="false">RIGHT(A873,3)</f>
        <v>002</v>
      </c>
    </row>
    <row r="874" customFormat="false" ht="13.5" hidden="false" customHeight="false" outlineLevel="0" collapsed="false">
      <c r="A874" s="63" t="s">
        <v>1335</v>
      </c>
      <c r="B874" s="64" t="s">
        <v>10</v>
      </c>
      <c r="C874" s="65"/>
      <c r="D874" s="57" t="str">
        <f aca="false">RIGHT(A874,3)</f>
        <v>001</v>
      </c>
    </row>
    <row r="875" customFormat="false" ht="13.5" hidden="false" customHeight="false" outlineLevel="0" collapsed="false">
      <c r="A875" s="63" t="s">
        <v>1336</v>
      </c>
      <c r="B875" s="64" t="s">
        <v>18</v>
      </c>
      <c r="C875" s="65"/>
      <c r="D875" s="57" t="str">
        <f aca="false">RIGHT(A875,3)</f>
        <v>002</v>
      </c>
    </row>
    <row r="876" customFormat="false" ht="13.5" hidden="false" customHeight="false" outlineLevel="0" collapsed="false">
      <c r="A876" s="63" t="s">
        <v>1337</v>
      </c>
      <c r="B876" s="64" t="s">
        <v>10</v>
      </c>
      <c r="C876" s="65"/>
      <c r="D876" s="57" t="str">
        <f aca="false">RIGHT(A876,3)</f>
        <v>001</v>
      </c>
    </row>
    <row r="877" customFormat="false" ht="13.5" hidden="false" customHeight="false" outlineLevel="0" collapsed="false">
      <c r="A877" s="63" t="s">
        <v>1338</v>
      </c>
      <c r="B877" s="64" t="s">
        <v>18</v>
      </c>
      <c r="C877" s="65"/>
      <c r="D877" s="57" t="str">
        <f aca="false">RIGHT(A877,3)</f>
        <v>002</v>
      </c>
    </row>
    <row r="878" customFormat="false" ht="13.5" hidden="false" customHeight="false" outlineLevel="0" collapsed="false">
      <c r="A878" s="63" t="s">
        <v>1339</v>
      </c>
      <c r="B878" s="64" t="s">
        <v>10</v>
      </c>
      <c r="C878" s="65"/>
      <c r="D878" s="57" t="str">
        <f aca="false">RIGHT(A878,3)</f>
        <v>001</v>
      </c>
    </row>
    <row r="879" customFormat="false" ht="13.5" hidden="false" customHeight="false" outlineLevel="0" collapsed="false">
      <c r="A879" s="63" t="s">
        <v>1340</v>
      </c>
      <c r="B879" s="64" t="s">
        <v>18</v>
      </c>
      <c r="C879" s="65"/>
      <c r="D879" s="57" t="str">
        <f aca="false">RIGHT(A879,3)</f>
        <v>002</v>
      </c>
    </row>
    <row r="880" customFormat="false" ht="13.5" hidden="false" customHeight="false" outlineLevel="0" collapsed="false">
      <c r="A880" s="63" t="s">
        <v>1341</v>
      </c>
      <c r="B880" s="64" t="s">
        <v>10</v>
      </c>
      <c r="C880" s="65"/>
      <c r="D880" s="57" t="str">
        <f aca="false">RIGHT(A880,3)</f>
        <v>001</v>
      </c>
    </row>
    <row r="881" customFormat="false" ht="13.5" hidden="false" customHeight="false" outlineLevel="0" collapsed="false">
      <c r="A881" s="63" t="s">
        <v>1342</v>
      </c>
      <c r="B881" s="64" t="s">
        <v>18</v>
      </c>
      <c r="C881" s="65"/>
      <c r="D881" s="57" t="str">
        <f aca="false">RIGHT(A881,3)</f>
        <v>002</v>
      </c>
    </row>
    <row r="882" customFormat="false" ht="13.5" hidden="false" customHeight="false" outlineLevel="0" collapsed="false">
      <c r="A882" s="63" t="s">
        <v>1343</v>
      </c>
      <c r="B882" s="64" t="s">
        <v>10</v>
      </c>
      <c r="C882" s="65"/>
      <c r="D882" s="57" t="str">
        <f aca="false">RIGHT(A882,3)</f>
        <v>001</v>
      </c>
    </row>
    <row r="883" customFormat="false" ht="13.5" hidden="false" customHeight="false" outlineLevel="0" collapsed="false">
      <c r="A883" s="63" t="s">
        <v>1344</v>
      </c>
      <c r="B883" s="64" t="s">
        <v>18</v>
      </c>
      <c r="C883" s="65"/>
      <c r="D883" s="57" t="str">
        <f aca="false">RIGHT(A883,3)</f>
        <v>002</v>
      </c>
    </row>
    <row r="884" customFormat="false" ht="13.5" hidden="false" customHeight="false" outlineLevel="0" collapsed="false">
      <c r="A884" s="63" t="s">
        <v>1345</v>
      </c>
      <c r="B884" s="64" t="s">
        <v>10</v>
      </c>
      <c r="C884" s="65"/>
      <c r="D884" s="57" t="str">
        <f aca="false">RIGHT(A884,3)</f>
        <v>001</v>
      </c>
    </row>
    <row r="885" customFormat="false" ht="13.5" hidden="false" customHeight="false" outlineLevel="0" collapsed="false">
      <c r="A885" s="63" t="s">
        <v>1346</v>
      </c>
      <c r="B885" s="64" t="s">
        <v>18</v>
      </c>
      <c r="C885" s="65"/>
      <c r="D885" s="57" t="str">
        <f aca="false">RIGHT(A885,3)</f>
        <v>002</v>
      </c>
    </row>
    <row r="886" customFormat="false" ht="13.5" hidden="false" customHeight="false" outlineLevel="0" collapsed="false">
      <c r="A886" s="63" t="s">
        <v>1347</v>
      </c>
      <c r="B886" s="64" t="s">
        <v>10</v>
      </c>
      <c r="C886" s="65"/>
      <c r="D886" s="57" t="str">
        <f aca="false">RIGHT(A886,3)</f>
        <v>001</v>
      </c>
    </row>
    <row r="887" customFormat="false" ht="13.5" hidden="false" customHeight="false" outlineLevel="0" collapsed="false">
      <c r="A887" s="63" t="s">
        <v>1348</v>
      </c>
      <c r="B887" s="64" t="s">
        <v>18</v>
      </c>
      <c r="C887" s="65"/>
      <c r="D887" s="57" t="str">
        <f aca="false">RIGHT(A887,3)</f>
        <v>002</v>
      </c>
    </row>
    <row r="888" customFormat="false" ht="13.5" hidden="false" customHeight="false" outlineLevel="0" collapsed="false">
      <c r="A888" s="63" t="s">
        <v>1349</v>
      </c>
      <c r="B888" s="64" t="s">
        <v>10</v>
      </c>
      <c r="C888" s="65"/>
      <c r="D888" s="57" t="str">
        <f aca="false">RIGHT(A888,3)</f>
        <v>001</v>
      </c>
    </row>
    <row r="889" customFormat="false" ht="13.5" hidden="false" customHeight="false" outlineLevel="0" collapsed="false">
      <c r="A889" s="63" t="s">
        <v>1350</v>
      </c>
      <c r="B889" s="64" t="s">
        <v>18</v>
      </c>
      <c r="C889" s="65"/>
      <c r="D889" s="57" t="str">
        <f aca="false">RIGHT(A889,3)</f>
        <v>002</v>
      </c>
    </row>
    <row r="890" customFormat="false" ht="13.5" hidden="false" customHeight="false" outlineLevel="0" collapsed="false">
      <c r="A890" s="63" t="s">
        <v>1351</v>
      </c>
      <c r="B890" s="64" t="s">
        <v>10</v>
      </c>
      <c r="C890" s="65"/>
      <c r="D890" s="57" t="str">
        <f aca="false">RIGHT(A890,3)</f>
        <v>001</v>
      </c>
    </row>
    <row r="891" customFormat="false" ht="13.5" hidden="false" customHeight="false" outlineLevel="0" collapsed="false">
      <c r="A891" s="63" t="s">
        <v>1352</v>
      </c>
      <c r="B891" s="64" t="s">
        <v>18</v>
      </c>
      <c r="C891" s="65"/>
      <c r="D891" s="57" t="str">
        <f aca="false">RIGHT(A891,3)</f>
        <v>002</v>
      </c>
    </row>
    <row r="892" customFormat="false" ht="13.5" hidden="false" customHeight="false" outlineLevel="0" collapsed="false">
      <c r="A892" s="63" t="s">
        <v>1353</v>
      </c>
      <c r="B892" s="64" t="s">
        <v>10</v>
      </c>
      <c r="C892" s="65"/>
      <c r="D892" s="57" t="str">
        <f aca="false">RIGHT(A892,3)</f>
        <v>001</v>
      </c>
    </row>
    <row r="893" customFormat="false" ht="13.5" hidden="false" customHeight="false" outlineLevel="0" collapsed="false">
      <c r="A893" s="63" t="s">
        <v>1354</v>
      </c>
      <c r="B893" s="64" t="s">
        <v>18</v>
      </c>
      <c r="C893" s="65"/>
      <c r="D893" s="57" t="str">
        <f aca="false">RIGHT(A893,3)</f>
        <v>002</v>
      </c>
    </row>
    <row r="894" customFormat="false" ht="13.5" hidden="false" customHeight="false" outlineLevel="0" collapsed="false">
      <c r="A894" s="63" t="s">
        <v>1355</v>
      </c>
      <c r="B894" s="64" t="s">
        <v>10</v>
      </c>
      <c r="C894" s="65"/>
      <c r="D894" s="57" t="str">
        <f aca="false">RIGHT(A894,3)</f>
        <v>001</v>
      </c>
    </row>
    <row r="895" customFormat="false" ht="13.5" hidden="false" customHeight="false" outlineLevel="0" collapsed="false">
      <c r="A895" s="63" t="s">
        <v>1356</v>
      </c>
      <c r="B895" s="64" t="s">
        <v>18</v>
      </c>
      <c r="C895" s="65"/>
      <c r="D895" s="57" t="str">
        <f aca="false">RIGHT(A895,3)</f>
        <v>002</v>
      </c>
    </row>
    <row r="896" customFormat="false" ht="13.5" hidden="false" customHeight="false" outlineLevel="0" collapsed="false">
      <c r="A896" s="63" t="s">
        <v>1357</v>
      </c>
      <c r="B896" s="64" t="s">
        <v>10</v>
      </c>
      <c r="C896" s="65"/>
      <c r="D896" s="57" t="str">
        <f aca="false">RIGHT(A896,3)</f>
        <v>001</v>
      </c>
    </row>
    <row r="897" customFormat="false" ht="13.5" hidden="false" customHeight="false" outlineLevel="0" collapsed="false">
      <c r="A897" s="63" t="s">
        <v>1358</v>
      </c>
      <c r="B897" s="64" t="s">
        <v>18</v>
      </c>
      <c r="C897" s="65"/>
      <c r="D897" s="57" t="str">
        <f aca="false">RIGHT(A897,3)</f>
        <v>002</v>
      </c>
    </row>
    <row r="898" customFormat="false" ht="13.5" hidden="false" customHeight="false" outlineLevel="0" collapsed="false">
      <c r="A898" s="63" t="s">
        <v>1359</v>
      </c>
      <c r="B898" s="64" t="s">
        <v>10</v>
      </c>
      <c r="C898" s="65"/>
      <c r="D898" s="57" t="str">
        <f aca="false">RIGHT(A898,3)</f>
        <v>001</v>
      </c>
    </row>
    <row r="899" customFormat="false" ht="13.5" hidden="false" customHeight="false" outlineLevel="0" collapsed="false">
      <c r="A899" s="63" t="s">
        <v>1360</v>
      </c>
      <c r="B899" s="64" t="s">
        <v>18</v>
      </c>
      <c r="C899" s="65"/>
      <c r="D899" s="57" t="str">
        <f aca="false">RIGHT(A899,3)</f>
        <v>002</v>
      </c>
    </row>
    <row r="900" customFormat="false" ht="13.5" hidden="false" customHeight="false" outlineLevel="0" collapsed="false">
      <c r="A900" s="63" t="s">
        <v>1361</v>
      </c>
      <c r="B900" s="64" t="s">
        <v>10</v>
      </c>
      <c r="C900" s="65"/>
      <c r="D900" s="57" t="str">
        <f aca="false">RIGHT(A900,3)</f>
        <v>001</v>
      </c>
    </row>
    <row r="901" customFormat="false" ht="13.5" hidden="false" customHeight="false" outlineLevel="0" collapsed="false">
      <c r="A901" s="63" t="s">
        <v>1362</v>
      </c>
      <c r="B901" s="64" t="s">
        <v>18</v>
      </c>
      <c r="C901" s="65"/>
      <c r="D901" s="57" t="str">
        <f aca="false">RIGHT(A901,3)</f>
        <v>002</v>
      </c>
    </row>
    <row r="902" customFormat="false" ht="13.5" hidden="false" customHeight="false" outlineLevel="0" collapsed="false">
      <c r="A902" s="63" t="s">
        <v>1363</v>
      </c>
      <c r="B902" s="64" t="s">
        <v>10</v>
      </c>
      <c r="C902" s="65"/>
      <c r="D902" s="57" t="str">
        <f aca="false">RIGHT(A902,3)</f>
        <v>001</v>
      </c>
    </row>
    <row r="903" customFormat="false" ht="13.5" hidden="false" customHeight="false" outlineLevel="0" collapsed="false">
      <c r="A903" s="63" t="s">
        <v>1364</v>
      </c>
      <c r="B903" s="64" t="s">
        <v>18</v>
      </c>
      <c r="C903" s="65"/>
      <c r="D903" s="57" t="str">
        <f aca="false">RIGHT(A903,3)</f>
        <v>002</v>
      </c>
    </row>
    <row r="904" customFormat="false" ht="13.5" hidden="false" customHeight="false" outlineLevel="0" collapsed="false">
      <c r="A904" s="63" t="s">
        <v>1365</v>
      </c>
      <c r="B904" s="64" t="s">
        <v>10</v>
      </c>
      <c r="C904" s="65"/>
      <c r="D904" s="57" t="str">
        <f aca="false">RIGHT(A904,3)</f>
        <v>001</v>
      </c>
    </row>
    <row r="905" customFormat="false" ht="13.5" hidden="false" customHeight="false" outlineLevel="0" collapsed="false">
      <c r="A905" s="63" t="s">
        <v>1366</v>
      </c>
      <c r="B905" s="64" t="s">
        <v>18</v>
      </c>
      <c r="C905" s="65"/>
      <c r="D905" s="57" t="str">
        <f aca="false">RIGHT(A905,3)</f>
        <v>002</v>
      </c>
    </row>
    <row r="906" customFormat="false" ht="13.5" hidden="false" customHeight="false" outlineLevel="0" collapsed="false">
      <c r="A906" s="63" t="s">
        <v>1367</v>
      </c>
      <c r="B906" s="64" t="s">
        <v>10</v>
      </c>
      <c r="C906" s="65"/>
      <c r="D906" s="57" t="str">
        <f aca="false">RIGHT(A906,3)</f>
        <v>001</v>
      </c>
    </row>
    <row r="907" customFormat="false" ht="13.5" hidden="false" customHeight="false" outlineLevel="0" collapsed="false">
      <c r="A907" s="63" t="s">
        <v>1368</v>
      </c>
      <c r="B907" s="64" t="s">
        <v>18</v>
      </c>
      <c r="C907" s="65"/>
      <c r="D907" s="57" t="str">
        <f aca="false">RIGHT(A907,3)</f>
        <v>002</v>
      </c>
    </row>
    <row r="908" customFormat="false" ht="13.5" hidden="false" customHeight="false" outlineLevel="0" collapsed="false">
      <c r="A908" s="63" t="s">
        <v>1369</v>
      </c>
      <c r="B908" s="64" t="s">
        <v>10</v>
      </c>
      <c r="C908" s="65"/>
      <c r="D908" s="57" t="str">
        <f aca="false">RIGHT(A908,3)</f>
        <v>001</v>
      </c>
    </row>
    <row r="909" customFormat="false" ht="13.5" hidden="false" customHeight="false" outlineLevel="0" collapsed="false">
      <c r="A909" s="63" t="s">
        <v>1370</v>
      </c>
      <c r="B909" s="64" t="s">
        <v>18</v>
      </c>
      <c r="C909" s="65"/>
      <c r="D909" s="57" t="str">
        <f aca="false">RIGHT(A909,3)</f>
        <v>002</v>
      </c>
    </row>
    <row r="910" customFormat="false" ht="13.5" hidden="false" customHeight="false" outlineLevel="0" collapsed="false">
      <c r="A910" s="63" t="s">
        <v>1371</v>
      </c>
      <c r="B910" s="64" t="s">
        <v>10</v>
      </c>
      <c r="C910" s="65"/>
      <c r="D910" s="57" t="str">
        <f aca="false">RIGHT(A910,3)</f>
        <v>001</v>
      </c>
    </row>
    <row r="911" customFormat="false" ht="13.5" hidden="false" customHeight="false" outlineLevel="0" collapsed="false">
      <c r="A911" s="63" t="s">
        <v>1372</v>
      </c>
      <c r="B911" s="64" t="s">
        <v>18</v>
      </c>
      <c r="C911" s="65"/>
      <c r="D911" s="57" t="str">
        <f aca="false">RIGHT(A911,3)</f>
        <v>002</v>
      </c>
    </row>
    <row r="912" customFormat="false" ht="13.5" hidden="false" customHeight="false" outlineLevel="0" collapsed="false">
      <c r="A912" s="63" t="s">
        <v>1373</v>
      </c>
      <c r="B912" s="64" t="s">
        <v>10</v>
      </c>
      <c r="C912" s="65"/>
      <c r="D912" s="57" t="str">
        <f aca="false">RIGHT(A912,3)</f>
        <v>001</v>
      </c>
    </row>
    <row r="913" customFormat="false" ht="13.5" hidden="false" customHeight="false" outlineLevel="0" collapsed="false">
      <c r="A913" s="63" t="s">
        <v>1374</v>
      </c>
      <c r="B913" s="64" t="s">
        <v>18</v>
      </c>
      <c r="C913" s="65"/>
      <c r="D913" s="57" t="str">
        <f aca="false">RIGHT(A913,3)</f>
        <v>002</v>
      </c>
    </row>
    <row r="914" customFormat="false" ht="13.5" hidden="false" customHeight="false" outlineLevel="0" collapsed="false">
      <c r="A914" s="63" t="s">
        <v>1375</v>
      </c>
      <c r="B914" s="64" t="s">
        <v>10</v>
      </c>
      <c r="C914" s="65"/>
      <c r="D914" s="57" t="str">
        <f aca="false">RIGHT(A914,3)</f>
        <v>001</v>
      </c>
    </row>
    <row r="915" customFormat="false" ht="13.5" hidden="false" customHeight="false" outlineLevel="0" collapsed="false">
      <c r="A915" s="63" t="s">
        <v>1376</v>
      </c>
      <c r="B915" s="64" t="s">
        <v>18</v>
      </c>
      <c r="C915" s="65"/>
      <c r="D915" s="57" t="str">
        <f aca="false">RIGHT(A915,3)</f>
        <v>002</v>
      </c>
    </row>
    <row r="916" customFormat="false" ht="13.5" hidden="false" customHeight="false" outlineLevel="0" collapsed="false">
      <c r="A916" s="63" t="s">
        <v>1377</v>
      </c>
      <c r="B916" s="64" t="s">
        <v>10</v>
      </c>
      <c r="C916" s="65"/>
      <c r="D916" s="57" t="str">
        <f aca="false">RIGHT(A916,3)</f>
        <v>001</v>
      </c>
    </row>
    <row r="917" customFormat="false" ht="13.5" hidden="false" customHeight="false" outlineLevel="0" collapsed="false">
      <c r="A917" s="63" t="s">
        <v>1378</v>
      </c>
      <c r="B917" s="64" t="s">
        <v>18</v>
      </c>
      <c r="C917" s="65"/>
      <c r="D917" s="57" t="str">
        <f aca="false">RIGHT(A917,3)</f>
        <v>002</v>
      </c>
    </row>
    <row r="918" customFormat="false" ht="13.5" hidden="false" customHeight="false" outlineLevel="0" collapsed="false">
      <c r="A918" s="63" t="s">
        <v>1379</v>
      </c>
      <c r="B918" s="64" t="s">
        <v>10</v>
      </c>
      <c r="C918" s="65"/>
      <c r="D918" s="57" t="str">
        <f aca="false">RIGHT(A918,3)</f>
        <v>001</v>
      </c>
    </row>
    <row r="919" customFormat="false" ht="13.5" hidden="false" customHeight="false" outlineLevel="0" collapsed="false">
      <c r="A919" s="63" t="s">
        <v>1380</v>
      </c>
      <c r="B919" s="64" t="s">
        <v>18</v>
      </c>
      <c r="C919" s="65"/>
      <c r="D919" s="57" t="str">
        <f aca="false">RIGHT(A919,3)</f>
        <v>002</v>
      </c>
    </row>
    <row r="920" customFormat="false" ht="13.5" hidden="false" customHeight="false" outlineLevel="0" collapsed="false">
      <c r="A920" s="63" t="s">
        <v>1381</v>
      </c>
      <c r="B920" s="64" t="s">
        <v>10</v>
      </c>
      <c r="C920" s="65"/>
      <c r="D920" s="57" t="str">
        <f aca="false">RIGHT(A920,3)</f>
        <v>001</v>
      </c>
    </row>
    <row r="921" customFormat="false" ht="13.5" hidden="false" customHeight="false" outlineLevel="0" collapsed="false">
      <c r="A921" s="63" t="s">
        <v>1382</v>
      </c>
      <c r="B921" s="64" t="s">
        <v>18</v>
      </c>
      <c r="C921" s="65"/>
      <c r="D921" s="57" t="str">
        <f aca="false">RIGHT(A921,3)</f>
        <v>002</v>
      </c>
    </row>
    <row r="922" customFormat="false" ht="13.5" hidden="false" customHeight="false" outlineLevel="0" collapsed="false">
      <c r="A922" s="63" t="s">
        <v>1383</v>
      </c>
      <c r="B922" s="64" t="s">
        <v>10</v>
      </c>
      <c r="C922" s="65"/>
      <c r="D922" s="57" t="str">
        <f aca="false">RIGHT(A922,3)</f>
        <v>001</v>
      </c>
    </row>
    <row r="923" customFormat="false" ht="13.5" hidden="false" customHeight="false" outlineLevel="0" collapsed="false">
      <c r="A923" s="63" t="s">
        <v>1384</v>
      </c>
      <c r="B923" s="64" t="s">
        <v>18</v>
      </c>
      <c r="C923" s="65"/>
      <c r="D923" s="57" t="str">
        <f aca="false">RIGHT(A923,3)</f>
        <v>002</v>
      </c>
    </row>
    <row r="924" customFormat="false" ht="13.5" hidden="false" customHeight="false" outlineLevel="0" collapsed="false">
      <c r="A924" s="63" t="s">
        <v>1385</v>
      </c>
      <c r="B924" s="64" t="s">
        <v>10</v>
      </c>
      <c r="C924" s="65"/>
      <c r="D924" s="57" t="str">
        <f aca="false">RIGHT(A924,3)</f>
        <v>001</v>
      </c>
    </row>
    <row r="925" customFormat="false" ht="13.5" hidden="false" customHeight="false" outlineLevel="0" collapsed="false">
      <c r="A925" s="63" t="s">
        <v>1386</v>
      </c>
      <c r="B925" s="64" t="s">
        <v>18</v>
      </c>
      <c r="C925" s="65"/>
      <c r="D925" s="57" t="str">
        <f aca="false">RIGHT(A925,3)</f>
        <v>002</v>
      </c>
    </row>
    <row r="926" customFormat="false" ht="13.5" hidden="false" customHeight="false" outlineLevel="0" collapsed="false">
      <c r="A926" s="63" t="s">
        <v>1387</v>
      </c>
      <c r="B926" s="64" t="s">
        <v>10</v>
      </c>
      <c r="C926" s="65"/>
      <c r="D926" s="57" t="str">
        <f aca="false">RIGHT(A926,3)</f>
        <v>001</v>
      </c>
    </row>
    <row r="927" customFormat="false" ht="13.5" hidden="false" customHeight="false" outlineLevel="0" collapsed="false">
      <c r="A927" s="63" t="s">
        <v>1388</v>
      </c>
      <c r="B927" s="64" t="s">
        <v>18</v>
      </c>
      <c r="C927" s="65"/>
      <c r="D927" s="57" t="str">
        <f aca="false">RIGHT(A927,3)</f>
        <v>002</v>
      </c>
    </row>
    <row r="928" customFormat="false" ht="13.5" hidden="false" customHeight="false" outlineLevel="0" collapsed="false">
      <c r="A928" s="63" t="s">
        <v>1389</v>
      </c>
      <c r="B928" s="64" t="s">
        <v>10</v>
      </c>
      <c r="C928" s="65"/>
      <c r="D928" s="57" t="str">
        <f aca="false">RIGHT(A928,3)</f>
        <v>001</v>
      </c>
    </row>
    <row r="929" customFormat="false" ht="13.5" hidden="false" customHeight="false" outlineLevel="0" collapsed="false">
      <c r="A929" s="63" t="s">
        <v>1390</v>
      </c>
      <c r="B929" s="64" t="s">
        <v>18</v>
      </c>
      <c r="C929" s="65"/>
      <c r="D929" s="57" t="str">
        <f aca="false">RIGHT(A929,3)</f>
        <v>002</v>
      </c>
    </row>
    <row r="930" customFormat="false" ht="13.5" hidden="false" customHeight="false" outlineLevel="0" collapsed="false">
      <c r="A930" s="63" t="s">
        <v>1391</v>
      </c>
      <c r="B930" s="64" t="s">
        <v>10</v>
      </c>
      <c r="C930" s="65"/>
      <c r="D930" s="57" t="str">
        <f aca="false">RIGHT(A930,3)</f>
        <v>001</v>
      </c>
    </row>
    <row r="931" customFormat="false" ht="13.5" hidden="false" customHeight="false" outlineLevel="0" collapsed="false">
      <c r="A931" s="63" t="s">
        <v>1392</v>
      </c>
      <c r="B931" s="64" t="s">
        <v>18</v>
      </c>
      <c r="C931" s="65"/>
      <c r="D931" s="57" t="str">
        <f aca="false">RIGHT(A931,3)</f>
        <v>002</v>
      </c>
    </row>
    <row r="932" customFormat="false" ht="13.5" hidden="false" customHeight="false" outlineLevel="0" collapsed="false">
      <c r="A932" s="63" t="s">
        <v>1393</v>
      </c>
      <c r="B932" s="64" t="s">
        <v>10</v>
      </c>
      <c r="C932" s="65"/>
      <c r="D932" s="57" t="str">
        <f aca="false">RIGHT(A932,3)</f>
        <v>001</v>
      </c>
    </row>
    <row r="933" customFormat="false" ht="13.5" hidden="false" customHeight="false" outlineLevel="0" collapsed="false">
      <c r="A933" s="63" t="s">
        <v>1394</v>
      </c>
      <c r="B933" s="64" t="s">
        <v>18</v>
      </c>
      <c r="C933" s="65"/>
      <c r="D933" s="57" t="str">
        <f aca="false">RIGHT(A933,3)</f>
        <v>002</v>
      </c>
    </row>
    <row r="934" customFormat="false" ht="13.5" hidden="false" customHeight="false" outlineLevel="0" collapsed="false">
      <c r="A934" s="63" t="s">
        <v>1395</v>
      </c>
      <c r="B934" s="64" t="s">
        <v>10</v>
      </c>
      <c r="C934" s="65"/>
      <c r="D934" s="57" t="str">
        <f aca="false">RIGHT(A934,3)</f>
        <v>001</v>
      </c>
    </row>
    <row r="935" customFormat="false" ht="13.5" hidden="false" customHeight="false" outlineLevel="0" collapsed="false">
      <c r="A935" s="63" t="s">
        <v>1396</v>
      </c>
      <c r="B935" s="64" t="s">
        <v>18</v>
      </c>
      <c r="C935" s="65"/>
      <c r="D935" s="57" t="str">
        <f aca="false">RIGHT(A935,3)</f>
        <v>002</v>
      </c>
    </row>
    <row r="936" customFormat="false" ht="13.5" hidden="false" customHeight="false" outlineLevel="0" collapsed="false">
      <c r="A936" s="63" t="s">
        <v>1397</v>
      </c>
      <c r="B936" s="64" t="s">
        <v>10</v>
      </c>
      <c r="C936" s="65"/>
      <c r="D936" s="57" t="str">
        <f aca="false">RIGHT(A936,3)</f>
        <v>001</v>
      </c>
    </row>
    <row r="937" customFormat="false" ht="13.5" hidden="false" customHeight="false" outlineLevel="0" collapsed="false">
      <c r="A937" s="63" t="s">
        <v>1398</v>
      </c>
      <c r="B937" s="64" t="s">
        <v>18</v>
      </c>
      <c r="C937" s="65"/>
      <c r="D937" s="57" t="str">
        <f aca="false">RIGHT(A937,3)</f>
        <v>002</v>
      </c>
    </row>
    <row r="938" customFormat="false" ht="13.5" hidden="false" customHeight="false" outlineLevel="0" collapsed="false">
      <c r="A938" s="63" t="s">
        <v>1399</v>
      </c>
      <c r="B938" s="64" t="s">
        <v>10</v>
      </c>
      <c r="C938" s="65"/>
      <c r="D938" s="57" t="str">
        <f aca="false">RIGHT(A938,3)</f>
        <v>001</v>
      </c>
    </row>
    <row r="939" customFormat="false" ht="13.5" hidden="false" customHeight="false" outlineLevel="0" collapsed="false">
      <c r="A939" s="63" t="s">
        <v>1400</v>
      </c>
      <c r="B939" s="64" t="s">
        <v>18</v>
      </c>
      <c r="C939" s="65"/>
      <c r="D939" s="57" t="str">
        <f aca="false">RIGHT(A939,3)</f>
        <v>002</v>
      </c>
    </row>
    <row r="940" customFormat="false" ht="13.5" hidden="false" customHeight="false" outlineLevel="0" collapsed="false">
      <c r="A940" s="63" t="s">
        <v>1401</v>
      </c>
      <c r="B940" s="64" t="s">
        <v>10</v>
      </c>
      <c r="C940" s="65"/>
      <c r="D940" s="57" t="str">
        <f aca="false">RIGHT(A940,3)</f>
        <v>001</v>
      </c>
    </row>
    <row r="941" customFormat="false" ht="13.5" hidden="false" customHeight="false" outlineLevel="0" collapsed="false">
      <c r="A941" s="63" t="s">
        <v>1402</v>
      </c>
      <c r="B941" s="64" t="s">
        <v>18</v>
      </c>
      <c r="C941" s="65"/>
      <c r="D941" s="57" t="str">
        <f aca="false">RIGHT(A941,3)</f>
        <v>002</v>
      </c>
    </row>
    <row r="942" customFormat="false" ht="13.5" hidden="false" customHeight="false" outlineLevel="0" collapsed="false">
      <c r="A942" s="63" t="s">
        <v>1403</v>
      </c>
      <c r="B942" s="64" t="s">
        <v>10</v>
      </c>
      <c r="C942" s="65"/>
      <c r="D942" s="57" t="str">
        <f aca="false">RIGHT(A942,3)</f>
        <v>001</v>
      </c>
    </row>
    <row r="943" customFormat="false" ht="13.5" hidden="false" customHeight="false" outlineLevel="0" collapsed="false">
      <c r="A943" s="63" t="s">
        <v>1404</v>
      </c>
      <c r="B943" s="64" t="s">
        <v>18</v>
      </c>
      <c r="C943" s="65"/>
      <c r="D943" s="57" t="str">
        <f aca="false">RIGHT(A943,3)</f>
        <v>002</v>
      </c>
    </row>
    <row r="944" customFormat="false" ht="13.5" hidden="false" customHeight="false" outlineLevel="0" collapsed="false">
      <c r="A944" s="63" t="s">
        <v>1405</v>
      </c>
      <c r="B944" s="64" t="s">
        <v>10</v>
      </c>
      <c r="C944" s="65"/>
      <c r="D944" s="57" t="str">
        <f aca="false">RIGHT(A944,3)</f>
        <v>001</v>
      </c>
    </row>
    <row r="945" customFormat="false" ht="13.5" hidden="false" customHeight="false" outlineLevel="0" collapsed="false">
      <c r="A945" s="63" t="s">
        <v>1406</v>
      </c>
      <c r="B945" s="64" t="s">
        <v>18</v>
      </c>
      <c r="C945" s="65"/>
      <c r="D945" s="57" t="str">
        <f aca="false">RIGHT(A945,3)</f>
        <v>002</v>
      </c>
    </row>
    <row r="946" customFormat="false" ht="13.5" hidden="false" customHeight="false" outlineLevel="0" collapsed="false">
      <c r="A946" s="63" t="s">
        <v>1407</v>
      </c>
      <c r="B946" s="64" t="s">
        <v>10</v>
      </c>
      <c r="C946" s="65"/>
      <c r="D946" s="57" t="str">
        <f aca="false">RIGHT(A946,3)</f>
        <v>001</v>
      </c>
    </row>
    <row r="947" customFormat="false" ht="13.5" hidden="false" customHeight="false" outlineLevel="0" collapsed="false">
      <c r="A947" s="63" t="s">
        <v>1408</v>
      </c>
      <c r="B947" s="64" t="s">
        <v>18</v>
      </c>
      <c r="C947" s="65"/>
      <c r="D947" s="57" t="str">
        <f aca="false">RIGHT(A947,3)</f>
        <v>002</v>
      </c>
    </row>
    <row r="948" customFormat="false" ht="13.5" hidden="false" customHeight="false" outlineLevel="0" collapsed="false">
      <c r="A948" s="63" t="s">
        <v>1409</v>
      </c>
      <c r="B948" s="64" t="s">
        <v>10</v>
      </c>
      <c r="C948" s="65"/>
      <c r="D948" s="57" t="str">
        <f aca="false">RIGHT(A948,3)</f>
        <v>001</v>
      </c>
    </row>
    <row r="949" customFormat="false" ht="13.5" hidden="false" customHeight="false" outlineLevel="0" collapsed="false">
      <c r="A949" s="63" t="s">
        <v>1410</v>
      </c>
      <c r="B949" s="64" t="s">
        <v>18</v>
      </c>
      <c r="C949" s="65"/>
      <c r="D949" s="57" t="str">
        <f aca="false">RIGHT(A949,3)</f>
        <v>002</v>
      </c>
    </row>
    <row r="950" customFormat="false" ht="13.5" hidden="false" customHeight="false" outlineLevel="0" collapsed="false">
      <c r="A950" s="63" t="s">
        <v>1411</v>
      </c>
      <c r="B950" s="64" t="s">
        <v>10</v>
      </c>
      <c r="C950" s="65"/>
      <c r="D950" s="57" t="str">
        <f aca="false">RIGHT(A950,3)</f>
        <v>001</v>
      </c>
    </row>
    <row r="951" customFormat="false" ht="13.5" hidden="false" customHeight="false" outlineLevel="0" collapsed="false">
      <c r="A951" s="63" t="s">
        <v>1412</v>
      </c>
      <c r="B951" s="64" t="s">
        <v>18</v>
      </c>
      <c r="C951" s="65"/>
      <c r="D951" s="57" t="str">
        <f aca="false">RIGHT(A951,3)</f>
        <v>002</v>
      </c>
    </row>
    <row r="952" customFormat="false" ht="13.5" hidden="false" customHeight="false" outlineLevel="0" collapsed="false">
      <c r="A952" s="63" t="s">
        <v>1413</v>
      </c>
      <c r="B952" s="64" t="s">
        <v>10</v>
      </c>
      <c r="C952" s="65"/>
      <c r="D952" s="57" t="str">
        <f aca="false">RIGHT(A952,3)</f>
        <v>001</v>
      </c>
    </row>
    <row r="953" customFormat="false" ht="13.5" hidden="false" customHeight="false" outlineLevel="0" collapsed="false">
      <c r="A953" s="63" t="s">
        <v>1414</v>
      </c>
      <c r="B953" s="64" t="s">
        <v>18</v>
      </c>
      <c r="C953" s="65"/>
      <c r="D953" s="57" t="str">
        <f aca="false">RIGHT(A953,3)</f>
        <v>002</v>
      </c>
    </row>
    <row r="954" customFormat="false" ht="13.5" hidden="false" customHeight="false" outlineLevel="0" collapsed="false">
      <c r="A954" s="63" t="s">
        <v>1415</v>
      </c>
      <c r="B954" s="64" t="s">
        <v>10</v>
      </c>
      <c r="C954" s="65"/>
      <c r="D954" s="57" t="str">
        <f aca="false">RIGHT(A954,3)</f>
        <v>001</v>
      </c>
    </row>
    <row r="955" customFormat="false" ht="13.5" hidden="false" customHeight="false" outlineLevel="0" collapsed="false">
      <c r="A955" s="63" t="s">
        <v>1416</v>
      </c>
      <c r="B955" s="64" t="s">
        <v>18</v>
      </c>
      <c r="C955" s="65"/>
      <c r="D955" s="57" t="str">
        <f aca="false">RIGHT(A955,3)</f>
        <v>002</v>
      </c>
    </row>
    <row r="956" customFormat="false" ht="13.5" hidden="false" customHeight="false" outlineLevel="0" collapsed="false">
      <c r="A956" s="63" t="s">
        <v>1417</v>
      </c>
      <c r="B956" s="64" t="s">
        <v>10</v>
      </c>
      <c r="C956" s="65"/>
      <c r="D956" s="57" t="str">
        <f aca="false">RIGHT(A956,3)</f>
        <v>001</v>
      </c>
    </row>
    <row r="957" customFormat="false" ht="13.5" hidden="false" customHeight="false" outlineLevel="0" collapsed="false">
      <c r="A957" s="63" t="s">
        <v>1418</v>
      </c>
      <c r="B957" s="64" t="s">
        <v>18</v>
      </c>
      <c r="C957" s="65"/>
      <c r="D957" s="57" t="str">
        <f aca="false">RIGHT(A957,3)</f>
        <v>002</v>
      </c>
    </row>
    <row r="958" customFormat="false" ht="13.5" hidden="false" customHeight="false" outlineLevel="0" collapsed="false">
      <c r="A958" s="63" t="s">
        <v>1419</v>
      </c>
      <c r="B958" s="64" t="s">
        <v>10</v>
      </c>
      <c r="C958" s="65"/>
      <c r="D958" s="57" t="str">
        <f aca="false">RIGHT(A958,3)</f>
        <v>001</v>
      </c>
    </row>
    <row r="959" customFormat="false" ht="13.5" hidden="false" customHeight="false" outlineLevel="0" collapsed="false">
      <c r="A959" s="63" t="s">
        <v>1420</v>
      </c>
      <c r="B959" s="64" t="s">
        <v>18</v>
      </c>
      <c r="C959" s="65"/>
      <c r="D959" s="57" t="str">
        <f aca="false">RIGHT(A959,3)</f>
        <v>002</v>
      </c>
    </row>
    <row r="960" customFormat="false" ht="13.5" hidden="false" customHeight="false" outlineLevel="0" collapsed="false">
      <c r="A960" s="63" t="s">
        <v>1421</v>
      </c>
      <c r="B960" s="64" t="s">
        <v>10</v>
      </c>
      <c r="C960" s="65"/>
      <c r="D960" s="57" t="str">
        <f aca="false">RIGHT(A960,3)</f>
        <v>001</v>
      </c>
    </row>
    <row r="961" customFormat="false" ht="13.5" hidden="false" customHeight="false" outlineLevel="0" collapsed="false">
      <c r="A961" s="63" t="s">
        <v>1422</v>
      </c>
      <c r="B961" s="64" t="s">
        <v>18</v>
      </c>
      <c r="C961" s="65"/>
      <c r="D961" s="57" t="str">
        <f aca="false">RIGHT(A961,3)</f>
        <v>002</v>
      </c>
    </row>
    <row r="962" customFormat="false" ht="13.5" hidden="false" customHeight="false" outlineLevel="0" collapsed="false">
      <c r="A962" s="63" t="s">
        <v>1423</v>
      </c>
      <c r="B962" s="64" t="s">
        <v>10</v>
      </c>
      <c r="C962" s="65"/>
      <c r="D962" s="57" t="str">
        <f aca="false">RIGHT(A962,3)</f>
        <v>001</v>
      </c>
    </row>
    <row r="963" customFormat="false" ht="13.5" hidden="false" customHeight="false" outlineLevel="0" collapsed="false">
      <c r="A963" s="63" t="s">
        <v>1424</v>
      </c>
      <c r="B963" s="64" t="s">
        <v>18</v>
      </c>
      <c r="C963" s="65"/>
      <c r="D963" s="57" t="str">
        <f aca="false">RIGHT(A963,3)</f>
        <v>002</v>
      </c>
    </row>
    <row r="964" customFormat="false" ht="13.5" hidden="false" customHeight="false" outlineLevel="0" collapsed="false">
      <c r="A964" s="63" t="s">
        <v>1425</v>
      </c>
      <c r="B964" s="64" t="s">
        <v>10</v>
      </c>
      <c r="C964" s="65"/>
      <c r="D964" s="57" t="str">
        <f aca="false">RIGHT(A964,3)</f>
        <v>001</v>
      </c>
    </row>
    <row r="965" customFormat="false" ht="13.5" hidden="false" customHeight="false" outlineLevel="0" collapsed="false">
      <c r="A965" s="63" t="s">
        <v>1426</v>
      </c>
      <c r="B965" s="64" t="s">
        <v>18</v>
      </c>
      <c r="C965" s="65"/>
      <c r="D965" s="57" t="str">
        <f aca="false">RIGHT(A965,3)</f>
        <v>002</v>
      </c>
    </row>
    <row r="966" customFormat="false" ht="13.5" hidden="false" customHeight="false" outlineLevel="0" collapsed="false">
      <c r="A966" s="63" t="s">
        <v>1427</v>
      </c>
      <c r="B966" s="64" t="s">
        <v>10</v>
      </c>
      <c r="C966" s="65"/>
      <c r="D966" s="57" t="str">
        <f aca="false">RIGHT(A966,3)</f>
        <v>001</v>
      </c>
    </row>
    <row r="967" customFormat="false" ht="13.5" hidden="false" customHeight="false" outlineLevel="0" collapsed="false">
      <c r="A967" s="63" t="s">
        <v>1428</v>
      </c>
      <c r="B967" s="64" t="s">
        <v>18</v>
      </c>
      <c r="C967" s="65"/>
      <c r="D967" s="57" t="str">
        <f aca="false">RIGHT(A967,3)</f>
        <v>002</v>
      </c>
    </row>
    <row r="968" customFormat="false" ht="13.5" hidden="false" customHeight="false" outlineLevel="0" collapsed="false">
      <c r="A968" s="63" t="s">
        <v>1429</v>
      </c>
      <c r="B968" s="64" t="s">
        <v>10</v>
      </c>
      <c r="C968" s="65"/>
      <c r="D968" s="57" t="str">
        <f aca="false">RIGHT(A968,3)</f>
        <v>001</v>
      </c>
    </row>
    <row r="969" customFormat="false" ht="13.5" hidden="false" customHeight="false" outlineLevel="0" collapsed="false">
      <c r="A969" s="63" t="s">
        <v>1430</v>
      </c>
      <c r="B969" s="64" t="s">
        <v>18</v>
      </c>
      <c r="C969" s="65"/>
      <c r="D969" s="57" t="str">
        <f aca="false">RIGHT(A969,3)</f>
        <v>002</v>
      </c>
    </row>
    <row r="970" customFormat="false" ht="13.5" hidden="false" customHeight="false" outlineLevel="0" collapsed="false">
      <c r="A970" s="63" t="s">
        <v>1431</v>
      </c>
      <c r="B970" s="64" t="s">
        <v>10</v>
      </c>
      <c r="C970" s="65"/>
      <c r="D970" s="57" t="str">
        <f aca="false">RIGHT(A970,3)</f>
        <v>001</v>
      </c>
    </row>
    <row r="971" customFormat="false" ht="13.5" hidden="false" customHeight="false" outlineLevel="0" collapsed="false">
      <c r="A971" s="63" t="s">
        <v>1432</v>
      </c>
      <c r="B971" s="64" t="s">
        <v>18</v>
      </c>
      <c r="C971" s="65"/>
      <c r="D971" s="57" t="str">
        <f aca="false">RIGHT(A971,3)</f>
        <v>002</v>
      </c>
    </row>
    <row r="972" customFormat="false" ht="13.5" hidden="false" customHeight="false" outlineLevel="0" collapsed="false">
      <c r="A972" s="63" t="s">
        <v>1433</v>
      </c>
      <c r="B972" s="64" t="s">
        <v>10</v>
      </c>
      <c r="C972" s="65"/>
      <c r="D972" s="57" t="str">
        <f aca="false">RIGHT(A972,3)</f>
        <v>001</v>
      </c>
    </row>
    <row r="973" customFormat="false" ht="13.5" hidden="false" customHeight="false" outlineLevel="0" collapsed="false">
      <c r="A973" s="63" t="s">
        <v>1434</v>
      </c>
      <c r="B973" s="64" t="s">
        <v>18</v>
      </c>
      <c r="C973" s="65"/>
      <c r="D973" s="57" t="str">
        <f aca="false">RIGHT(A973,3)</f>
        <v>002</v>
      </c>
    </row>
    <row r="974" customFormat="false" ht="13.5" hidden="false" customHeight="false" outlineLevel="0" collapsed="false">
      <c r="A974" s="63" t="s">
        <v>1435</v>
      </c>
      <c r="B974" s="64" t="s">
        <v>10</v>
      </c>
      <c r="C974" s="65"/>
      <c r="D974" s="57" t="str">
        <f aca="false">RIGHT(A974,3)</f>
        <v>001</v>
      </c>
    </row>
    <row r="975" customFormat="false" ht="13.5" hidden="false" customHeight="false" outlineLevel="0" collapsed="false">
      <c r="A975" s="63" t="s">
        <v>1436</v>
      </c>
      <c r="B975" s="64" t="s">
        <v>18</v>
      </c>
      <c r="C975" s="65"/>
      <c r="D975" s="57" t="str">
        <f aca="false">RIGHT(A975,3)</f>
        <v>002</v>
      </c>
    </row>
    <row r="976" customFormat="false" ht="13.5" hidden="false" customHeight="false" outlineLevel="0" collapsed="false">
      <c r="A976" s="63" t="s">
        <v>1437</v>
      </c>
      <c r="B976" s="64" t="s">
        <v>10</v>
      </c>
      <c r="C976" s="65"/>
      <c r="D976" s="57" t="str">
        <f aca="false">RIGHT(A976,3)</f>
        <v>001</v>
      </c>
    </row>
    <row r="977" customFormat="false" ht="13.5" hidden="false" customHeight="false" outlineLevel="0" collapsed="false">
      <c r="A977" s="63" t="s">
        <v>1438</v>
      </c>
      <c r="B977" s="64" t="s">
        <v>18</v>
      </c>
      <c r="C977" s="65"/>
      <c r="D977" s="57" t="str">
        <f aca="false">RIGHT(A977,3)</f>
        <v>002</v>
      </c>
    </row>
    <row r="978" customFormat="false" ht="13.5" hidden="false" customHeight="false" outlineLevel="0" collapsed="false">
      <c r="A978" s="63" t="s">
        <v>1439</v>
      </c>
      <c r="B978" s="64" t="s">
        <v>10</v>
      </c>
      <c r="C978" s="65"/>
      <c r="D978" s="57" t="str">
        <f aca="false">RIGHT(A978,3)</f>
        <v>001</v>
      </c>
    </row>
    <row r="979" customFormat="false" ht="13.5" hidden="false" customHeight="false" outlineLevel="0" collapsed="false">
      <c r="A979" s="63" t="s">
        <v>1440</v>
      </c>
      <c r="B979" s="64" t="s">
        <v>18</v>
      </c>
      <c r="C979" s="65"/>
      <c r="D979" s="57" t="str">
        <f aca="false">RIGHT(A979,3)</f>
        <v>002</v>
      </c>
    </row>
    <row r="980" customFormat="false" ht="13.5" hidden="false" customHeight="false" outlineLevel="0" collapsed="false">
      <c r="A980" s="63" t="s">
        <v>1441</v>
      </c>
      <c r="B980" s="64" t="s">
        <v>10</v>
      </c>
      <c r="C980" s="65"/>
      <c r="D980" s="57" t="str">
        <f aca="false">RIGHT(A980,3)</f>
        <v>001</v>
      </c>
    </row>
    <row r="981" customFormat="false" ht="13.5" hidden="false" customHeight="false" outlineLevel="0" collapsed="false">
      <c r="A981" s="63" t="s">
        <v>1442</v>
      </c>
      <c r="B981" s="64" t="s">
        <v>18</v>
      </c>
      <c r="C981" s="65"/>
      <c r="D981" s="57" t="str">
        <f aca="false">RIGHT(A981,3)</f>
        <v>002</v>
      </c>
    </row>
    <row r="982" customFormat="false" ht="13.5" hidden="false" customHeight="false" outlineLevel="0" collapsed="false">
      <c r="A982" s="63" t="s">
        <v>1443</v>
      </c>
      <c r="B982" s="64" t="s">
        <v>10</v>
      </c>
      <c r="C982" s="65"/>
      <c r="D982" s="57" t="str">
        <f aca="false">RIGHT(A982,3)</f>
        <v>001</v>
      </c>
    </row>
    <row r="983" customFormat="false" ht="13.5" hidden="false" customHeight="false" outlineLevel="0" collapsed="false">
      <c r="A983" s="63" t="s">
        <v>1444</v>
      </c>
      <c r="B983" s="64" t="s">
        <v>18</v>
      </c>
      <c r="C983" s="65"/>
      <c r="D983" s="57" t="str">
        <f aca="false">RIGHT(A983,3)</f>
        <v>002</v>
      </c>
    </row>
    <row r="984" customFormat="false" ht="13.5" hidden="false" customHeight="false" outlineLevel="0" collapsed="false">
      <c r="A984" s="63" t="s">
        <v>1445</v>
      </c>
      <c r="B984" s="64" t="s">
        <v>10</v>
      </c>
      <c r="C984" s="65"/>
      <c r="D984" s="57" t="str">
        <f aca="false">RIGHT(A984,3)</f>
        <v>001</v>
      </c>
    </row>
    <row r="985" customFormat="false" ht="13.5" hidden="false" customHeight="false" outlineLevel="0" collapsed="false">
      <c r="A985" s="63" t="s">
        <v>1446</v>
      </c>
      <c r="B985" s="64" t="s">
        <v>18</v>
      </c>
      <c r="C985" s="65"/>
      <c r="D985" s="57" t="str">
        <f aca="false">RIGHT(A985,3)</f>
        <v>002</v>
      </c>
    </row>
    <row r="986" customFormat="false" ht="13.5" hidden="false" customHeight="false" outlineLevel="0" collapsed="false">
      <c r="A986" s="63" t="s">
        <v>1447</v>
      </c>
      <c r="B986" s="64" t="s">
        <v>10</v>
      </c>
      <c r="C986" s="65"/>
      <c r="D986" s="57" t="str">
        <f aca="false">RIGHT(A986,3)</f>
        <v>001</v>
      </c>
    </row>
    <row r="987" customFormat="false" ht="13.5" hidden="false" customHeight="false" outlineLevel="0" collapsed="false">
      <c r="A987" s="63" t="s">
        <v>1448</v>
      </c>
      <c r="B987" s="64" t="s">
        <v>18</v>
      </c>
      <c r="C987" s="65"/>
      <c r="D987" s="57" t="str">
        <f aca="false">RIGHT(A987,3)</f>
        <v>002</v>
      </c>
    </row>
    <row r="988" customFormat="false" ht="13.5" hidden="false" customHeight="false" outlineLevel="0" collapsed="false">
      <c r="A988" s="63" t="s">
        <v>1449</v>
      </c>
      <c r="B988" s="64" t="s">
        <v>10</v>
      </c>
      <c r="C988" s="65"/>
      <c r="D988" s="57" t="str">
        <f aca="false">RIGHT(A988,3)</f>
        <v>001</v>
      </c>
    </row>
    <row r="989" customFormat="false" ht="13.5" hidden="false" customHeight="false" outlineLevel="0" collapsed="false">
      <c r="A989" s="63" t="s">
        <v>1450</v>
      </c>
      <c r="B989" s="64" t="s">
        <v>18</v>
      </c>
      <c r="C989" s="65"/>
      <c r="D989" s="57" t="str">
        <f aca="false">RIGHT(A989,3)</f>
        <v>002</v>
      </c>
    </row>
    <row r="990" customFormat="false" ht="13.5" hidden="false" customHeight="false" outlineLevel="0" collapsed="false">
      <c r="A990" s="63" t="s">
        <v>1451</v>
      </c>
      <c r="B990" s="64" t="s">
        <v>10</v>
      </c>
      <c r="C990" s="65"/>
      <c r="D990" s="57" t="str">
        <f aca="false">RIGHT(A990,3)</f>
        <v>001</v>
      </c>
    </row>
    <row r="991" customFormat="false" ht="13.5" hidden="false" customHeight="false" outlineLevel="0" collapsed="false">
      <c r="A991" s="63" t="s">
        <v>1452</v>
      </c>
      <c r="B991" s="64" t="s">
        <v>18</v>
      </c>
      <c r="C991" s="65"/>
      <c r="D991" s="57" t="str">
        <f aca="false">RIGHT(A991,3)</f>
        <v>002</v>
      </c>
    </row>
    <row r="992" customFormat="false" ht="13.5" hidden="false" customHeight="false" outlineLevel="0" collapsed="false">
      <c r="A992" s="63" t="s">
        <v>1453</v>
      </c>
      <c r="B992" s="64" t="s">
        <v>10</v>
      </c>
      <c r="C992" s="65"/>
      <c r="D992" s="57" t="str">
        <f aca="false">RIGHT(A992,3)</f>
        <v>001</v>
      </c>
    </row>
    <row r="993" customFormat="false" ht="13.5" hidden="false" customHeight="false" outlineLevel="0" collapsed="false">
      <c r="A993" s="63" t="s">
        <v>1454</v>
      </c>
      <c r="B993" s="64" t="s">
        <v>18</v>
      </c>
      <c r="C993" s="65"/>
      <c r="D993" s="57" t="str">
        <f aca="false">RIGHT(A993,3)</f>
        <v>002</v>
      </c>
    </row>
    <row r="994" customFormat="false" ht="13.5" hidden="false" customHeight="false" outlineLevel="0" collapsed="false">
      <c r="A994" s="63" t="s">
        <v>1455</v>
      </c>
      <c r="B994" s="64" t="s">
        <v>10</v>
      </c>
      <c r="C994" s="65"/>
      <c r="D994" s="57" t="str">
        <f aca="false">RIGHT(A994,3)</f>
        <v>001</v>
      </c>
    </row>
    <row r="995" customFormat="false" ht="13.5" hidden="false" customHeight="false" outlineLevel="0" collapsed="false">
      <c r="A995" s="63" t="s">
        <v>1456</v>
      </c>
      <c r="B995" s="64" t="s">
        <v>18</v>
      </c>
      <c r="C995" s="65"/>
      <c r="D995" s="57" t="str">
        <f aca="false">RIGHT(A995,3)</f>
        <v>002</v>
      </c>
    </row>
    <row r="996" customFormat="false" ht="13.5" hidden="false" customHeight="false" outlineLevel="0" collapsed="false">
      <c r="A996" s="63" t="s">
        <v>1457</v>
      </c>
      <c r="B996" s="64" t="s">
        <v>10</v>
      </c>
      <c r="C996" s="65"/>
      <c r="D996" s="57" t="str">
        <f aca="false">RIGHT(A996,3)</f>
        <v>001</v>
      </c>
    </row>
    <row r="997" customFormat="false" ht="13.5" hidden="false" customHeight="false" outlineLevel="0" collapsed="false">
      <c r="A997" s="63" t="s">
        <v>1458</v>
      </c>
      <c r="B997" s="64" t="s">
        <v>18</v>
      </c>
      <c r="C997" s="65"/>
      <c r="D997" s="57" t="str">
        <f aca="false">RIGHT(A997,3)</f>
        <v>002</v>
      </c>
    </row>
    <row r="998" customFormat="false" ht="13.5" hidden="false" customHeight="false" outlineLevel="0" collapsed="false">
      <c r="A998" s="63" t="s">
        <v>1459</v>
      </c>
      <c r="B998" s="64" t="s">
        <v>10</v>
      </c>
      <c r="C998" s="65"/>
      <c r="D998" s="57" t="str">
        <f aca="false">RIGHT(A998,3)</f>
        <v>001</v>
      </c>
    </row>
    <row r="999" customFormat="false" ht="13.5" hidden="false" customHeight="false" outlineLevel="0" collapsed="false">
      <c r="A999" s="63" t="s">
        <v>1460</v>
      </c>
      <c r="B999" s="64" t="s">
        <v>18</v>
      </c>
      <c r="C999" s="65"/>
      <c r="D999" s="57" t="str">
        <f aca="false">RIGHT(A999,3)</f>
        <v>002</v>
      </c>
    </row>
    <row r="1000" customFormat="false" ht="13.5" hidden="false" customHeight="false" outlineLevel="0" collapsed="false">
      <c r="A1000" s="63" t="s">
        <v>1461</v>
      </c>
      <c r="B1000" s="64" t="s">
        <v>10</v>
      </c>
      <c r="C1000" s="65"/>
      <c r="D1000" s="57" t="str">
        <f aca="false">RIGHT(A1000,3)</f>
        <v>001</v>
      </c>
    </row>
    <row r="1001" customFormat="false" ht="13.5" hidden="false" customHeight="false" outlineLevel="0" collapsed="false">
      <c r="A1001" s="63" t="s">
        <v>1462</v>
      </c>
      <c r="B1001" s="64" t="s">
        <v>18</v>
      </c>
      <c r="C1001" s="65"/>
      <c r="D1001" s="57" t="str">
        <f aca="false">RIGHT(A1001,3)</f>
        <v>002</v>
      </c>
    </row>
    <row r="1002" customFormat="false" ht="13.5" hidden="false" customHeight="false" outlineLevel="0" collapsed="false">
      <c r="A1002" s="63" t="s">
        <v>1463</v>
      </c>
      <c r="B1002" s="64" t="s">
        <v>10</v>
      </c>
      <c r="C1002" s="65"/>
      <c r="D1002" s="57" t="str">
        <f aca="false">RIGHT(A1002,3)</f>
        <v>001</v>
      </c>
    </row>
    <row r="1003" customFormat="false" ht="13.5" hidden="false" customHeight="false" outlineLevel="0" collapsed="false">
      <c r="A1003" s="63" t="s">
        <v>1464</v>
      </c>
      <c r="B1003" s="64" t="s">
        <v>18</v>
      </c>
      <c r="C1003" s="65"/>
      <c r="D1003" s="57" t="str">
        <f aca="false">RIGHT(A1003,3)</f>
        <v>002</v>
      </c>
    </row>
    <row r="1004" customFormat="false" ht="13.5" hidden="false" customHeight="false" outlineLevel="0" collapsed="false">
      <c r="A1004" s="63" t="s">
        <v>1465</v>
      </c>
      <c r="B1004" s="64" t="s">
        <v>10</v>
      </c>
      <c r="C1004" s="65"/>
      <c r="D1004" s="57" t="str">
        <f aca="false">RIGHT(A1004,3)</f>
        <v>001</v>
      </c>
    </row>
    <row r="1005" customFormat="false" ht="13.5" hidden="false" customHeight="false" outlineLevel="0" collapsed="false">
      <c r="A1005" s="63" t="s">
        <v>1466</v>
      </c>
      <c r="B1005" s="64" t="s">
        <v>18</v>
      </c>
      <c r="C1005" s="65"/>
      <c r="D1005" s="57" t="str">
        <f aca="false">RIGHT(A1005,3)</f>
        <v>002</v>
      </c>
    </row>
    <row r="1006" customFormat="false" ht="13.5" hidden="false" customHeight="false" outlineLevel="0" collapsed="false">
      <c r="A1006" s="63" t="s">
        <v>1467</v>
      </c>
      <c r="B1006" s="64" t="s">
        <v>10</v>
      </c>
      <c r="C1006" s="65"/>
      <c r="D1006" s="57" t="str">
        <f aca="false">RIGHT(A1006,3)</f>
        <v>001</v>
      </c>
    </row>
    <row r="1007" customFormat="false" ht="13.5" hidden="false" customHeight="false" outlineLevel="0" collapsed="false">
      <c r="A1007" s="63" t="s">
        <v>1468</v>
      </c>
      <c r="B1007" s="64" t="s">
        <v>18</v>
      </c>
      <c r="C1007" s="65"/>
      <c r="D1007" s="57" t="str">
        <f aca="false">RIGHT(A1007,3)</f>
        <v>002</v>
      </c>
    </row>
    <row r="1008" customFormat="false" ht="13.5" hidden="false" customHeight="false" outlineLevel="0" collapsed="false">
      <c r="A1008" s="63" t="s">
        <v>1469</v>
      </c>
      <c r="B1008" s="64" t="s">
        <v>10</v>
      </c>
      <c r="C1008" s="65"/>
      <c r="D1008" s="57" t="str">
        <f aca="false">RIGHT(A1008,3)</f>
        <v>001</v>
      </c>
    </row>
    <row r="1009" customFormat="false" ht="13.5" hidden="false" customHeight="false" outlineLevel="0" collapsed="false">
      <c r="A1009" s="63" t="s">
        <v>1470</v>
      </c>
      <c r="B1009" s="64" t="s">
        <v>18</v>
      </c>
      <c r="C1009" s="65"/>
      <c r="D1009" s="57" t="str">
        <f aca="false">RIGHT(A1009,3)</f>
        <v>002</v>
      </c>
    </row>
    <row r="1010" customFormat="false" ht="13.5" hidden="false" customHeight="false" outlineLevel="0" collapsed="false">
      <c r="A1010" s="63" t="s">
        <v>1471</v>
      </c>
      <c r="B1010" s="64" t="s">
        <v>10</v>
      </c>
      <c r="C1010" s="65"/>
      <c r="D1010" s="57" t="str">
        <f aca="false">RIGHT(A1010,3)</f>
        <v>001</v>
      </c>
    </row>
    <row r="1011" customFormat="false" ht="13.5" hidden="false" customHeight="false" outlineLevel="0" collapsed="false">
      <c r="A1011" s="63" t="s">
        <v>1472</v>
      </c>
      <c r="B1011" s="64" t="s">
        <v>18</v>
      </c>
      <c r="C1011" s="65"/>
      <c r="D1011" s="57" t="str">
        <f aca="false">RIGHT(A1011,3)</f>
        <v>002</v>
      </c>
    </row>
    <row r="1012" customFormat="false" ht="13.5" hidden="false" customHeight="false" outlineLevel="0" collapsed="false">
      <c r="A1012" s="63" t="s">
        <v>1473</v>
      </c>
      <c r="B1012" s="64" t="s">
        <v>18</v>
      </c>
      <c r="C1012" s="65"/>
      <c r="D1012" s="57" t="str">
        <f aca="false">RIGHT(A1012,3)</f>
        <v>002</v>
      </c>
    </row>
    <row r="1013" customFormat="false" ht="13.5" hidden="false" customHeight="false" outlineLevel="0" collapsed="false">
      <c r="A1013" s="63" t="s">
        <v>1474</v>
      </c>
      <c r="B1013" s="64" t="s">
        <v>18</v>
      </c>
      <c r="C1013" s="65"/>
      <c r="D1013" s="57" t="str">
        <f aca="false">RIGHT(A1013,3)</f>
        <v>002</v>
      </c>
    </row>
    <row r="1014" customFormat="false" ht="13.5" hidden="false" customHeight="false" outlineLevel="0" collapsed="false">
      <c r="A1014" s="63" t="s">
        <v>1475</v>
      </c>
      <c r="B1014" s="64" t="s">
        <v>18</v>
      </c>
      <c r="C1014" s="65"/>
      <c r="D1014" s="57" t="str">
        <f aca="false">RIGHT(A1014,3)</f>
        <v>002</v>
      </c>
    </row>
    <row r="1015" customFormat="false" ht="13.5" hidden="false" customHeight="false" outlineLevel="0" collapsed="false">
      <c r="A1015" s="63" t="s">
        <v>1476</v>
      </c>
      <c r="B1015" s="64" t="s">
        <v>10</v>
      </c>
      <c r="C1015" s="65"/>
      <c r="D1015" s="57" t="str">
        <f aca="false">RIGHT(A1015,3)</f>
        <v>001</v>
      </c>
    </row>
    <row r="1016" customFormat="false" ht="13.5" hidden="false" customHeight="false" outlineLevel="0" collapsed="false">
      <c r="A1016" s="63" t="s">
        <v>1477</v>
      </c>
      <c r="B1016" s="64" t="s">
        <v>18</v>
      </c>
      <c r="C1016" s="65"/>
      <c r="D1016" s="57" t="str">
        <f aca="false">RIGHT(A1016,3)</f>
        <v>002</v>
      </c>
    </row>
    <row r="1017" customFormat="false" ht="13.5" hidden="false" customHeight="false" outlineLevel="0" collapsed="false">
      <c r="A1017" s="63" t="s">
        <v>1478</v>
      </c>
      <c r="B1017" s="64" t="s">
        <v>18</v>
      </c>
      <c r="C1017" s="65"/>
      <c r="D1017" s="57" t="str">
        <f aca="false">RIGHT(A1017,3)</f>
        <v>002</v>
      </c>
    </row>
    <row r="1018" customFormat="false" ht="13.5" hidden="false" customHeight="false" outlineLevel="0" collapsed="false">
      <c r="A1018" s="63" t="s">
        <v>1479</v>
      </c>
      <c r="B1018" s="64" t="s">
        <v>18</v>
      </c>
      <c r="C1018" s="65"/>
      <c r="D1018" s="57" t="str">
        <f aca="false">RIGHT(A1018,3)</f>
        <v>002</v>
      </c>
    </row>
    <row r="1019" customFormat="false" ht="13.5" hidden="false" customHeight="false" outlineLevel="0" collapsed="false">
      <c r="A1019" s="63" t="s">
        <v>1480</v>
      </c>
      <c r="B1019" s="64" t="s">
        <v>18</v>
      </c>
      <c r="C1019" s="65"/>
      <c r="D1019" s="57" t="str">
        <f aca="false">RIGHT(A1019,3)</f>
        <v>002</v>
      </c>
    </row>
    <row r="1020" customFormat="false" ht="13.5" hidden="false" customHeight="false" outlineLevel="0" collapsed="false">
      <c r="A1020" s="63" t="s">
        <v>1481</v>
      </c>
      <c r="B1020" s="64" t="s">
        <v>18</v>
      </c>
      <c r="C1020" s="65"/>
      <c r="D1020" s="57" t="str">
        <f aca="false">RIGHT(A1020,3)</f>
        <v>002</v>
      </c>
    </row>
    <row r="1021" customFormat="false" ht="13.5" hidden="false" customHeight="false" outlineLevel="0" collapsed="false">
      <c r="A1021" s="63" t="s">
        <v>1482</v>
      </c>
      <c r="B1021" s="64" t="s">
        <v>18</v>
      </c>
      <c r="C1021" s="65"/>
      <c r="D1021" s="57" t="str">
        <f aca="false">RIGHT(A1021,3)</f>
        <v>002</v>
      </c>
    </row>
    <row r="1022" customFormat="false" ht="13.5" hidden="false" customHeight="false" outlineLevel="0" collapsed="false">
      <c r="A1022" s="63" t="s">
        <v>1483</v>
      </c>
      <c r="B1022" s="64" t="s">
        <v>18</v>
      </c>
      <c r="C1022" s="65"/>
      <c r="D1022" s="57" t="str">
        <f aca="false">RIGHT(A1022,3)</f>
        <v>002</v>
      </c>
    </row>
    <row r="1023" customFormat="false" ht="13.5" hidden="false" customHeight="false" outlineLevel="0" collapsed="false">
      <c r="A1023" s="63" t="s">
        <v>1484</v>
      </c>
      <c r="B1023" s="64" t="s">
        <v>18</v>
      </c>
      <c r="C1023" s="65"/>
      <c r="D1023" s="57" t="str">
        <f aca="false">RIGHT(A1023,3)</f>
        <v>002</v>
      </c>
    </row>
    <row r="1024" customFormat="false" ht="13.5" hidden="false" customHeight="false" outlineLevel="0" collapsed="false">
      <c r="A1024" s="63" t="s">
        <v>1485</v>
      </c>
      <c r="B1024" s="64" t="s">
        <v>18</v>
      </c>
      <c r="C1024" s="65"/>
      <c r="D1024" s="57" t="str">
        <f aca="false">RIGHT(A1024,3)</f>
        <v>002</v>
      </c>
    </row>
    <row r="1025" customFormat="false" ht="13.5" hidden="false" customHeight="false" outlineLevel="0" collapsed="false">
      <c r="A1025" s="63" t="s">
        <v>1486</v>
      </c>
      <c r="B1025" s="64" t="s">
        <v>18</v>
      </c>
      <c r="C1025" s="65"/>
      <c r="D1025" s="57" t="str">
        <f aca="false">RIGHT(A1025,3)</f>
        <v>002</v>
      </c>
    </row>
    <row r="1026" customFormat="false" ht="13.5" hidden="false" customHeight="false" outlineLevel="0" collapsed="false">
      <c r="A1026" s="63" t="s">
        <v>1487</v>
      </c>
      <c r="B1026" s="64" t="s">
        <v>18</v>
      </c>
      <c r="C1026" s="65"/>
      <c r="D1026" s="57" t="str">
        <f aca="false">RIGHT(A1026,3)</f>
        <v>002</v>
      </c>
    </row>
    <row r="1027" customFormat="false" ht="13.5" hidden="false" customHeight="false" outlineLevel="0" collapsed="false">
      <c r="A1027" s="63" t="s">
        <v>1488</v>
      </c>
      <c r="B1027" s="64" t="s">
        <v>18</v>
      </c>
      <c r="C1027" s="65"/>
      <c r="D1027" s="57" t="str">
        <f aca="false">RIGHT(A1027,3)</f>
        <v>002</v>
      </c>
    </row>
    <row r="1028" customFormat="false" ht="13.5" hidden="false" customHeight="false" outlineLevel="0" collapsed="false">
      <c r="A1028" s="63" t="s">
        <v>1489</v>
      </c>
      <c r="B1028" s="64" t="s">
        <v>18</v>
      </c>
      <c r="C1028" s="65"/>
      <c r="D1028" s="57" t="str">
        <f aca="false">RIGHT(A1028,3)</f>
        <v>002</v>
      </c>
    </row>
    <row r="1029" customFormat="false" ht="13.5" hidden="false" customHeight="false" outlineLevel="0" collapsed="false">
      <c r="A1029" s="63" t="s">
        <v>1490</v>
      </c>
      <c r="B1029" s="64" t="s">
        <v>18</v>
      </c>
      <c r="C1029" s="65"/>
      <c r="D1029" s="57" t="str">
        <f aca="false">RIGHT(A1029,3)</f>
        <v>002</v>
      </c>
    </row>
    <row r="1030" customFormat="false" ht="13.5" hidden="false" customHeight="false" outlineLevel="0" collapsed="false">
      <c r="A1030" s="63" t="s">
        <v>1491</v>
      </c>
      <c r="B1030" s="64" t="s">
        <v>18</v>
      </c>
      <c r="C1030" s="65"/>
      <c r="D1030" s="57" t="str">
        <f aca="false">RIGHT(A1030,3)</f>
        <v>002</v>
      </c>
    </row>
    <row r="1031" customFormat="false" ht="13.5" hidden="false" customHeight="false" outlineLevel="0" collapsed="false">
      <c r="A1031" s="63" t="s">
        <v>1492</v>
      </c>
      <c r="B1031" s="64" t="s">
        <v>18</v>
      </c>
      <c r="C1031" s="65"/>
      <c r="D1031" s="57" t="str">
        <f aca="false">RIGHT(A1031,3)</f>
        <v>002</v>
      </c>
    </row>
    <row r="1032" customFormat="false" ht="13.5" hidden="false" customHeight="false" outlineLevel="0" collapsed="false">
      <c r="A1032" s="63" t="s">
        <v>1493</v>
      </c>
      <c r="B1032" s="64" t="s">
        <v>18</v>
      </c>
      <c r="C1032" s="65"/>
      <c r="D1032" s="57" t="str">
        <f aca="false">RIGHT(A1032,3)</f>
        <v>002</v>
      </c>
    </row>
    <row r="1033" customFormat="false" ht="13.5" hidden="false" customHeight="false" outlineLevel="0" collapsed="false">
      <c r="A1033" s="63" t="s">
        <v>1494</v>
      </c>
      <c r="B1033" s="64" t="s">
        <v>18</v>
      </c>
      <c r="C1033" s="65"/>
      <c r="D1033" s="57" t="str">
        <f aca="false">RIGHT(A1033,3)</f>
        <v>002</v>
      </c>
    </row>
    <row r="1034" customFormat="false" ht="13.5" hidden="false" customHeight="false" outlineLevel="0" collapsed="false">
      <c r="A1034" s="63" t="s">
        <v>1495</v>
      </c>
      <c r="B1034" s="64" t="s">
        <v>18</v>
      </c>
      <c r="C1034" s="65"/>
      <c r="D1034" s="57" t="str">
        <f aca="false">RIGHT(A1034,3)</f>
        <v>002</v>
      </c>
    </row>
    <row r="1035" customFormat="false" ht="13.5" hidden="false" customHeight="false" outlineLevel="0" collapsed="false">
      <c r="A1035" s="63" t="s">
        <v>1496</v>
      </c>
      <c r="B1035" s="64" t="s">
        <v>18</v>
      </c>
      <c r="C1035" s="65"/>
      <c r="D1035" s="57" t="str">
        <f aca="false">RIGHT(A1035,3)</f>
        <v>002</v>
      </c>
    </row>
    <row r="1036" customFormat="false" ht="13.5" hidden="false" customHeight="false" outlineLevel="0" collapsed="false">
      <c r="A1036" s="63" t="s">
        <v>1497</v>
      </c>
      <c r="B1036" s="64" t="s">
        <v>18</v>
      </c>
      <c r="C1036" s="65"/>
      <c r="D1036" s="57" t="str">
        <f aca="false">RIGHT(A1036,3)</f>
        <v>002</v>
      </c>
    </row>
    <row r="1037" customFormat="false" ht="13.5" hidden="false" customHeight="false" outlineLevel="0" collapsed="false">
      <c r="A1037" s="63" t="s">
        <v>1498</v>
      </c>
      <c r="B1037" s="64" t="s">
        <v>18</v>
      </c>
      <c r="C1037" s="65"/>
      <c r="D1037" s="57" t="str">
        <f aca="false">RIGHT(A1037,3)</f>
        <v>002</v>
      </c>
    </row>
    <row r="1038" customFormat="false" ht="13.5" hidden="false" customHeight="false" outlineLevel="0" collapsed="false">
      <c r="A1038" s="63" t="s">
        <v>1499</v>
      </c>
      <c r="B1038" s="64" t="s">
        <v>18</v>
      </c>
      <c r="C1038" s="65"/>
      <c r="D1038" s="57" t="str">
        <f aca="false">RIGHT(A1038,3)</f>
        <v>002</v>
      </c>
    </row>
    <row r="1039" customFormat="false" ht="13.5" hidden="false" customHeight="false" outlineLevel="0" collapsed="false">
      <c r="A1039" s="63" t="s">
        <v>1500</v>
      </c>
      <c r="B1039" s="64" t="s">
        <v>18</v>
      </c>
      <c r="C1039" s="65"/>
      <c r="D1039" s="57" t="str">
        <f aca="false">RIGHT(A1039,3)</f>
        <v>002</v>
      </c>
    </row>
    <row r="1040" customFormat="false" ht="13.5" hidden="false" customHeight="false" outlineLevel="0" collapsed="false">
      <c r="A1040" s="63" t="s">
        <v>1501</v>
      </c>
      <c r="B1040" s="64" t="s">
        <v>18</v>
      </c>
      <c r="C1040" s="65"/>
      <c r="D1040" s="57" t="str">
        <f aca="false">RIGHT(A1040,3)</f>
        <v>002</v>
      </c>
    </row>
    <row r="1041" customFormat="false" ht="13.5" hidden="false" customHeight="false" outlineLevel="0" collapsed="false">
      <c r="A1041" s="63" t="s">
        <v>1502</v>
      </c>
      <c r="B1041" s="64" t="s">
        <v>18</v>
      </c>
      <c r="C1041" s="65"/>
      <c r="D1041" s="57" t="str">
        <f aca="false">RIGHT(A1041,3)</f>
        <v>002</v>
      </c>
    </row>
    <row r="1042" customFormat="false" ht="13.5" hidden="false" customHeight="false" outlineLevel="0" collapsed="false">
      <c r="A1042" s="63" t="s">
        <v>1503</v>
      </c>
      <c r="B1042" s="64" t="s">
        <v>18</v>
      </c>
      <c r="C1042" s="65"/>
      <c r="D1042" s="57" t="str">
        <f aca="false">RIGHT(A1042,3)</f>
        <v>002</v>
      </c>
    </row>
    <row r="1043" customFormat="false" ht="13.5" hidden="false" customHeight="false" outlineLevel="0" collapsed="false">
      <c r="A1043" s="63" t="s">
        <v>1504</v>
      </c>
      <c r="B1043" s="64" t="s">
        <v>18</v>
      </c>
      <c r="C1043" s="65"/>
      <c r="D1043" s="57" t="str">
        <f aca="false">RIGHT(A1043,3)</f>
        <v>002</v>
      </c>
    </row>
    <row r="1044" customFormat="false" ht="13.5" hidden="false" customHeight="false" outlineLevel="0" collapsed="false">
      <c r="A1044" s="63" t="s">
        <v>1505</v>
      </c>
      <c r="B1044" s="64" t="s">
        <v>10</v>
      </c>
      <c r="C1044" s="65"/>
      <c r="D1044" s="57" t="str">
        <f aca="false">RIGHT(A1044,3)</f>
        <v>001</v>
      </c>
    </row>
    <row r="1045" customFormat="false" ht="13.5" hidden="false" customHeight="false" outlineLevel="0" collapsed="false">
      <c r="A1045" s="63" t="s">
        <v>1506</v>
      </c>
      <c r="B1045" s="64" t="s">
        <v>18</v>
      </c>
      <c r="C1045" s="65"/>
      <c r="D1045" s="57" t="str">
        <f aca="false">RIGHT(A1045,3)</f>
        <v>002</v>
      </c>
    </row>
    <row r="1046" customFormat="false" ht="13.5" hidden="false" customHeight="false" outlineLevel="0" collapsed="false">
      <c r="A1046" s="63" t="s">
        <v>1507</v>
      </c>
      <c r="B1046" s="64" t="s">
        <v>18</v>
      </c>
      <c r="C1046" s="65"/>
      <c r="D1046" s="57" t="str">
        <f aca="false">RIGHT(A1046,3)</f>
        <v>002</v>
      </c>
    </row>
    <row r="1047" customFormat="false" ht="13.5" hidden="false" customHeight="false" outlineLevel="0" collapsed="false">
      <c r="A1047" s="63" t="s">
        <v>1508</v>
      </c>
      <c r="B1047" s="64" t="s">
        <v>10</v>
      </c>
      <c r="C1047" s="65"/>
      <c r="D1047" s="57" t="str">
        <f aca="false">RIGHT(A1047,3)</f>
        <v>001</v>
      </c>
    </row>
    <row r="1048" customFormat="false" ht="13.5" hidden="false" customHeight="false" outlineLevel="0" collapsed="false">
      <c r="A1048" s="63" t="s">
        <v>1509</v>
      </c>
      <c r="B1048" s="64" t="s">
        <v>18</v>
      </c>
      <c r="C1048" s="65"/>
      <c r="D1048" s="57" t="str">
        <f aca="false">RIGHT(A1048,3)</f>
        <v>002</v>
      </c>
    </row>
    <row r="1049" customFormat="false" ht="13.5" hidden="false" customHeight="false" outlineLevel="0" collapsed="false">
      <c r="A1049" s="63" t="s">
        <v>1510</v>
      </c>
      <c r="B1049" s="64" t="s">
        <v>18</v>
      </c>
      <c r="C1049" s="65"/>
      <c r="D1049" s="57" t="str">
        <f aca="false">RIGHT(A1049,3)</f>
        <v>002</v>
      </c>
    </row>
    <row r="1050" customFormat="false" ht="13.5" hidden="false" customHeight="false" outlineLevel="0" collapsed="false">
      <c r="A1050" s="63" t="s">
        <v>1511</v>
      </c>
      <c r="B1050" s="64" t="s">
        <v>10</v>
      </c>
      <c r="C1050" s="65"/>
      <c r="D1050" s="57" t="str">
        <f aca="false">RIGHT(A1050,3)</f>
        <v>001</v>
      </c>
    </row>
    <row r="1051" customFormat="false" ht="13.5" hidden="false" customHeight="false" outlineLevel="0" collapsed="false">
      <c r="A1051" s="63" t="s">
        <v>1512</v>
      </c>
      <c r="B1051" s="64" t="s">
        <v>18</v>
      </c>
      <c r="C1051" s="65"/>
      <c r="D1051" s="57" t="str">
        <f aca="false">RIGHT(A1051,3)</f>
        <v>002</v>
      </c>
    </row>
    <row r="1052" customFormat="false" ht="13.5" hidden="false" customHeight="false" outlineLevel="0" collapsed="false">
      <c r="A1052" s="63" t="s">
        <v>1513</v>
      </c>
      <c r="B1052" s="64" t="s">
        <v>18</v>
      </c>
      <c r="C1052" s="65"/>
      <c r="D1052" s="57" t="str">
        <f aca="false">RIGHT(A1052,3)</f>
        <v>002</v>
      </c>
    </row>
    <row r="1053" customFormat="false" ht="13.5" hidden="false" customHeight="false" outlineLevel="0" collapsed="false">
      <c r="A1053" s="63" t="s">
        <v>1514</v>
      </c>
      <c r="B1053" s="64" t="s">
        <v>18</v>
      </c>
      <c r="C1053" s="65"/>
      <c r="D1053" s="57" t="str">
        <f aca="false">RIGHT(A1053,3)</f>
        <v>002</v>
      </c>
    </row>
    <row r="1054" customFormat="false" ht="13.5" hidden="false" customHeight="false" outlineLevel="0" collapsed="false">
      <c r="A1054" s="63" t="s">
        <v>1515</v>
      </c>
      <c r="B1054" s="64" t="s">
        <v>10</v>
      </c>
      <c r="C1054" s="65"/>
      <c r="D1054" s="57" t="str">
        <f aca="false">RIGHT(A1054,3)</f>
        <v>001</v>
      </c>
    </row>
    <row r="1055" customFormat="false" ht="13.5" hidden="false" customHeight="false" outlineLevel="0" collapsed="false">
      <c r="A1055" s="63" t="s">
        <v>1516</v>
      </c>
      <c r="B1055" s="64" t="s">
        <v>18</v>
      </c>
      <c r="C1055" s="65"/>
      <c r="D1055" s="57" t="str">
        <f aca="false">RIGHT(A1055,3)</f>
        <v>002</v>
      </c>
    </row>
    <row r="1056" customFormat="false" ht="13.5" hidden="false" customHeight="false" outlineLevel="0" collapsed="false">
      <c r="A1056" s="63" t="s">
        <v>1517</v>
      </c>
      <c r="B1056" s="64" t="s">
        <v>10</v>
      </c>
      <c r="C1056" s="65"/>
      <c r="D1056" s="57" t="str">
        <f aca="false">RIGHT(A1056,3)</f>
        <v>001</v>
      </c>
    </row>
    <row r="1057" customFormat="false" ht="13.5" hidden="false" customHeight="false" outlineLevel="0" collapsed="false">
      <c r="A1057" s="63" t="s">
        <v>1518</v>
      </c>
      <c r="B1057" s="64" t="s">
        <v>18</v>
      </c>
      <c r="C1057" s="65"/>
      <c r="D1057" s="57" t="str">
        <f aca="false">RIGHT(A1057,3)</f>
        <v>002</v>
      </c>
    </row>
    <row r="1058" customFormat="false" ht="13.5" hidden="false" customHeight="false" outlineLevel="0" collapsed="false">
      <c r="A1058" s="63" t="s">
        <v>1519</v>
      </c>
      <c r="B1058" s="64" t="s">
        <v>10</v>
      </c>
      <c r="C1058" s="65"/>
      <c r="D1058" s="57" t="str">
        <f aca="false">RIGHT(A1058,3)</f>
        <v>001</v>
      </c>
    </row>
    <row r="1059" customFormat="false" ht="13.5" hidden="false" customHeight="false" outlineLevel="0" collapsed="false">
      <c r="A1059" s="63" t="s">
        <v>1520</v>
      </c>
      <c r="B1059" s="64" t="s">
        <v>18</v>
      </c>
      <c r="C1059" s="65"/>
      <c r="D1059" s="57" t="str">
        <f aca="false">RIGHT(A1059,3)</f>
        <v>002</v>
      </c>
    </row>
    <row r="1060" customFormat="false" ht="13.5" hidden="false" customHeight="false" outlineLevel="0" collapsed="false">
      <c r="A1060" s="63" t="s">
        <v>1521</v>
      </c>
      <c r="B1060" s="64" t="s">
        <v>10</v>
      </c>
      <c r="C1060" s="65"/>
      <c r="D1060" s="57" t="str">
        <f aca="false">RIGHT(A1060,3)</f>
        <v>001</v>
      </c>
    </row>
    <row r="1061" customFormat="false" ht="13.5" hidden="false" customHeight="false" outlineLevel="0" collapsed="false">
      <c r="A1061" s="63" t="s">
        <v>1522</v>
      </c>
      <c r="B1061" s="64" t="s">
        <v>18</v>
      </c>
      <c r="C1061" s="65"/>
      <c r="D1061" s="57" t="str">
        <f aca="false">RIGHT(A1061,3)</f>
        <v>002</v>
      </c>
    </row>
    <row r="1062" customFormat="false" ht="13.5" hidden="false" customHeight="false" outlineLevel="0" collapsed="false">
      <c r="A1062" s="63" t="s">
        <v>1523</v>
      </c>
      <c r="B1062" s="64" t="s">
        <v>10</v>
      </c>
      <c r="C1062" s="65"/>
      <c r="D1062" s="57" t="str">
        <f aca="false">RIGHT(A1062,3)</f>
        <v>001</v>
      </c>
    </row>
    <row r="1063" customFormat="false" ht="13.5" hidden="false" customHeight="false" outlineLevel="0" collapsed="false">
      <c r="A1063" s="63" t="s">
        <v>1524</v>
      </c>
      <c r="B1063" s="64" t="s">
        <v>18</v>
      </c>
      <c r="C1063" s="65"/>
      <c r="D1063" s="57" t="str">
        <f aca="false">RIGHT(A1063,3)</f>
        <v>002</v>
      </c>
    </row>
    <row r="1064" customFormat="false" ht="13.5" hidden="false" customHeight="false" outlineLevel="0" collapsed="false">
      <c r="A1064" s="63" t="s">
        <v>1525</v>
      </c>
      <c r="B1064" s="64" t="s">
        <v>10</v>
      </c>
      <c r="C1064" s="65"/>
      <c r="D1064" s="57" t="str">
        <f aca="false">RIGHT(A1064,3)</f>
        <v>001</v>
      </c>
    </row>
    <row r="1065" customFormat="false" ht="13.5" hidden="false" customHeight="false" outlineLevel="0" collapsed="false">
      <c r="A1065" s="63" t="s">
        <v>1526</v>
      </c>
      <c r="B1065" s="64" t="s">
        <v>18</v>
      </c>
      <c r="C1065" s="65"/>
      <c r="D1065" s="57" t="str">
        <f aca="false">RIGHT(A1065,3)</f>
        <v>002</v>
      </c>
    </row>
    <row r="1066" customFormat="false" ht="13.5" hidden="false" customHeight="false" outlineLevel="0" collapsed="false">
      <c r="A1066" s="63" t="s">
        <v>1527</v>
      </c>
      <c r="B1066" s="64" t="s">
        <v>10</v>
      </c>
      <c r="C1066" s="65"/>
      <c r="D1066" s="57" t="str">
        <f aca="false">RIGHT(A1066,3)</f>
        <v>001</v>
      </c>
    </row>
    <row r="1067" customFormat="false" ht="13.5" hidden="false" customHeight="false" outlineLevel="0" collapsed="false">
      <c r="A1067" s="63" t="s">
        <v>1528</v>
      </c>
      <c r="B1067" s="64" t="s">
        <v>18</v>
      </c>
      <c r="C1067" s="65"/>
      <c r="D1067" s="57" t="str">
        <f aca="false">RIGHT(A1067,3)</f>
        <v>002</v>
      </c>
    </row>
    <row r="1068" customFormat="false" ht="13.5" hidden="false" customHeight="false" outlineLevel="0" collapsed="false">
      <c r="A1068" s="63" t="s">
        <v>1529</v>
      </c>
      <c r="B1068" s="64" t="s">
        <v>10</v>
      </c>
      <c r="C1068" s="65"/>
      <c r="D1068" s="57" t="str">
        <f aca="false">RIGHT(A1068,3)</f>
        <v>001</v>
      </c>
    </row>
    <row r="1069" customFormat="false" ht="13.5" hidden="false" customHeight="false" outlineLevel="0" collapsed="false">
      <c r="A1069" s="63" t="s">
        <v>1530</v>
      </c>
      <c r="B1069" s="64" t="s">
        <v>18</v>
      </c>
      <c r="C1069" s="65"/>
      <c r="D1069" s="57" t="str">
        <f aca="false">RIGHT(A1069,3)</f>
        <v>002</v>
      </c>
    </row>
    <row r="1070" customFormat="false" ht="13.5" hidden="false" customHeight="false" outlineLevel="0" collapsed="false">
      <c r="A1070" s="63" t="s">
        <v>1531</v>
      </c>
      <c r="B1070" s="64" t="s">
        <v>10</v>
      </c>
      <c r="C1070" s="65"/>
      <c r="D1070" s="57" t="str">
        <f aca="false">RIGHT(A1070,3)</f>
        <v>001</v>
      </c>
    </row>
    <row r="1071" customFormat="false" ht="13.5" hidden="false" customHeight="false" outlineLevel="0" collapsed="false">
      <c r="A1071" s="63" t="s">
        <v>1532</v>
      </c>
      <c r="B1071" s="64" t="s">
        <v>18</v>
      </c>
      <c r="C1071" s="65"/>
      <c r="D1071" s="57" t="str">
        <f aca="false">RIGHT(A1071,3)</f>
        <v>002</v>
      </c>
    </row>
    <row r="1072" customFormat="false" ht="13.5" hidden="false" customHeight="false" outlineLevel="0" collapsed="false">
      <c r="A1072" s="63" t="s">
        <v>1533</v>
      </c>
      <c r="B1072" s="64" t="s">
        <v>10</v>
      </c>
      <c r="C1072" s="65"/>
      <c r="D1072" s="57" t="str">
        <f aca="false">RIGHT(A1072,3)</f>
        <v>001</v>
      </c>
    </row>
    <row r="1073" customFormat="false" ht="13.5" hidden="false" customHeight="false" outlineLevel="0" collapsed="false">
      <c r="A1073" s="63" t="s">
        <v>1534</v>
      </c>
      <c r="B1073" s="64" t="s">
        <v>18</v>
      </c>
      <c r="C1073" s="65"/>
      <c r="D1073" s="57" t="str">
        <f aca="false">RIGHT(A1073,3)</f>
        <v>002</v>
      </c>
    </row>
    <row r="1074" customFormat="false" ht="13.5" hidden="false" customHeight="false" outlineLevel="0" collapsed="false">
      <c r="A1074" s="63" t="s">
        <v>1535</v>
      </c>
      <c r="B1074" s="64" t="s">
        <v>10</v>
      </c>
      <c r="C1074" s="65"/>
      <c r="D1074" s="57" t="str">
        <f aca="false">RIGHT(A1074,3)</f>
        <v>001</v>
      </c>
    </row>
    <row r="1075" customFormat="false" ht="13.5" hidden="false" customHeight="false" outlineLevel="0" collapsed="false">
      <c r="A1075" s="63" t="s">
        <v>1536</v>
      </c>
      <c r="B1075" s="64" t="s">
        <v>18</v>
      </c>
      <c r="C1075" s="65"/>
      <c r="D1075" s="57" t="str">
        <f aca="false">RIGHT(A1075,3)</f>
        <v>002</v>
      </c>
    </row>
    <row r="1076" customFormat="false" ht="13.5" hidden="false" customHeight="false" outlineLevel="0" collapsed="false">
      <c r="A1076" s="63" t="s">
        <v>1537</v>
      </c>
      <c r="B1076" s="64" t="s">
        <v>10</v>
      </c>
      <c r="C1076" s="65"/>
      <c r="D1076" s="57" t="str">
        <f aca="false">RIGHT(A1076,3)</f>
        <v>001</v>
      </c>
    </row>
    <row r="1077" customFormat="false" ht="13.5" hidden="false" customHeight="false" outlineLevel="0" collapsed="false">
      <c r="A1077" s="63" t="s">
        <v>1538</v>
      </c>
      <c r="B1077" s="64" t="s">
        <v>18</v>
      </c>
      <c r="C1077" s="65"/>
      <c r="D1077" s="57" t="str">
        <f aca="false">RIGHT(A1077,3)</f>
        <v>002</v>
      </c>
    </row>
    <row r="1078" customFormat="false" ht="13.5" hidden="false" customHeight="false" outlineLevel="0" collapsed="false">
      <c r="A1078" s="63" t="s">
        <v>1539</v>
      </c>
      <c r="B1078" s="64" t="s">
        <v>10</v>
      </c>
      <c r="C1078" s="65"/>
      <c r="D1078" s="57" t="str">
        <f aca="false">RIGHT(A1078,3)</f>
        <v>001</v>
      </c>
    </row>
    <row r="1079" customFormat="false" ht="13.5" hidden="false" customHeight="false" outlineLevel="0" collapsed="false">
      <c r="A1079" s="63" t="s">
        <v>1540</v>
      </c>
      <c r="B1079" s="64" t="s">
        <v>10</v>
      </c>
      <c r="C1079" s="65"/>
      <c r="D1079" s="57" t="str">
        <f aca="false">RIGHT(A1079,3)</f>
        <v>001</v>
      </c>
    </row>
    <row r="1080" customFormat="false" ht="13.5" hidden="false" customHeight="false" outlineLevel="0" collapsed="false">
      <c r="A1080" s="63" t="s">
        <v>1541</v>
      </c>
      <c r="B1080" s="64" t="s">
        <v>10</v>
      </c>
      <c r="C1080" s="65"/>
      <c r="D1080" s="57" t="str">
        <f aca="false">RIGHT(A1080,3)</f>
        <v>001</v>
      </c>
    </row>
    <row r="1081" customFormat="false" ht="13.5" hidden="false" customHeight="false" outlineLevel="0" collapsed="false">
      <c r="A1081" s="63" t="s">
        <v>1542</v>
      </c>
      <c r="B1081" s="64" t="s">
        <v>10</v>
      </c>
      <c r="C1081" s="65"/>
      <c r="D1081" s="57" t="str">
        <f aca="false">RIGHT(A1081,3)</f>
        <v>001</v>
      </c>
    </row>
    <row r="1082" customFormat="false" ht="13.5" hidden="false" customHeight="false" outlineLevel="0" collapsed="false">
      <c r="A1082" s="63" t="s">
        <v>1543</v>
      </c>
      <c r="B1082" s="64" t="s">
        <v>18</v>
      </c>
      <c r="C1082" s="65"/>
      <c r="D1082" s="57" t="str">
        <f aca="false">RIGHT(A1082,3)</f>
        <v>002</v>
      </c>
    </row>
    <row r="1083" customFormat="false" ht="13.5" hidden="false" customHeight="false" outlineLevel="0" collapsed="false">
      <c r="A1083" s="63" t="s">
        <v>1544</v>
      </c>
      <c r="B1083" s="64" t="s">
        <v>10</v>
      </c>
      <c r="C1083" s="65"/>
      <c r="D1083" s="57" t="str">
        <f aca="false">RIGHT(A1083,3)</f>
        <v>001</v>
      </c>
    </row>
    <row r="1084" customFormat="false" ht="13.5" hidden="false" customHeight="false" outlineLevel="0" collapsed="false">
      <c r="A1084" s="63" t="s">
        <v>1545</v>
      </c>
      <c r="B1084" s="64" t="s">
        <v>18</v>
      </c>
      <c r="C1084" s="65"/>
      <c r="D1084" s="57" t="str">
        <f aca="false">RIGHT(A1084,3)</f>
        <v>002</v>
      </c>
    </row>
    <row r="1085" customFormat="false" ht="13.5" hidden="false" customHeight="false" outlineLevel="0" collapsed="false">
      <c r="A1085" s="63" t="s">
        <v>1546</v>
      </c>
      <c r="B1085" s="64" t="s">
        <v>10</v>
      </c>
      <c r="C1085" s="65"/>
      <c r="D1085" s="57" t="str">
        <f aca="false">RIGHT(A1085,3)</f>
        <v>001</v>
      </c>
    </row>
    <row r="1086" customFormat="false" ht="13.5" hidden="false" customHeight="false" outlineLevel="0" collapsed="false">
      <c r="A1086" s="63" t="s">
        <v>1547</v>
      </c>
      <c r="B1086" s="64" t="s">
        <v>10</v>
      </c>
      <c r="C1086" s="65"/>
      <c r="D1086" s="57" t="str">
        <f aca="false">RIGHT(A1086,3)</f>
        <v>001</v>
      </c>
    </row>
    <row r="1087" customFormat="false" ht="13.5" hidden="false" customHeight="false" outlineLevel="0" collapsed="false">
      <c r="A1087" s="63" t="s">
        <v>1548</v>
      </c>
      <c r="B1087" s="64" t="s">
        <v>18</v>
      </c>
      <c r="C1087" s="65"/>
      <c r="D1087" s="57" t="str">
        <f aca="false">RIGHT(A1087,3)</f>
        <v>002</v>
      </c>
    </row>
    <row r="1088" customFormat="false" ht="13.5" hidden="false" customHeight="false" outlineLevel="0" collapsed="false">
      <c r="A1088" s="63" t="s">
        <v>1549</v>
      </c>
      <c r="B1088" s="64" t="s">
        <v>10</v>
      </c>
      <c r="C1088" s="65"/>
      <c r="D1088" s="57" t="str">
        <f aca="false">RIGHT(A1088,3)</f>
        <v>001</v>
      </c>
    </row>
    <row r="1089" customFormat="false" ht="13.5" hidden="false" customHeight="false" outlineLevel="0" collapsed="false">
      <c r="A1089" s="63" t="s">
        <v>1550</v>
      </c>
      <c r="B1089" s="64" t="s">
        <v>18</v>
      </c>
      <c r="C1089" s="65"/>
      <c r="D1089" s="57" t="str">
        <f aca="false">RIGHT(A1089,3)</f>
        <v>002</v>
      </c>
    </row>
    <row r="1090" customFormat="false" ht="13.5" hidden="false" customHeight="false" outlineLevel="0" collapsed="false">
      <c r="A1090" s="63" t="s">
        <v>1551</v>
      </c>
      <c r="B1090" s="64" t="s">
        <v>10</v>
      </c>
      <c r="C1090" s="65"/>
      <c r="D1090" s="57" t="str">
        <f aca="false">RIGHT(A1090,3)</f>
        <v>001</v>
      </c>
    </row>
    <row r="1091" customFormat="false" ht="13.5" hidden="false" customHeight="false" outlineLevel="0" collapsed="false">
      <c r="A1091" s="63" t="s">
        <v>1552</v>
      </c>
      <c r="B1091" s="64" t="s">
        <v>18</v>
      </c>
      <c r="C1091" s="65"/>
      <c r="D1091" s="57" t="str">
        <f aca="false">RIGHT(A1091,3)</f>
        <v>002</v>
      </c>
    </row>
    <row r="1092" customFormat="false" ht="13.5" hidden="false" customHeight="false" outlineLevel="0" collapsed="false">
      <c r="A1092" s="63" t="s">
        <v>1553</v>
      </c>
      <c r="B1092" s="64" t="s">
        <v>10</v>
      </c>
      <c r="C1092" s="65"/>
      <c r="D1092" s="57" t="str">
        <f aca="false">RIGHT(A1092,3)</f>
        <v>001</v>
      </c>
    </row>
    <row r="1093" customFormat="false" ht="13.5" hidden="false" customHeight="false" outlineLevel="0" collapsed="false">
      <c r="A1093" s="63" t="s">
        <v>1554</v>
      </c>
      <c r="B1093" s="64" t="s">
        <v>18</v>
      </c>
      <c r="C1093" s="65"/>
      <c r="D1093" s="57" t="str">
        <f aca="false">RIGHT(A1093,3)</f>
        <v>002</v>
      </c>
    </row>
    <row r="1094" customFormat="false" ht="13.5" hidden="false" customHeight="false" outlineLevel="0" collapsed="false">
      <c r="A1094" s="63" t="s">
        <v>1555</v>
      </c>
      <c r="B1094" s="64" t="s">
        <v>10</v>
      </c>
      <c r="C1094" s="65"/>
      <c r="D1094" s="57" t="str">
        <f aca="false">RIGHT(A1094,3)</f>
        <v>001</v>
      </c>
    </row>
    <row r="1095" customFormat="false" ht="13.5" hidden="false" customHeight="false" outlineLevel="0" collapsed="false">
      <c r="A1095" s="63" t="s">
        <v>1556</v>
      </c>
      <c r="B1095" s="64" t="s">
        <v>18</v>
      </c>
      <c r="C1095" s="65"/>
      <c r="D1095" s="57" t="str">
        <f aca="false">RIGHT(A1095,3)</f>
        <v>002</v>
      </c>
    </row>
    <row r="1096" customFormat="false" ht="13.5" hidden="false" customHeight="false" outlineLevel="0" collapsed="false">
      <c r="A1096" s="63" t="s">
        <v>1557</v>
      </c>
      <c r="B1096" s="64" t="s">
        <v>10</v>
      </c>
      <c r="C1096" s="65"/>
      <c r="D1096" s="57" t="str">
        <f aca="false">RIGHT(A1096,3)</f>
        <v>001</v>
      </c>
    </row>
    <row r="1097" customFormat="false" ht="13.5" hidden="false" customHeight="false" outlineLevel="0" collapsed="false">
      <c r="A1097" s="63" t="s">
        <v>1558</v>
      </c>
      <c r="B1097" s="64" t="s">
        <v>18</v>
      </c>
      <c r="C1097" s="65"/>
      <c r="D1097" s="57" t="str">
        <f aca="false">RIGHT(A1097,3)</f>
        <v>002</v>
      </c>
    </row>
    <row r="1098" customFormat="false" ht="13.5" hidden="false" customHeight="false" outlineLevel="0" collapsed="false">
      <c r="A1098" s="63" t="s">
        <v>1559</v>
      </c>
      <c r="B1098" s="64" t="s">
        <v>10</v>
      </c>
      <c r="C1098" s="65"/>
      <c r="D1098" s="57" t="str">
        <f aca="false">RIGHT(A1098,3)</f>
        <v>001</v>
      </c>
    </row>
    <row r="1099" customFormat="false" ht="13.5" hidden="false" customHeight="false" outlineLevel="0" collapsed="false">
      <c r="A1099" s="63" t="s">
        <v>1560</v>
      </c>
      <c r="B1099" s="64" t="s">
        <v>18</v>
      </c>
      <c r="C1099" s="65"/>
      <c r="D1099" s="57" t="str">
        <f aca="false">RIGHT(A1099,3)</f>
        <v>002</v>
      </c>
    </row>
    <row r="1100" customFormat="false" ht="13.5" hidden="false" customHeight="false" outlineLevel="0" collapsed="false">
      <c r="A1100" s="63" t="s">
        <v>1561</v>
      </c>
      <c r="B1100" s="64" t="s">
        <v>10</v>
      </c>
      <c r="C1100" s="65"/>
      <c r="D1100" s="57" t="str">
        <f aca="false">RIGHT(A1100,3)</f>
        <v>001</v>
      </c>
    </row>
    <row r="1101" customFormat="false" ht="13.5" hidden="false" customHeight="false" outlineLevel="0" collapsed="false">
      <c r="A1101" s="63" t="s">
        <v>1562</v>
      </c>
      <c r="B1101" s="64" t="s">
        <v>18</v>
      </c>
      <c r="C1101" s="65"/>
      <c r="D1101" s="57" t="str">
        <f aca="false">RIGHT(A1101,3)</f>
        <v>002</v>
      </c>
    </row>
    <row r="1102" customFormat="false" ht="13.5" hidden="false" customHeight="false" outlineLevel="0" collapsed="false">
      <c r="A1102" s="63" t="s">
        <v>1563</v>
      </c>
      <c r="B1102" s="64" t="s">
        <v>10</v>
      </c>
      <c r="C1102" s="65"/>
      <c r="D1102" s="57" t="str">
        <f aca="false">RIGHT(A1102,3)</f>
        <v>001</v>
      </c>
    </row>
    <row r="1103" customFormat="false" ht="13.5" hidden="false" customHeight="false" outlineLevel="0" collapsed="false">
      <c r="A1103" s="63" t="s">
        <v>1564</v>
      </c>
      <c r="B1103" s="64" t="s">
        <v>18</v>
      </c>
      <c r="C1103" s="65"/>
      <c r="D1103" s="57" t="str">
        <f aca="false">RIGHT(A1103,3)</f>
        <v>002</v>
      </c>
    </row>
    <row r="1104" customFormat="false" ht="13.5" hidden="false" customHeight="false" outlineLevel="0" collapsed="false">
      <c r="A1104" s="63" t="s">
        <v>1565</v>
      </c>
      <c r="B1104" s="64" t="s">
        <v>10</v>
      </c>
      <c r="C1104" s="65"/>
      <c r="D1104" s="57" t="str">
        <f aca="false">RIGHT(A1104,3)</f>
        <v>001</v>
      </c>
    </row>
    <row r="1105" customFormat="false" ht="13.5" hidden="false" customHeight="false" outlineLevel="0" collapsed="false">
      <c r="A1105" s="63" t="s">
        <v>1566</v>
      </c>
      <c r="B1105" s="64" t="s">
        <v>18</v>
      </c>
      <c r="C1105" s="65"/>
      <c r="D1105" s="57" t="str">
        <f aca="false">RIGHT(A1105,3)</f>
        <v>002</v>
      </c>
    </row>
    <row r="1106" customFormat="false" ht="13.5" hidden="false" customHeight="false" outlineLevel="0" collapsed="false">
      <c r="A1106" s="63" t="s">
        <v>1567</v>
      </c>
      <c r="B1106" s="64" t="s">
        <v>10</v>
      </c>
      <c r="C1106" s="65"/>
      <c r="D1106" s="57" t="str">
        <f aca="false">RIGHT(A1106,3)</f>
        <v>001</v>
      </c>
    </row>
    <row r="1107" customFormat="false" ht="13.5" hidden="false" customHeight="false" outlineLevel="0" collapsed="false">
      <c r="A1107" s="63" t="s">
        <v>1568</v>
      </c>
      <c r="B1107" s="64" t="s">
        <v>10</v>
      </c>
      <c r="C1107" s="65"/>
      <c r="D1107" s="57" t="str">
        <f aca="false">RIGHT(A1107,3)</f>
        <v>001</v>
      </c>
    </row>
    <row r="1108" customFormat="false" ht="13.5" hidden="false" customHeight="false" outlineLevel="0" collapsed="false">
      <c r="A1108" s="63" t="s">
        <v>1569</v>
      </c>
      <c r="B1108" s="64" t="s">
        <v>18</v>
      </c>
      <c r="C1108" s="65"/>
      <c r="D1108" s="57" t="str">
        <f aca="false">RIGHT(A1108,3)</f>
        <v>002</v>
      </c>
    </row>
    <row r="1109" customFormat="false" ht="13.5" hidden="false" customHeight="false" outlineLevel="0" collapsed="false">
      <c r="A1109" s="63" t="s">
        <v>1570</v>
      </c>
      <c r="B1109" s="64" t="s">
        <v>10</v>
      </c>
      <c r="C1109" s="65"/>
      <c r="D1109" s="57" t="str">
        <f aca="false">RIGHT(A1109,3)</f>
        <v>001</v>
      </c>
    </row>
    <row r="1110" customFormat="false" ht="13.5" hidden="false" customHeight="false" outlineLevel="0" collapsed="false">
      <c r="A1110" s="63" t="s">
        <v>1571</v>
      </c>
      <c r="B1110" s="64" t="s">
        <v>18</v>
      </c>
      <c r="C1110" s="65"/>
      <c r="D1110" s="57" t="str">
        <f aca="false">RIGHT(A1110,3)</f>
        <v>002</v>
      </c>
    </row>
    <row r="1111" customFormat="false" ht="13.5" hidden="false" customHeight="false" outlineLevel="0" collapsed="false">
      <c r="A1111" s="63" t="s">
        <v>1572</v>
      </c>
      <c r="B1111" s="64" t="s">
        <v>10</v>
      </c>
      <c r="C1111" s="65"/>
      <c r="D1111" s="57" t="str">
        <f aca="false">RIGHT(A1111,3)</f>
        <v>001</v>
      </c>
    </row>
    <row r="1112" customFormat="false" ht="13.5" hidden="false" customHeight="false" outlineLevel="0" collapsed="false">
      <c r="A1112" s="63" t="s">
        <v>1573</v>
      </c>
      <c r="B1112" s="64" t="s">
        <v>18</v>
      </c>
      <c r="C1112" s="65"/>
      <c r="D1112" s="57" t="str">
        <f aca="false">RIGHT(A1112,3)</f>
        <v>002</v>
      </c>
    </row>
    <row r="1113" customFormat="false" ht="13.5" hidden="false" customHeight="false" outlineLevel="0" collapsed="false">
      <c r="A1113" s="63" t="s">
        <v>1574</v>
      </c>
      <c r="B1113" s="64" t="s">
        <v>10</v>
      </c>
      <c r="C1113" s="65"/>
      <c r="D1113" s="57" t="str">
        <f aca="false">RIGHT(A1113,3)</f>
        <v>001</v>
      </c>
    </row>
    <row r="1114" customFormat="false" ht="13.5" hidden="false" customHeight="false" outlineLevel="0" collapsed="false">
      <c r="A1114" s="63" t="s">
        <v>1575</v>
      </c>
      <c r="B1114" s="64" t="s">
        <v>18</v>
      </c>
      <c r="C1114" s="65"/>
      <c r="D1114" s="57" t="str">
        <f aca="false">RIGHT(A1114,3)</f>
        <v>002</v>
      </c>
    </row>
    <row r="1115" customFormat="false" ht="13.5" hidden="false" customHeight="false" outlineLevel="0" collapsed="false">
      <c r="A1115" s="63" t="s">
        <v>1576</v>
      </c>
      <c r="B1115" s="64" t="s">
        <v>10</v>
      </c>
      <c r="C1115" s="65"/>
      <c r="D1115" s="57" t="str">
        <f aca="false">RIGHT(A1115,3)</f>
        <v>001</v>
      </c>
    </row>
    <row r="1116" customFormat="false" ht="13.5" hidden="false" customHeight="false" outlineLevel="0" collapsed="false">
      <c r="A1116" s="63" t="s">
        <v>1577</v>
      </c>
      <c r="B1116" s="64" t="s">
        <v>18</v>
      </c>
      <c r="C1116" s="65"/>
      <c r="D1116" s="57" t="str">
        <f aca="false">RIGHT(A1116,3)</f>
        <v>002</v>
      </c>
    </row>
    <row r="1117" customFormat="false" ht="13.5" hidden="false" customHeight="false" outlineLevel="0" collapsed="false">
      <c r="A1117" s="63" t="s">
        <v>1578</v>
      </c>
      <c r="B1117" s="64" t="s">
        <v>10</v>
      </c>
      <c r="C1117" s="65"/>
      <c r="D1117" s="57" t="str">
        <f aca="false">RIGHT(A1117,3)</f>
        <v>001</v>
      </c>
    </row>
    <row r="1118" customFormat="false" ht="13.5" hidden="false" customHeight="false" outlineLevel="0" collapsed="false">
      <c r="A1118" s="63" t="s">
        <v>1579</v>
      </c>
      <c r="B1118" s="64" t="s">
        <v>10</v>
      </c>
      <c r="C1118" s="65"/>
      <c r="D1118" s="57" t="str">
        <f aca="false">RIGHT(A1118,3)</f>
        <v>001</v>
      </c>
    </row>
    <row r="1119" customFormat="false" ht="13.5" hidden="false" customHeight="false" outlineLevel="0" collapsed="false">
      <c r="A1119" s="63" t="s">
        <v>1580</v>
      </c>
      <c r="B1119" s="64" t="s">
        <v>18</v>
      </c>
      <c r="C1119" s="65"/>
      <c r="D1119" s="57" t="str">
        <f aca="false">RIGHT(A1119,3)</f>
        <v>002</v>
      </c>
    </row>
    <row r="1120" customFormat="false" ht="13.5" hidden="false" customHeight="false" outlineLevel="0" collapsed="false">
      <c r="A1120" s="63" t="s">
        <v>1581</v>
      </c>
      <c r="B1120" s="64" t="s">
        <v>10</v>
      </c>
      <c r="C1120" s="65"/>
      <c r="D1120" s="57" t="str">
        <f aca="false">RIGHT(A1120,3)</f>
        <v>001</v>
      </c>
    </row>
    <row r="1121" customFormat="false" ht="13.5" hidden="false" customHeight="false" outlineLevel="0" collapsed="false">
      <c r="A1121" s="63" t="s">
        <v>1582</v>
      </c>
      <c r="B1121" s="64" t="s">
        <v>18</v>
      </c>
      <c r="C1121" s="65"/>
      <c r="D1121" s="57" t="str">
        <f aca="false">RIGHT(A1121,3)</f>
        <v>002</v>
      </c>
    </row>
    <row r="1122" customFormat="false" ht="13.5" hidden="false" customHeight="false" outlineLevel="0" collapsed="false">
      <c r="A1122" s="63" t="s">
        <v>1583</v>
      </c>
      <c r="B1122" s="64" t="s">
        <v>10</v>
      </c>
      <c r="C1122" s="65"/>
      <c r="D1122" s="57" t="str">
        <f aca="false">RIGHT(A1122,3)</f>
        <v>001</v>
      </c>
    </row>
    <row r="1123" customFormat="false" ht="13.5" hidden="false" customHeight="false" outlineLevel="0" collapsed="false">
      <c r="A1123" s="63" t="s">
        <v>1584</v>
      </c>
      <c r="B1123" s="64" t="s">
        <v>18</v>
      </c>
      <c r="C1123" s="65"/>
      <c r="D1123" s="57" t="str">
        <f aca="false">RIGHT(A1123,3)</f>
        <v>002</v>
      </c>
    </row>
    <row r="1124" customFormat="false" ht="13.5" hidden="false" customHeight="false" outlineLevel="0" collapsed="false">
      <c r="A1124" s="63" t="s">
        <v>1585</v>
      </c>
      <c r="B1124" s="64" t="s">
        <v>10</v>
      </c>
      <c r="C1124" s="65"/>
      <c r="D1124" s="57" t="str">
        <f aca="false">RIGHT(A1124,3)</f>
        <v>001</v>
      </c>
    </row>
    <row r="1125" customFormat="false" ht="13.5" hidden="false" customHeight="false" outlineLevel="0" collapsed="false">
      <c r="A1125" s="63" t="s">
        <v>1586</v>
      </c>
      <c r="B1125" s="64" t="s">
        <v>18</v>
      </c>
      <c r="C1125" s="65"/>
      <c r="D1125" s="57" t="str">
        <f aca="false">RIGHT(A1125,3)</f>
        <v>002</v>
      </c>
    </row>
    <row r="1126" customFormat="false" ht="13.5" hidden="false" customHeight="false" outlineLevel="0" collapsed="false">
      <c r="A1126" s="63" t="s">
        <v>1587</v>
      </c>
      <c r="B1126" s="64" t="s">
        <v>18</v>
      </c>
      <c r="C1126" s="65"/>
      <c r="D1126" s="57" t="str">
        <f aca="false">RIGHT(A1126,3)</f>
        <v>002</v>
      </c>
    </row>
    <row r="1127" customFormat="false" ht="13.5" hidden="false" customHeight="false" outlineLevel="0" collapsed="false">
      <c r="A1127" s="63" t="s">
        <v>1588</v>
      </c>
      <c r="B1127" s="64" t="s">
        <v>18</v>
      </c>
      <c r="C1127" s="65"/>
      <c r="D1127" s="57" t="str">
        <f aca="false">RIGHT(A1127,3)</f>
        <v>002</v>
      </c>
    </row>
    <row r="1128" customFormat="false" ht="13.5" hidden="false" customHeight="false" outlineLevel="0" collapsed="false">
      <c r="A1128" s="63" t="s">
        <v>1589</v>
      </c>
      <c r="B1128" s="64" t="s">
        <v>18</v>
      </c>
      <c r="C1128" s="65"/>
      <c r="D1128" s="57" t="str">
        <f aca="false">RIGHT(A1128,3)</f>
        <v>002</v>
      </c>
    </row>
    <row r="1129" customFormat="false" ht="13.5" hidden="false" customHeight="false" outlineLevel="0" collapsed="false">
      <c r="A1129" s="63" t="s">
        <v>1590</v>
      </c>
      <c r="B1129" s="64" t="s">
        <v>18</v>
      </c>
      <c r="C1129" s="65"/>
      <c r="D1129" s="57" t="str">
        <f aca="false">RIGHT(A1129,3)</f>
        <v>002</v>
      </c>
    </row>
    <row r="1130" customFormat="false" ht="13.5" hidden="false" customHeight="false" outlineLevel="0" collapsed="false">
      <c r="A1130" s="63" t="s">
        <v>1591</v>
      </c>
      <c r="B1130" s="64" t="s">
        <v>18</v>
      </c>
      <c r="C1130" s="65"/>
      <c r="D1130" s="57" t="str">
        <f aca="false">RIGHT(A1130,3)</f>
        <v>002</v>
      </c>
    </row>
    <row r="1131" customFormat="false" ht="13.5" hidden="false" customHeight="false" outlineLevel="0" collapsed="false">
      <c r="A1131" s="63" t="s">
        <v>1592</v>
      </c>
      <c r="B1131" s="64" t="s">
        <v>18</v>
      </c>
      <c r="C1131" s="65"/>
      <c r="D1131" s="57" t="str">
        <f aca="false">RIGHT(A1131,3)</f>
        <v>002</v>
      </c>
    </row>
    <row r="1132" customFormat="false" ht="13.5" hidden="false" customHeight="false" outlineLevel="0" collapsed="false">
      <c r="A1132" s="63" t="s">
        <v>1593</v>
      </c>
      <c r="B1132" s="64" t="s">
        <v>18</v>
      </c>
      <c r="C1132" s="65"/>
      <c r="D1132" s="57" t="str">
        <f aca="false">RIGHT(A1132,3)</f>
        <v>002</v>
      </c>
    </row>
    <row r="1133" customFormat="false" ht="13.5" hidden="false" customHeight="false" outlineLevel="0" collapsed="false">
      <c r="A1133" s="63" t="s">
        <v>1594</v>
      </c>
      <c r="B1133" s="64" t="s">
        <v>10</v>
      </c>
      <c r="C1133" s="65"/>
      <c r="D1133" s="57" t="str">
        <f aca="false">RIGHT(A1133,3)</f>
        <v>001</v>
      </c>
    </row>
    <row r="1134" customFormat="false" ht="13.5" hidden="false" customHeight="false" outlineLevel="0" collapsed="false">
      <c r="A1134" s="63" t="s">
        <v>1595</v>
      </c>
      <c r="B1134" s="64" t="s">
        <v>18</v>
      </c>
      <c r="C1134" s="65"/>
      <c r="D1134" s="57" t="str">
        <f aca="false">RIGHT(A1134,3)</f>
        <v>002</v>
      </c>
    </row>
    <row r="1135" customFormat="false" ht="13.5" hidden="false" customHeight="false" outlineLevel="0" collapsed="false">
      <c r="A1135" s="63" t="s">
        <v>1596</v>
      </c>
      <c r="B1135" s="64" t="s">
        <v>18</v>
      </c>
      <c r="C1135" s="65"/>
      <c r="D1135" s="57" t="str">
        <f aca="false">RIGHT(A1135,3)</f>
        <v>002</v>
      </c>
    </row>
    <row r="1136" customFormat="false" ht="13.5" hidden="false" customHeight="false" outlineLevel="0" collapsed="false">
      <c r="A1136" s="63" t="s">
        <v>1597</v>
      </c>
      <c r="B1136" s="64" t="s">
        <v>18</v>
      </c>
      <c r="C1136" s="65"/>
      <c r="D1136" s="57" t="str">
        <f aca="false">RIGHT(A1136,3)</f>
        <v>002</v>
      </c>
    </row>
    <row r="1137" customFormat="false" ht="13.5" hidden="false" customHeight="false" outlineLevel="0" collapsed="false">
      <c r="A1137" s="63" t="s">
        <v>1598</v>
      </c>
      <c r="B1137" s="64" t="s">
        <v>18</v>
      </c>
      <c r="C1137" s="65"/>
      <c r="D1137" s="57" t="str">
        <f aca="false">RIGHT(A1137,3)</f>
        <v>002</v>
      </c>
    </row>
    <row r="1138" customFormat="false" ht="13.5" hidden="false" customHeight="false" outlineLevel="0" collapsed="false">
      <c r="A1138" s="63" t="s">
        <v>1599</v>
      </c>
      <c r="B1138" s="64" t="s">
        <v>18</v>
      </c>
      <c r="C1138" s="65"/>
      <c r="D1138" s="57" t="str">
        <f aca="false">RIGHT(A1138,3)</f>
        <v>002</v>
      </c>
    </row>
    <row r="1139" customFormat="false" ht="13.5" hidden="false" customHeight="false" outlineLevel="0" collapsed="false">
      <c r="A1139" s="63" t="s">
        <v>1600</v>
      </c>
      <c r="B1139" s="64" t="s">
        <v>18</v>
      </c>
      <c r="C1139" s="65"/>
      <c r="D1139" s="57" t="str">
        <f aca="false">RIGHT(A1139,3)</f>
        <v>002</v>
      </c>
    </row>
    <row r="1140" customFormat="false" ht="13.5" hidden="false" customHeight="false" outlineLevel="0" collapsed="false">
      <c r="A1140" s="63" t="s">
        <v>1601</v>
      </c>
      <c r="B1140" s="64" t="s">
        <v>10</v>
      </c>
      <c r="C1140" s="65"/>
      <c r="D1140" s="57" t="str">
        <f aca="false">RIGHT(A1140,3)</f>
        <v>001</v>
      </c>
    </row>
    <row r="1141" customFormat="false" ht="13.5" hidden="false" customHeight="false" outlineLevel="0" collapsed="false">
      <c r="A1141" s="63" t="s">
        <v>1602</v>
      </c>
      <c r="B1141" s="64" t="s">
        <v>18</v>
      </c>
      <c r="C1141" s="65"/>
      <c r="D1141" s="57" t="str">
        <f aca="false">RIGHT(A1141,3)</f>
        <v>002</v>
      </c>
    </row>
    <row r="1142" customFormat="false" ht="13.5" hidden="false" customHeight="false" outlineLevel="0" collapsed="false">
      <c r="A1142" s="63" t="s">
        <v>1603</v>
      </c>
      <c r="B1142" s="64" t="s">
        <v>18</v>
      </c>
      <c r="C1142" s="65"/>
      <c r="D1142" s="57" t="str">
        <f aca="false">RIGHT(A1142,3)</f>
        <v>002</v>
      </c>
    </row>
    <row r="1143" customFormat="false" ht="13.5" hidden="false" customHeight="false" outlineLevel="0" collapsed="false">
      <c r="A1143" s="63" t="s">
        <v>1604</v>
      </c>
      <c r="B1143" s="64" t="s">
        <v>18</v>
      </c>
      <c r="C1143" s="65"/>
      <c r="D1143" s="57" t="str">
        <f aca="false">RIGHT(A1143,3)</f>
        <v>002</v>
      </c>
    </row>
    <row r="1144" customFormat="false" ht="13.5" hidden="false" customHeight="false" outlineLevel="0" collapsed="false">
      <c r="A1144" s="63" t="s">
        <v>1605</v>
      </c>
      <c r="B1144" s="64" t="s">
        <v>10</v>
      </c>
      <c r="C1144" s="65"/>
      <c r="D1144" s="57" t="str">
        <f aca="false">RIGHT(A1144,3)</f>
        <v>001</v>
      </c>
    </row>
    <row r="1145" customFormat="false" ht="13.5" hidden="false" customHeight="false" outlineLevel="0" collapsed="false">
      <c r="A1145" s="63" t="s">
        <v>1606</v>
      </c>
      <c r="B1145" s="64" t="s">
        <v>18</v>
      </c>
      <c r="C1145" s="65"/>
      <c r="D1145" s="57" t="str">
        <f aca="false">RIGHT(A1145,3)</f>
        <v>002</v>
      </c>
    </row>
    <row r="1146" customFormat="false" ht="13.5" hidden="false" customHeight="false" outlineLevel="0" collapsed="false">
      <c r="A1146" s="63" t="s">
        <v>1607</v>
      </c>
      <c r="B1146" s="64" t="s">
        <v>10</v>
      </c>
      <c r="C1146" s="65"/>
      <c r="D1146" s="57" t="str">
        <f aca="false">RIGHT(A1146,3)</f>
        <v>001</v>
      </c>
    </row>
    <row r="1147" customFormat="false" ht="13.5" hidden="false" customHeight="false" outlineLevel="0" collapsed="false">
      <c r="A1147" s="63" t="s">
        <v>1608</v>
      </c>
      <c r="B1147" s="64" t="s">
        <v>10</v>
      </c>
      <c r="C1147" s="65"/>
      <c r="D1147" s="57" t="str">
        <f aca="false">RIGHT(A1147,3)</f>
        <v>001</v>
      </c>
    </row>
    <row r="1148" customFormat="false" ht="13.5" hidden="false" customHeight="false" outlineLevel="0" collapsed="false">
      <c r="A1148" s="63" t="s">
        <v>1609</v>
      </c>
      <c r="B1148" s="64" t="s">
        <v>18</v>
      </c>
      <c r="C1148" s="65"/>
      <c r="D1148" s="57" t="str">
        <f aca="false">RIGHT(A1148,3)</f>
        <v>002</v>
      </c>
    </row>
    <row r="1149" customFormat="false" ht="13.5" hidden="false" customHeight="false" outlineLevel="0" collapsed="false">
      <c r="A1149" s="63" t="s">
        <v>1610</v>
      </c>
      <c r="B1149" s="64" t="s">
        <v>10</v>
      </c>
      <c r="C1149" s="65"/>
      <c r="D1149" s="57" t="str">
        <f aca="false">RIGHT(A1149,3)</f>
        <v>001</v>
      </c>
    </row>
    <row r="1150" customFormat="false" ht="13.5" hidden="false" customHeight="false" outlineLevel="0" collapsed="false">
      <c r="A1150" s="63" t="s">
        <v>1611</v>
      </c>
      <c r="B1150" s="64" t="s">
        <v>18</v>
      </c>
      <c r="C1150" s="65"/>
      <c r="D1150" s="57" t="str">
        <f aca="false">RIGHT(A1150,3)</f>
        <v>002</v>
      </c>
    </row>
    <row r="1151" customFormat="false" ht="13.5" hidden="false" customHeight="false" outlineLevel="0" collapsed="false">
      <c r="A1151" s="63" t="s">
        <v>1612</v>
      </c>
      <c r="B1151" s="64" t="s">
        <v>10</v>
      </c>
      <c r="C1151" s="65"/>
      <c r="D1151" s="57" t="str">
        <f aca="false">RIGHT(A1151,3)</f>
        <v>001</v>
      </c>
    </row>
    <row r="1152" customFormat="false" ht="13.5" hidden="false" customHeight="false" outlineLevel="0" collapsed="false">
      <c r="A1152" s="63" t="s">
        <v>1613</v>
      </c>
      <c r="B1152" s="64" t="s">
        <v>18</v>
      </c>
      <c r="C1152" s="65"/>
      <c r="D1152" s="57" t="str">
        <f aca="false">RIGHT(A1152,3)</f>
        <v>002</v>
      </c>
    </row>
    <row r="1153" customFormat="false" ht="13.5" hidden="false" customHeight="false" outlineLevel="0" collapsed="false">
      <c r="A1153" s="63" t="s">
        <v>1614</v>
      </c>
      <c r="B1153" s="64" t="s">
        <v>10</v>
      </c>
      <c r="C1153" s="65"/>
      <c r="D1153" s="57" t="str">
        <f aca="false">RIGHT(A1153,3)</f>
        <v>001</v>
      </c>
    </row>
    <row r="1154" customFormat="false" ht="13.5" hidden="false" customHeight="false" outlineLevel="0" collapsed="false">
      <c r="A1154" s="63" t="s">
        <v>1615</v>
      </c>
      <c r="B1154" s="64" t="s">
        <v>18</v>
      </c>
      <c r="C1154" s="65"/>
      <c r="D1154" s="57" t="str">
        <f aca="false">RIGHT(A1154,3)</f>
        <v>002</v>
      </c>
    </row>
    <row r="1155" customFormat="false" ht="13.5" hidden="false" customHeight="false" outlineLevel="0" collapsed="false">
      <c r="A1155" s="63" t="s">
        <v>1616</v>
      </c>
      <c r="B1155" s="64" t="s">
        <v>346</v>
      </c>
      <c r="C1155" s="65"/>
      <c r="D1155" s="57" t="str">
        <f aca="false">RIGHT(A1155,3)</f>
        <v>093</v>
      </c>
    </row>
    <row r="1156" customFormat="false" ht="13.5" hidden="false" customHeight="false" outlineLevel="0" collapsed="false">
      <c r="A1156" s="63" t="s">
        <v>1617</v>
      </c>
      <c r="B1156" s="64" t="s">
        <v>10</v>
      </c>
      <c r="C1156" s="65"/>
      <c r="D1156" s="57" t="str">
        <f aca="false">RIGHT(A1156,3)</f>
        <v>001</v>
      </c>
    </row>
    <row r="1157" customFormat="false" ht="13.5" hidden="false" customHeight="false" outlineLevel="0" collapsed="false">
      <c r="A1157" s="63" t="s">
        <v>1618</v>
      </c>
      <c r="B1157" s="64" t="s">
        <v>10</v>
      </c>
      <c r="C1157" s="65"/>
      <c r="D1157" s="57" t="str">
        <f aca="false">RIGHT(A1157,3)</f>
        <v>001</v>
      </c>
    </row>
    <row r="1158" customFormat="false" ht="13.5" hidden="false" customHeight="false" outlineLevel="0" collapsed="false">
      <c r="A1158" s="63" t="s">
        <v>1619</v>
      </c>
      <c r="B1158" s="64" t="s">
        <v>10</v>
      </c>
      <c r="C1158" s="65"/>
      <c r="D1158" s="57" t="str">
        <f aca="false">RIGHT(A1158,3)</f>
        <v>001</v>
      </c>
    </row>
    <row r="1159" customFormat="false" ht="13.5" hidden="false" customHeight="false" outlineLevel="0" collapsed="false">
      <c r="A1159" s="63" t="s">
        <v>1620</v>
      </c>
      <c r="B1159" s="64" t="s">
        <v>18</v>
      </c>
      <c r="C1159" s="65"/>
      <c r="D1159" s="57" t="str">
        <f aca="false">RIGHT(A1159,3)</f>
        <v>002</v>
      </c>
    </row>
    <row r="1160" customFormat="false" ht="13.5" hidden="false" customHeight="false" outlineLevel="0" collapsed="false">
      <c r="A1160" s="63" t="s">
        <v>1621</v>
      </c>
      <c r="B1160" s="64" t="s">
        <v>18</v>
      </c>
      <c r="C1160" s="65"/>
      <c r="D1160" s="57" t="str">
        <f aca="false">RIGHT(A1160,3)</f>
        <v>002</v>
      </c>
    </row>
    <row r="1161" customFormat="false" ht="13.5" hidden="false" customHeight="false" outlineLevel="0" collapsed="false">
      <c r="A1161" s="63" t="s">
        <v>1622</v>
      </c>
      <c r="B1161" s="64" t="s">
        <v>10</v>
      </c>
      <c r="C1161" s="65"/>
      <c r="D1161" s="57" t="str">
        <f aca="false">RIGHT(A1161,3)</f>
        <v>001</v>
      </c>
    </row>
    <row r="1162" customFormat="false" ht="13.5" hidden="false" customHeight="false" outlineLevel="0" collapsed="false">
      <c r="A1162" s="63" t="s">
        <v>1623</v>
      </c>
      <c r="B1162" s="64" t="s">
        <v>18</v>
      </c>
      <c r="C1162" s="65"/>
      <c r="D1162" s="57" t="str">
        <f aca="false">RIGHT(A1162,3)</f>
        <v>002</v>
      </c>
    </row>
    <row r="1163" customFormat="false" ht="13.5" hidden="false" customHeight="false" outlineLevel="0" collapsed="false">
      <c r="A1163" s="63" t="s">
        <v>1624</v>
      </c>
      <c r="B1163" s="64" t="s">
        <v>18</v>
      </c>
      <c r="C1163" s="65"/>
      <c r="D1163" s="57" t="str">
        <f aca="false">RIGHT(A1163,3)</f>
        <v>002</v>
      </c>
    </row>
    <row r="1164" customFormat="false" ht="13.5" hidden="false" customHeight="false" outlineLevel="0" collapsed="false">
      <c r="A1164" s="63" t="s">
        <v>1625</v>
      </c>
      <c r="B1164" s="64" t="s">
        <v>10</v>
      </c>
      <c r="C1164" s="65"/>
      <c r="D1164" s="57" t="str">
        <f aca="false">RIGHT(A1164,3)</f>
        <v>001</v>
      </c>
    </row>
    <row r="1165" customFormat="false" ht="13.5" hidden="false" customHeight="false" outlineLevel="0" collapsed="false">
      <c r="A1165" s="63" t="s">
        <v>1626</v>
      </c>
      <c r="B1165" s="64" t="s">
        <v>18</v>
      </c>
      <c r="C1165" s="65"/>
      <c r="D1165" s="57" t="str">
        <f aca="false">RIGHT(A1165,3)</f>
        <v>002</v>
      </c>
    </row>
    <row r="1166" customFormat="false" ht="13.5" hidden="false" customHeight="false" outlineLevel="0" collapsed="false">
      <c r="A1166" s="63" t="s">
        <v>1627</v>
      </c>
      <c r="B1166" s="64" t="s">
        <v>10</v>
      </c>
      <c r="C1166" s="65"/>
      <c r="D1166" s="57" t="str">
        <f aca="false">RIGHT(A1166,3)</f>
        <v>001</v>
      </c>
    </row>
    <row r="1167" customFormat="false" ht="13.5" hidden="false" customHeight="false" outlineLevel="0" collapsed="false">
      <c r="A1167" s="63" t="s">
        <v>1628</v>
      </c>
      <c r="B1167" s="64" t="s">
        <v>18</v>
      </c>
      <c r="C1167" s="65"/>
      <c r="D1167" s="57" t="str">
        <f aca="false">RIGHT(A1167,3)</f>
        <v>002</v>
      </c>
    </row>
    <row r="1168" customFormat="false" ht="13.5" hidden="false" customHeight="false" outlineLevel="0" collapsed="false">
      <c r="A1168" s="63" t="s">
        <v>1629</v>
      </c>
      <c r="B1168" s="64" t="s">
        <v>18</v>
      </c>
      <c r="C1168" s="65"/>
      <c r="D1168" s="57" t="str">
        <f aca="false">RIGHT(A1168,3)</f>
        <v>002</v>
      </c>
    </row>
    <row r="1169" customFormat="false" ht="13.5" hidden="false" customHeight="false" outlineLevel="0" collapsed="false">
      <c r="A1169" s="63" t="s">
        <v>1630</v>
      </c>
      <c r="B1169" s="64" t="s">
        <v>10</v>
      </c>
      <c r="C1169" s="65"/>
      <c r="D1169" s="57" t="str">
        <f aca="false">RIGHT(A1169,3)</f>
        <v>001</v>
      </c>
    </row>
    <row r="1170" customFormat="false" ht="13.5" hidden="false" customHeight="false" outlineLevel="0" collapsed="false">
      <c r="A1170" s="63" t="s">
        <v>1631</v>
      </c>
      <c r="B1170" s="64" t="s">
        <v>18</v>
      </c>
      <c r="C1170" s="65"/>
      <c r="D1170" s="57" t="str">
        <f aca="false">RIGHT(A1170,3)</f>
        <v>002</v>
      </c>
    </row>
    <row r="1171" customFormat="false" ht="13.5" hidden="false" customHeight="false" outlineLevel="0" collapsed="false">
      <c r="A1171" s="63" t="s">
        <v>1632</v>
      </c>
      <c r="B1171" s="64" t="s">
        <v>10</v>
      </c>
      <c r="C1171" s="65"/>
      <c r="D1171" s="57" t="str">
        <f aca="false">RIGHT(A1171,3)</f>
        <v>001</v>
      </c>
    </row>
    <row r="1172" customFormat="false" ht="13.5" hidden="false" customHeight="false" outlineLevel="0" collapsed="false">
      <c r="A1172" s="63" t="s">
        <v>1633</v>
      </c>
      <c r="B1172" s="64" t="s">
        <v>18</v>
      </c>
      <c r="C1172" s="65"/>
      <c r="D1172" s="57" t="str">
        <f aca="false">RIGHT(A1172,3)</f>
        <v>002</v>
      </c>
    </row>
    <row r="1173" customFormat="false" ht="13.5" hidden="false" customHeight="false" outlineLevel="0" collapsed="false">
      <c r="A1173" s="63" t="s">
        <v>1634</v>
      </c>
      <c r="B1173" s="64" t="s">
        <v>26</v>
      </c>
      <c r="C1173" s="65"/>
      <c r="D1173" s="57" t="str">
        <f aca="false">RIGHT(A1173,3)</f>
        <v>003</v>
      </c>
    </row>
    <row r="1174" customFormat="false" ht="13.5" hidden="false" customHeight="false" outlineLevel="0" collapsed="false">
      <c r="A1174" s="63" t="s">
        <v>1635</v>
      </c>
      <c r="B1174" s="64" t="s">
        <v>10</v>
      </c>
      <c r="C1174" s="65"/>
      <c r="D1174" s="57" t="str">
        <f aca="false">RIGHT(A1174,3)</f>
        <v>001</v>
      </c>
    </row>
    <row r="1175" customFormat="false" ht="13.5" hidden="false" customHeight="false" outlineLevel="0" collapsed="false">
      <c r="A1175" s="63" t="s">
        <v>1636</v>
      </c>
      <c r="B1175" s="64" t="s">
        <v>18</v>
      </c>
      <c r="C1175" s="65"/>
      <c r="D1175" s="57" t="str">
        <f aca="false">RIGHT(A1175,3)</f>
        <v>002</v>
      </c>
    </row>
    <row r="1176" customFormat="false" ht="13.5" hidden="false" customHeight="false" outlineLevel="0" collapsed="false">
      <c r="A1176" s="63" t="s">
        <v>1637</v>
      </c>
      <c r="B1176" s="64" t="s">
        <v>18</v>
      </c>
      <c r="C1176" s="65"/>
      <c r="D1176" s="57" t="str">
        <f aca="false">RIGHT(A1176,3)</f>
        <v>002</v>
      </c>
    </row>
    <row r="1177" customFormat="false" ht="13.5" hidden="false" customHeight="false" outlineLevel="0" collapsed="false">
      <c r="A1177" s="63" t="s">
        <v>1638</v>
      </c>
      <c r="B1177" s="64" t="s">
        <v>18</v>
      </c>
      <c r="C1177" s="65"/>
      <c r="D1177" s="57" t="str">
        <f aca="false">RIGHT(A1177,3)</f>
        <v>002</v>
      </c>
    </row>
    <row r="1178" customFormat="false" ht="13.5" hidden="false" customHeight="false" outlineLevel="0" collapsed="false">
      <c r="A1178" s="63" t="s">
        <v>1639</v>
      </c>
      <c r="B1178" s="64" t="s">
        <v>10</v>
      </c>
      <c r="C1178" s="65"/>
      <c r="D1178" s="57" t="str">
        <f aca="false">RIGHT(A1178,3)</f>
        <v>001</v>
      </c>
    </row>
    <row r="1179" customFormat="false" ht="13.5" hidden="false" customHeight="false" outlineLevel="0" collapsed="false">
      <c r="A1179" s="63" t="s">
        <v>1640</v>
      </c>
      <c r="B1179" s="64" t="s">
        <v>18</v>
      </c>
      <c r="C1179" s="65"/>
      <c r="D1179" s="57" t="str">
        <f aca="false">RIGHT(A1179,3)</f>
        <v>002</v>
      </c>
    </row>
    <row r="1180" customFormat="false" ht="13.5" hidden="false" customHeight="false" outlineLevel="0" collapsed="false">
      <c r="A1180" s="63" t="s">
        <v>1641</v>
      </c>
      <c r="B1180" s="64" t="s">
        <v>18</v>
      </c>
      <c r="C1180" s="65"/>
      <c r="D1180" s="57" t="str">
        <f aca="false">RIGHT(A1180,3)</f>
        <v>002</v>
      </c>
    </row>
    <row r="1181" customFormat="false" ht="13.5" hidden="false" customHeight="false" outlineLevel="0" collapsed="false">
      <c r="A1181" s="63" t="s">
        <v>1642</v>
      </c>
      <c r="B1181" s="64" t="s">
        <v>18</v>
      </c>
      <c r="C1181" s="65"/>
      <c r="D1181" s="57" t="str">
        <f aca="false">RIGHT(A1181,3)</f>
        <v>002</v>
      </c>
    </row>
    <row r="1182" customFormat="false" ht="13.5" hidden="false" customHeight="false" outlineLevel="0" collapsed="false">
      <c r="A1182" s="63" t="s">
        <v>1643</v>
      </c>
      <c r="B1182" s="64" t="s">
        <v>10</v>
      </c>
      <c r="C1182" s="65"/>
      <c r="D1182" s="57" t="str">
        <f aca="false">RIGHT(A1182,3)</f>
        <v>001</v>
      </c>
    </row>
    <row r="1183" customFormat="false" ht="13.5" hidden="false" customHeight="false" outlineLevel="0" collapsed="false">
      <c r="A1183" s="63" t="s">
        <v>1644</v>
      </c>
      <c r="B1183" s="64" t="s">
        <v>18</v>
      </c>
      <c r="C1183" s="65"/>
      <c r="D1183" s="57" t="str">
        <f aca="false">RIGHT(A1183,3)</f>
        <v>002</v>
      </c>
    </row>
    <row r="1184" customFormat="false" ht="13.5" hidden="false" customHeight="false" outlineLevel="0" collapsed="false">
      <c r="A1184" s="63" t="s">
        <v>1645</v>
      </c>
      <c r="B1184" s="64" t="s">
        <v>10</v>
      </c>
      <c r="C1184" s="65"/>
      <c r="D1184" s="57" t="str">
        <f aca="false">RIGHT(A1184,3)</f>
        <v>001</v>
      </c>
    </row>
    <row r="1185" customFormat="false" ht="13.5" hidden="false" customHeight="false" outlineLevel="0" collapsed="false">
      <c r="A1185" s="63" t="s">
        <v>1646</v>
      </c>
      <c r="B1185" s="64" t="s">
        <v>18</v>
      </c>
      <c r="C1185" s="65"/>
      <c r="D1185" s="57" t="str">
        <f aca="false">RIGHT(A1185,3)</f>
        <v>002</v>
      </c>
    </row>
    <row r="1186" customFormat="false" ht="13.5" hidden="false" customHeight="false" outlineLevel="0" collapsed="false">
      <c r="A1186" s="63" t="s">
        <v>1647</v>
      </c>
      <c r="B1186" s="64" t="s">
        <v>10</v>
      </c>
      <c r="C1186" s="65"/>
      <c r="D1186" s="57" t="str">
        <f aca="false">RIGHT(A1186,3)</f>
        <v>001</v>
      </c>
    </row>
    <row r="1187" customFormat="false" ht="13.5" hidden="false" customHeight="false" outlineLevel="0" collapsed="false">
      <c r="A1187" s="63" t="s">
        <v>1648</v>
      </c>
      <c r="B1187" s="64" t="s">
        <v>18</v>
      </c>
      <c r="C1187" s="65"/>
      <c r="D1187" s="57" t="str">
        <f aca="false">RIGHT(A1187,3)</f>
        <v>002</v>
      </c>
    </row>
    <row r="1188" customFormat="false" ht="13.5" hidden="false" customHeight="false" outlineLevel="0" collapsed="false">
      <c r="A1188" s="63" t="s">
        <v>1649</v>
      </c>
      <c r="B1188" s="64" t="s">
        <v>10</v>
      </c>
      <c r="C1188" s="65"/>
      <c r="D1188" s="57" t="str">
        <f aca="false">RIGHT(A1188,3)</f>
        <v>001</v>
      </c>
    </row>
    <row r="1189" customFormat="false" ht="13.5" hidden="false" customHeight="false" outlineLevel="0" collapsed="false">
      <c r="A1189" s="63" t="s">
        <v>1650</v>
      </c>
      <c r="B1189" s="64" t="s">
        <v>10</v>
      </c>
      <c r="C1189" s="65"/>
      <c r="D1189" s="57" t="str">
        <f aca="false">RIGHT(A1189,3)</f>
        <v>001</v>
      </c>
    </row>
    <row r="1190" customFormat="false" ht="13.5" hidden="false" customHeight="false" outlineLevel="0" collapsed="false">
      <c r="A1190" s="63" t="s">
        <v>1651</v>
      </c>
      <c r="B1190" s="64" t="s">
        <v>18</v>
      </c>
      <c r="C1190" s="65"/>
      <c r="D1190" s="57" t="str">
        <f aca="false">RIGHT(A1190,3)</f>
        <v>002</v>
      </c>
    </row>
    <row r="1191" customFormat="false" ht="13.5" hidden="false" customHeight="false" outlineLevel="0" collapsed="false">
      <c r="A1191" s="63" t="s">
        <v>1652</v>
      </c>
      <c r="B1191" s="64" t="s">
        <v>10</v>
      </c>
      <c r="C1191" s="65"/>
      <c r="D1191" s="57" t="str">
        <f aca="false">RIGHT(A1191,3)</f>
        <v>001</v>
      </c>
    </row>
    <row r="1192" customFormat="false" ht="13.5" hidden="false" customHeight="false" outlineLevel="0" collapsed="false">
      <c r="A1192" s="63" t="s">
        <v>1653</v>
      </c>
      <c r="B1192" s="64" t="s">
        <v>18</v>
      </c>
      <c r="C1192" s="65"/>
      <c r="D1192" s="57" t="str">
        <f aca="false">RIGHT(A1192,3)</f>
        <v>002</v>
      </c>
    </row>
    <row r="1193" customFormat="false" ht="13.5" hidden="false" customHeight="false" outlineLevel="0" collapsed="false">
      <c r="A1193" s="63" t="s">
        <v>1654</v>
      </c>
      <c r="B1193" s="64" t="s">
        <v>10</v>
      </c>
      <c r="C1193" s="65"/>
      <c r="D1193" s="57" t="str">
        <f aca="false">RIGHT(A1193,3)</f>
        <v>001</v>
      </c>
    </row>
    <row r="1194" customFormat="false" ht="13.5" hidden="false" customHeight="false" outlineLevel="0" collapsed="false">
      <c r="A1194" s="63" t="s">
        <v>1655</v>
      </c>
      <c r="B1194" s="64" t="s">
        <v>18</v>
      </c>
      <c r="C1194" s="65"/>
      <c r="D1194" s="57" t="str">
        <f aca="false">RIGHT(A1194,3)</f>
        <v>002</v>
      </c>
    </row>
    <row r="1195" customFormat="false" ht="13.5" hidden="false" customHeight="false" outlineLevel="0" collapsed="false">
      <c r="A1195" s="63" t="s">
        <v>1656</v>
      </c>
      <c r="B1195" s="64" t="s">
        <v>18</v>
      </c>
      <c r="C1195" s="65"/>
      <c r="D1195" s="57" t="str">
        <f aca="false">RIGHT(A1195,3)</f>
        <v>002</v>
      </c>
    </row>
    <row r="1196" customFormat="false" ht="13.5" hidden="false" customHeight="false" outlineLevel="0" collapsed="false">
      <c r="A1196" s="63" t="s">
        <v>1657</v>
      </c>
      <c r="B1196" s="64" t="s">
        <v>18</v>
      </c>
      <c r="C1196" s="65"/>
      <c r="D1196" s="57" t="str">
        <f aca="false">RIGHT(A1196,3)</f>
        <v>002</v>
      </c>
    </row>
    <row r="1197" customFormat="false" ht="13.5" hidden="false" customHeight="false" outlineLevel="0" collapsed="false">
      <c r="A1197" s="63" t="s">
        <v>1658</v>
      </c>
      <c r="B1197" s="64" t="s">
        <v>10</v>
      </c>
      <c r="C1197" s="65"/>
      <c r="D1197" s="57" t="str">
        <f aca="false">RIGHT(A1197,3)</f>
        <v>001</v>
      </c>
    </row>
    <row r="1198" customFormat="false" ht="13.5" hidden="false" customHeight="false" outlineLevel="0" collapsed="false">
      <c r="A1198" s="63" t="s">
        <v>1659</v>
      </c>
      <c r="B1198" s="64" t="s">
        <v>18</v>
      </c>
      <c r="C1198" s="65"/>
      <c r="D1198" s="57" t="str">
        <f aca="false">RIGHT(A1198,3)</f>
        <v>002</v>
      </c>
    </row>
    <row r="1199" customFormat="false" ht="13.5" hidden="false" customHeight="false" outlineLevel="0" collapsed="false">
      <c r="A1199" s="63" t="s">
        <v>1660</v>
      </c>
      <c r="B1199" s="64" t="s">
        <v>10</v>
      </c>
      <c r="C1199" s="65"/>
      <c r="D1199" s="57" t="str">
        <f aca="false">RIGHT(A1199,3)</f>
        <v>001</v>
      </c>
    </row>
    <row r="1200" customFormat="false" ht="13.5" hidden="false" customHeight="false" outlineLevel="0" collapsed="false">
      <c r="A1200" s="63" t="s">
        <v>1661</v>
      </c>
      <c r="B1200" s="64" t="s">
        <v>18</v>
      </c>
      <c r="C1200" s="65"/>
      <c r="D1200" s="57" t="str">
        <f aca="false">RIGHT(A1200,3)</f>
        <v>002</v>
      </c>
    </row>
    <row r="1201" customFormat="false" ht="13.5" hidden="false" customHeight="false" outlineLevel="0" collapsed="false">
      <c r="A1201" s="63" t="s">
        <v>1662</v>
      </c>
      <c r="B1201" s="64" t="s">
        <v>10</v>
      </c>
      <c r="C1201" s="65"/>
      <c r="D1201" s="57" t="str">
        <f aca="false">RIGHT(A1201,3)</f>
        <v>001</v>
      </c>
    </row>
    <row r="1202" customFormat="false" ht="13.5" hidden="false" customHeight="false" outlineLevel="0" collapsed="false">
      <c r="A1202" s="63" t="s">
        <v>1663</v>
      </c>
      <c r="B1202" s="64" t="s">
        <v>18</v>
      </c>
      <c r="C1202" s="65"/>
      <c r="D1202" s="57" t="str">
        <f aca="false">RIGHT(A1202,3)</f>
        <v>002</v>
      </c>
    </row>
    <row r="1203" customFormat="false" ht="13.5" hidden="false" customHeight="false" outlineLevel="0" collapsed="false">
      <c r="A1203" s="63" t="s">
        <v>1664</v>
      </c>
      <c r="B1203" s="64" t="s">
        <v>10</v>
      </c>
      <c r="C1203" s="65"/>
      <c r="D1203" s="57" t="str">
        <f aca="false">RIGHT(A1203,3)</f>
        <v>001</v>
      </c>
    </row>
    <row r="1204" customFormat="false" ht="13.5" hidden="false" customHeight="false" outlineLevel="0" collapsed="false">
      <c r="A1204" s="63" t="s">
        <v>1665</v>
      </c>
      <c r="B1204" s="64" t="s">
        <v>18</v>
      </c>
      <c r="C1204" s="65"/>
      <c r="D1204" s="57" t="str">
        <f aca="false">RIGHT(A1204,3)</f>
        <v>002</v>
      </c>
    </row>
    <row r="1205" customFormat="false" ht="13.5" hidden="false" customHeight="false" outlineLevel="0" collapsed="false">
      <c r="A1205" s="63" t="s">
        <v>1666</v>
      </c>
      <c r="B1205" s="64" t="s">
        <v>10</v>
      </c>
      <c r="C1205" s="65"/>
      <c r="D1205" s="57" t="str">
        <f aca="false">RIGHT(A1205,3)</f>
        <v>001</v>
      </c>
    </row>
    <row r="1206" customFormat="false" ht="13.5" hidden="false" customHeight="false" outlineLevel="0" collapsed="false">
      <c r="A1206" s="63" t="s">
        <v>1667</v>
      </c>
      <c r="B1206" s="64" t="s">
        <v>18</v>
      </c>
      <c r="C1206" s="65"/>
      <c r="D1206" s="57" t="str">
        <f aca="false">RIGHT(A1206,3)</f>
        <v>002</v>
      </c>
    </row>
    <row r="1207" customFormat="false" ht="13.5" hidden="false" customHeight="false" outlineLevel="0" collapsed="false">
      <c r="A1207" s="63" t="s">
        <v>1668</v>
      </c>
      <c r="B1207" s="64" t="s">
        <v>18</v>
      </c>
      <c r="C1207" s="65"/>
      <c r="D1207" s="57" t="str">
        <f aca="false">RIGHT(A1207,3)</f>
        <v>002</v>
      </c>
    </row>
    <row r="1208" customFormat="false" ht="13.5" hidden="false" customHeight="false" outlineLevel="0" collapsed="false">
      <c r="A1208" s="63" t="s">
        <v>1669</v>
      </c>
      <c r="B1208" s="64" t="s">
        <v>10</v>
      </c>
      <c r="C1208" s="65"/>
      <c r="D1208" s="57" t="str">
        <f aca="false">RIGHT(A1208,3)</f>
        <v>001</v>
      </c>
    </row>
    <row r="1209" customFormat="false" ht="13.5" hidden="false" customHeight="false" outlineLevel="0" collapsed="false">
      <c r="A1209" s="63" t="s">
        <v>1670</v>
      </c>
      <c r="B1209" s="64" t="s">
        <v>18</v>
      </c>
      <c r="C1209" s="65"/>
      <c r="D1209" s="57" t="str">
        <f aca="false">RIGHT(A1209,3)</f>
        <v>002</v>
      </c>
    </row>
    <row r="1210" customFormat="false" ht="13.5" hidden="false" customHeight="false" outlineLevel="0" collapsed="false">
      <c r="A1210" s="63" t="s">
        <v>1671</v>
      </c>
      <c r="B1210" s="64" t="s">
        <v>10</v>
      </c>
      <c r="C1210" s="65"/>
      <c r="D1210" s="57" t="str">
        <f aca="false">RIGHT(A1210,3)</f>
        <v>001</v>
      </c>
    </row>
    <row r="1211" customFormat="false" ht="13.5" hidden="false" customHeight="false" outlineLevel="0" collapsed="false">
      <c r="A1211" s="63" t="s">
        <v>1672</v>
      </c>
      <c r="B1211" s="64" t="s">
        <v>18</v>
      </c>
      <c r="C1211" s="65"/>
      <c r="D1211" s="57" t="str">
        <f aca="false">RIGHT(A1211,3)</f>
        <v>002</v>
      </c>
    </row>
    <row r="1212" customFormat="false" ht="13.5" hidden="false" customHeight="false" outlineLevel="0" collapsed="false">
      <c r="A1212" s="63" t="s">
        <v>1673</v>
      </c>
      <c r="B1212" s="64" t="s">
        <v>10</v>
      </c>
      <c r="C1212" s="65"/>
      <c r="D1212" s="57" t="str">
        <f aca="false">RIGHT(A1212,3)</f>
        <v>001</v>
      </c>
    </row>
    <row r="1213" customFormat="false" ht="13.5" hidden="false" customHeight="false" outlineLevel="0" collapsed="false">
      <c r="A1213" s="63" t="s">
        <v>1674</v>
      </c>
      <c r="B1213" s="64" t="s">
        <v>18</v>
      </c>
      <c r="C1213" s="65"/>
      <c r="D1213" s="57" t="str">
        <f aca="false">RIGHT(A1213,3)</f>
        <v>002</v>
      </c>
    </row>
    <row r="1214" customFormat="false" ht="13.5" hidden="false" customHeight="false" outlineLevel="0" collapsed="false">
      <c r="A1214" s="63" t="s">
        <v>1675</v>
      </c>
      <c r="B1214" s="64" t="s">
        <v>10</v>
      </c>
      <c r="C1214" s="65"/>
      <c r="D1214" s="57" t="str">
        <f aca="false">RIGHT(A1214,3)</f>
        <v>001</v>
      </c>
    </row>
    <row r="1215" customFormat="false" ht="13.5" hidden="false" customHeight="false" outlineLevel="0" collapsed="false">
      <c r="A1215" s="63" t="s">
        <v>1676</v>
      </c>
      <c r="B1215" s="64" t="s">
        <v>18</v>
      </c>
      <c r="C1215" s="65"/>
      <c r="D1215" s="57" t="str">
        <f aca="false">RIGHT(A1215,3)</f>
        <v>002</v>
      </c>
    </row>
    <row r="1216" customFormat="false" ht="13.5" hidden="false" customHeight="false" outlineLevel="0" collapsed="false">
      <c r="A1216" s="63" t="s">
        <v>1677</v>
      </c>
      <c r="B1216" s="64" t="s">
        <v>10</v>
      </c>
      <c r="C1216" s="65"/>
      <c r="D1216" s="57" t="str">
        <f aca="false">RIGHT(A1216,3)</f>
        <v>001</v>
      </c>
    </row>
    <row r="1217" customFormat="false" ht="13.5" hidden="false" customHeight="false" outlineLevel="0" collapsed="false">
      <c r="A1217" s="63" t="s">
        <v>1678</v>
      </c>
      <c r="B1217" s="64" t="s">
        <v>18</v>
      </c>
      <c r="C1217" s="65"/>
      <c r="D1217" s="57" t="str">
        <f aca="false">RIGHT(A1217,3)</f>
        <v>002</v>
      </c>
    </row>
    <row r="1218" customFormat="false" ht="13.5" hidden="false" customHeight="false" outlineLevel="0" collapsed="false">
      <c r="A1218" s="63" t="s">
        <v>1679</v>
      </c>
      <c r="B1218" s="64" t="s">
        <v>10</v>
      </c>
      <c r="C1218" s="65"/>
      <c r="D1218" s="57" t="str">
        <f aca="false">RIGHT(A1218,3)</f>
        <v>001</v>
      </c>
    </row>
    <row r="1219" customFormat="false" ht="13.5" hidden="false" customHeight="false" outlineLevel="0" collapsed="false">
      <c r="A1219" s="63" t="s">
        <v>1680</v>
      </c>
      <c r="B1219" s="64" t="s">
        <v>18</v>
      </c>
      <c r="C1219" s="65"/>
      <c r="D1219" s="57" t="str">
        <f aca="false">RIGHT(A1219,3)</f>
        <v>002</v>
      </c>
    </row>
    <row r="1220" customFormat="false" ht="13.5" hidden="false" customHeight="false" outlineLevel="0" collapsed="false">
      <c r="A1220" s="63" t="s">
        <v>1681</v>
      </c>
      <c r="B1220" s="64" t="s">
        <v>10</v>
      </c>
      <c r="C1220" s="65"/>
      <c r="D1220" s="57" t="str">
        <f aca="false">RIGHT(A1220,3)</f>
        <v>001</v>
      </c>
    </row>
    <row r="1221" customFormat="false" ht="13.5" hidden="false" customHeight="false" outlineLevel="0" collapsed="false">
      <c r="A1221" s="63" t="s">
        <v>1682</v>
      </c>
      <c r="B1221" s="64" t="s">
        <v>18</v>
      </c>
      <c r="C1221" s="65"/>
      <c r="D1221" s="57" t="str">
        <f aca="false">RIGHT(A1221,3)</f>
        <v>002</v>
      </c>
    </row>
    <row r="1222" customFormat="false" ht="13.5" hidden="false" customHeight="false" outlineLevel="0" collapsed="false">
      <c r="A1222" s="63" t="s">
        <v>1683</v>
      </c>
      <c r="B1222" s="64" t="s">
        <v>10</v>
      </c>
      <c r="C1222" s="65"/>
      <c r="D1222" s="57" t="str">
        <f aca="false">RIGHT(A1222,3)</f>
        <v>001</v>
      </c>
    </row>
    <row r="1223" customFormat="false" ht="13.5" hidden="false" customHeight="false" outlineLevel="0" collapsed="false">
      <c r="A1223" s="63" t="s">
        <v>1684</v>
      </c>
      <c r="B1223" s="64" t="s">
        <v>18</v>
      </c>
      <c r="C1223" s="65"/>
      <c r="D1223" s="57" t="str">
        <f aca="false">RIGHT(A1223,3)</f>
        <v>002</v>
      </c>
    </row>
    <row r="1224" customFormat="false" ht="13.5" hidden="false" customHeight="false" outlineLevel="0" collapsed="false">
      <c r="A1224" s="63" t="s">
        <v>1685</v>
      </c>
      <c r="B1224" s="64" t="s">
        <v>10</v>
      </c>
      <c r="C1224" s="65"/>
      <c r="D1224" s="57" t="str">
        <f aca="false">RIGHT(A1224,3)</f>
        <v>001</v>
      </c>
    </row>
    <row r="1225" customFormat="false" ht="13.5" hidden="false" customHeight="false" outlineLevel="0" collapsed="false">
      <c r="A1225" s="63" t="s">
        <v>1686</v>
      </c>
      <c r="B1225" s="64" t="s">
        <v>18</v>
      </c>
      <c r="C1225" s="65"/>
      <c r="D1225" s="57" t="str">
        <f aca="false">RIGHT(A1225,3)</f>
        <v>002</v>
      </c>
    </row>
    <row r="1226" customFormat="false" ht="13.5" hidden="false" customHeight="false" outlineLevel="0" collapsed="false">
      <c r="A1226" s="63" t="s">
        <v>1687</v>
      </c>
      <c r="B1226" s="64" t="s">
        <v>10</v>
      </c>
      <c r="C1226" s="65"/>
      <c r="D1226" s="57" t="str">
        <f aca="false">RIGHT(A1226,3)</f>
        <v>001</v>
      </c>
    </row>
    <row r="1227" customFormat="false" ht="13.5" hidden="false" customHeight="false" outlineLevel="0" collapsed="false">
      <c r="A1227" s="63" t="s">
        <v>1688</v>
      </c>
      <c r="B1227" s="64" t="s">
        <v>18</v>
      </c>
      <c r="C1227" s="65"/>
      <c r="D1227" s="57" t="str">
        <f aca="false">RIGHT(A1227,3)</f>
        <v>002</v>
      </c>
    </row>
    <row r="1228" customFormat="false" ht="13.5" hidden="false" customHeight="false" outlineLevel="0" collapsed="false">
      <c r="A1228" s="63" t="s">
        <v>1689</v>
      </c>
      <c r="B1228" s="64" t="s">
        <v>10</v>
      </c>
      <c r="C1228" s="65"/>
      <c r="D1228" s="57" t="str">
        <f aca="false">RIGHT(A1228,3)</f>
        <v>001</v>
      </c>
    </row>
    <row r="1229" customFormat="false" ht="13.5" hidden="false" customHeight="false" outlineLevel="0" collapsed="false">
      <c r="A1229" s="63" t="s">
        <v>1690</v>
      </c>
      <c r="B1229" s="64" t="s">
        <v>18</v>
      </c>
      <c r="C1229" s="65"/>
      <c r="D1229" s="57" t="str">
        <f aca="false">RIGHT(A1229,3)</f>
        <v>002</v>
      </c>
    </row>
    <row r="1230" customFormat="false" ht="13.5" hidden="false" customHeight="false" outlineLevel="0" collapsed="false">
      <c r="A1230" s="63" t="s">
        <v>1691</v>
      </c>
      <c r="B1230" s="64" t="s">
        <v>10</v>
      </c>
      <c r="C1230" s="65"/>
      <c r="D1230" s="57" t="str">
        <f aca="false">RIGHT(A1230,3)</f>
        <v>001</v>
      </c>
    </row>
    <row r="1231" customFormat="false" ht="13.5" hidden="false" customHeight="false" outlineLevel="0" collapsed="false">
      <c r="A1231" s="63" t="s">
        <v>1692</v>
      </c>
      <c r="B1231" s="64" t="s">
        <v>18</v>
      </c>
      <c r="C1231" s="65"/>
      <c r="D1231" s="57" t="str">
        <f aca="false">RIGHT(A1231,3)</f>
        <v>002</v>
      </c>
    </row>
    <row r="1232" customFormat="false" ht="13.5" hidden="false" customHeight="false" outlineLevel="0" collapsed="false">
      <c r="A1232" s="63" t="s">
        <v>1693</v>
      </c>
      <c r="B1232" s="64" t="s">
        <v>10</v>
      </c>
      <c r="C1232" s="65"/>
      <c r="D1232" s="57" t="str">
        <f aca="false">RIGHT(A1232,3)</f>
        <v>001</v>
      </c>
    </row>
    <row r="1233" customFormat="false" ht="13.5" hidden="false" customHeight="false" outlineLevel="0" collapsed="false">
      <c r="A1233" s="63" t="s">
        <v>1694</v>
      </c>
      <c r="B1233" s="64" t="s">
        <v>18</v>
      </c>
      <c r="C1233" s="65"/>
      <c r="D1233" s="57" t="str">
        <f aca="false">RIGHT(A1233,3)</f>
        <v>002</v>
      </c>
    </row>
    <row r="1234" customFormat="false" ht="13.5" hidden="false" customHeight="false" outlineLevel="0" collapsed="false">
      <c r="A1234" s="63" t="s">
        <v>1695</v>
      </c>
      <c r="B1234" s="64" t="s">
        <v>10</v>
      </c>
      <c r="C1234" s="65"/>
      <c r="D1234" s="57" t="str">
        <f aca="false">RIGHT(A1234,3)</f>
        <v>001</v>
      </c>
    </row>
    <row r="1235" customFormat="false" ht="13.5" hidden="false" customHeight="false" outlineLevel="0" collapsed="false">
      <c r="A1235" s="63" t="s">
        <v>1696</v>
      </c>
      <c r="B1235" s="64" t="s">
        <v>18</v>
      </c>
      <c r="C1235" s="65"/>
      <c r="D1235" s="57" t="str">
        <f aca="false">RIGHT(A1235,3)</f>
        <v>002</v>
      </c>
    </row>
    <row r="1236" customFormat="false" ht="13.5" hidden="false" customHeight="false" outlineLevel="0" collapsed="false">
      <c r="A1236" s="63" t="s">
        <v>1697</v>
      </c>
      <c r="B1236" s="64" t="s">
        <v>10</v>
      </c>
      <c r="C1236" s="65"/>
      <c r="D1236" s="57" t="str">
        <f aca="false">RIGHT(A1236,3)</f>
        <v>001</v>
      </c>
    </row>
    <row r="1237" customFormat="false" ht="13.5" hidden="false" customHeight="false" outlineLevel="0" collapsed="false">
      <c r="A1237" s="63" t="s">
        <v>1698</v>
      </c>
      <c r="B1237" s="64" t="s">
        <v>18</v>
      </c>
      <c r="C1237" s="65"/>
      <c r="D1237" s="57" t="str">
        <f aca="false">RIGHT(A1237,3)</f>
        <v>002</v>
      </c>
    </row>
    <row r="1238" customFormat="false" ht="13.5" hidden="false" customHeight="false" outlineLevel="0" collapsed="false">
      <c r="A1238" s="63" t="s">
        <v>1699</v>
      </c>
      <c r="B1238" s="64" t="s">
        <v>10</v>
      </c>
      <c r="C1238" s="65"/>
      <c r="D1238" s="57" t="str">
        <f aca="false">RIGHT(A1238,3)</f>
        <v>001</v>
      </c>
    </row>
    <row r="1239" customFormat="false" ht="13.5" hidden="false" customHeight="false" outlineLevel="0" collapsed="false">
      <c r="A1239" s="63" t="s">
        <v>1700</v>
      </c>
      <c r="B1239" s="64" t="s">
        <v>18</v>
      </c>
      <c r="C1239" s="65"/>
      <c r="D1239" s="57" t="str">
        <f aca="false">RIGHT(A1239,3)</f>
        <v>002</v>
      </c>
    </row>
    <row r="1240" customFormat="false" ht="13.5" hidden="false" customHeight="false" outlineLevel="0" collapsed="false">
      <c r="A1240" s="63" t="s">
        <v>1701</v>
      </c>
      <c r="B1240" s="64" t="s">
        <v>10</v>
      </c>
      <c r="C1240" s="65"/>
      <c r="D1240" s="57" t="str">
        <f aca="false">RIGHT(A1240,3)</f>
        <v>001</v>
      </c>
    </row>
    <row r="1241" customFormat="false" ht="13.5" hidden="false" customHeight="false" outlineLevel="0" collapsed="false">
      <c r="A1241" s="63" t="s">
        <v>1702</v>
      </c>
      <c r="B1241" s="64" t="s">
        <v>18</v>
      </c>
      <c r="C1241" s="65"/>
      <c r="D1241" s="57" t="str">
        <f aca="false">RIGHT(A1241,3)</f>
        <v>002</v>
      </c>
    </row>
    <row r="1242" customFormat="false" ht="13.5" hidden="false" customHeight="false" outlineLevel="0" collapsed="false">
      <c r="A1242" s="63" t="s">
        <v>1703</v>
      </c>
      <c r="B1242" s="64" t="s">
        <v>10</v>
      </c>
      <c r="C1242" s="65"/>
      <c r="D1242" s="57" t="str">
        <f aca="false">RIGHT(A1242,3)</f>
        <v>001</v>
      </c>
    </row>
    <row r="1243" customFormat="false" ht="13.5" hidden="false" customHeight="false" outlineLevel="0" collapsed="false">
      <c r="A1243" s="63" t="s">
        <v>1704</v>
      </c>
      <c r="B1243" s="64" t="s">
        <v>18</v>
      </c>
      <c r="C1243" s="65"/>
      <c r="D1243" s="57" t="str">
        <f aca="false">RIGHT(A1243,3)</f>
        <v>002</v>
      </c>
    </row>
    <row r="1244" customFormat="false" ht="13.5" hidden="false" customHeight="false" outlineLevel="0" collapsed="false">
      <c r="A1244" s="63" t="s">
        <v>1705</v>
      </c>
      <c r="B1244" s="64" t="s">
        <v>10</v>
      </c>
      <c r="C1244" s="65"/>
      <c r="D1244" s="57" t="str">
        <f aca="false">RIGHT(A1244,3)</f>
        <v>001</v>
      </c>
    </row>
    <row r="1245" customFormat="false" ht="13.5" hidden="false" customHeight="false" outlineLevel="0" collapsed="false">
      <c r="A1245" s="63" t="s">
        <v>1706</v>
      </c>
      <c r="B1245" s="64" t="s">
        <v>18</v>
      </c>
      <c r="C1245" s="65"/>
      <c r="D1245" s="57" t="str">
        <f aca="false">RIGHT(A1245,3)</f>
        <v>002</v>
      </c>
    </row>
    <row r="1246" customFormat="false" ht="13.5" hidden="false" customHeight="false" outlineLevel="0" collapsed="false">
      <c r="A1246" s="63" t="s">
        <v>1707</v>
      </c>
      <c r="B1246" s="64" t="s">
        <v>10</v>
      </c>
      <c r="C1246" s="65"/>
      <c r="D1246" s="57" t="str">
        <f aca="false">RIGHT(A1246,3)</f>
        <v>001</v>
      </c>
    </row>
    <row r="1247" customFormat="false" ht="13.5" hidden="false" customHeight="false" outlineLevel="0" collapsed="false">
      <c r="A1247" s="63" t="s">
        <v>1708</v>
      </c>
      <c r="B1247" s="64" t="s">
        <v>18</v>
      </c>
      <c r="C1247" s="65"/>
      <c r="D1247" s="57" t="str">
        <f aca="false">RIGHT(A1247,3)</f>
        <v>002</v>
      </c>
    </row>
    <row r="1248" customFormat="false" ht="13.5" hidden="false" customHeight="false" outlineLevel="0" collapsed="false">
      <c r="A1248" s="63" t="s">
        <v>1709</v>
      </c>
      <c r="B1248" s="64" t="s">
        <v>10</v>
      </c>
      <c r="C1248" s="65"/>
      <c r="D1248" s="57" t="str">
        <f aca="false">RIGHT(A1248,3)</f>
        <v>001</v>
      </c>
    </row>
    <row r="1249" customFormat="false" ht="13.5" hidden="false" customHeight="false" outlineLevel="0" collapsed="false">
      <c r="A1249" s="63" t="s">
        <v>1710</v>
      </c>
      <c r="B1249" s="64" t="s">
        <v>18</v>
      </c>
      <c r="C1249" s="65"/>
      <c r="D1249" s="57" t="str">
        <f aca="false">RIGHT(A1249,3)</f>
        <v>002</v>
      </c>
    </row>
    <row r="1250" customFormat="false" ht="13.5" hidden="false" customHeight="false" outlineLevel="0" collapsed="false">
      <c r="A1250" s="63" t="s">
        <v>1711</v>
      </c>
      <c r="B1250" s="64" t="s">
        <v>10</v>
      </c>
      <c r="C1250" s="65"/>
      <c r="D1250" s="57" t="str">
        <f aca="false">RIGHT(A1250,3)</f>
        <v>001</v>
      </c>
    </row>
    <row r="1251" customFormat="false" ht="13.5" hidden="false" customHeight="false" outlineLevel="0" collapsed="false">
      <c r="A1251" s="63" t="s">
        <v>1712</v>
      </c>
      <c r="B1251" s="64" t="s">
        <v>10</v>
      </c>
      <c r="C1251" s="65"/>
      <c r="D1251" s="57" t="str">
        <f aca="false">RIGHT(A1251,3)</f>
        <v>001</v>
      </c>
    </row>
    <row r="1252" customFormat="false" ht="13.5" hidden="false" customHeight="false" outlineLevel="0" collapsed="false">
      <c r="A1252" s="63" t="s">
        <v>1713</v>
      </c>
      <c r="B1252" s="64" t="s">
        <v>10</v>
      </c>
      <c r="C1252" s="65"/>
      <c r="D1252" s="57" t="str">
        <f aca="false">RIGHT(A1252,3)</f>
        <v>001</v>
      </c>
    </row>
    <row r="1253" customFormat="false" ht="13.5" hidden="false" customHeight="false" outlineLevel="0" collapsed="false">
      <c r="A1253" s="63" t="s">
        <v>1714</v>
      </c>
      <c r="B1253" s="64" t="s">
        <v>18</v>
      </c>
      <c r="C1253" s="65"/>
      <c r="D1253" s="57" t="str">
        <f aca="false">RIGHT(A1253,3)</f>
        <v>002</v>
      </c>
    </row>
    <row r="1254" customFormat="false" ht="13.5" hidden="false" customHeight="false" outlineLevel="0" collapsed="false">
      <c r="A1254" s="63" t="s">
        <v>1715</v>
      </c>
      <c r="B1254" s="64" t="s">
        <v>10</v>
      </c>
      <c r="C1254" s="65" t="s">
        <v>484</v>
      </c>
      <c r="D1254" s="57" t="str">
        <f aca="false">RIGHT(A1254,3)</f>
        <v>001</v>
      </c>
    </row>
    <row r="1255" customFormat="false" ht="13.5" hidden="false" customHeight="false" outlineLevel="0" collapsed="false">
      <c r="A1255" s="63" t="s">
        <v>1716</v>
      </c>
      <c r="B1255" s="64" t="s">
        <v>18</v>
      </c>
      <c r="C1255" s="65" t="s">
        <v>484</v>
      </c>
      <c r="D1255" s="57" t="str">
        <f aca="false">RIGHT(A1255,3)</f>
        <v>002</v>
      </c>
    </row>
    <row r="1256" customFormat="false" ht="13.5" hidden="false" customHeight="false" outlineLevel="0" collapsed="false">
      <c r="A1256" s="63" t="s">
        <v>1717</v>
      </c>
      <c r="B1256" s="64" t="s">
        <v>33</v>
      </c>
      <c r="C1256" s="65" t="s">
        <v>484</v>
      </c>
      <c r="D1256" s="57" t="str">
        <f aca="false">RIGHT(A1256,3)</f>
        <v>005</v>
      </c>
    </row>
    <row r="1257" customFormat="false" ht="13.5" hidden="false" customHeight="false" outlineLevel="0" collapsed="false">
      <c r="A1257" s="63" t="s">
        <v>1718</v>
      </c>
      <c r="B1257" s="64" t="s">
        <v>10</v>
      </c>
      <c r="C1257" s="65"/>
      <c r="D1257" s="57" t="str">
        <f aca="false">RIGHT(A1257,3)</f>
        <v>001</v>
      </c>
    </row>
    <row r="1258" customFormat="false" ht="13.5" hidden="false" customHeight="false" outlineLevel="0" collapsed="false">
      <c r="A1258" s="63" t="s">
        <v>1719</v>
      </c>
      <c r="B1258" s="64" t="s">
        <v>10</v>
      </c>
      <c r="C1258" s="65"/>
      <c r="D1258" s="57" t="str">
        <f aca="false">RIGHT(A1258,3)</f>
        <v>001</v>
      </c>
    </row>
    <row r="1259" customFormat="false" ht="13.5" hidden="false" customHeight="false" outlineLevel="0" collapsed="false">
      <c r="A1259" s="63" t="s">
        <v>1720</v>
      </c>
      <c r="B1259" s="64" t="s">
        <v>18</v>
      </c>
      <c r="C1259" s="65"/>
      <c r="D1259" s="57" t="str">
        <f aca="false">RIGHT(A1259,3)</f>
        <v>002</v>
      </c>
    </row>
    <row r="1260" customFormat="false" ht="13.5" hidden="false" customHeight="false" outlineLevel="0" collapsed="false">
      <c r="A1260" s="63" t="s">
        <v>1721</v>
      </c>
      <c r="B1260" s="64" t="s">
        <v>10</v>
      </c>
      <c r="C1260" s="65"/>
      <c r="D1260" s="57" t="str">
        <f aca="false">RIGHT(A1260,3)</f>
        <v>001</v>
      </c>
    </row>
    <row r="1261" customFormat="false" ht="13.5" hidden="false" customHeight="false" outlineLevel="0" collapsed="false">
      <c r="A1261" s="63" t="s">
        <v>1722</v>
      </c>
      <c r="B1261" s="64" t="s">
        <v>18</v>
      </c>
      <c r="C1261" s="65"/>
      <c r="D1261" s="57" t="str">
        <f aca="false">RIGHT(A1261,3)</f>
        <v>002</v>
      </c>
    </row>
    <row r="1262" customFormat="false" ht="13.5" hidden="false" customHeight="false" outlineLevel="0" collapsed="false">
      <c r="A1262" s="63" t="s">
        <v>1723</v>
      </c>
      <c r="B1262" s="64" t="s">
        <v>10</v>
      </c>
      <c r="C1262" s="65"/>
      <c r="D1262" s="57" t="str">
        <f aca="false">RIGHT(A1262,3)</f>
        <v>001</v>
      </c>
    </row>
    <row r="1263" customFormat="false" ht="13.5" hidden="false" customHeight="false" outlineLevel="0" collapsed="false">
      <c r="A1263" s="63" t="s">
        <v>1724</v>
      </c>
      <c r="B1263" s="64" t="s">
        <v>18</v>
      </c>
      <c r="C1263" s="65"/>
      <c r="D1263" s="57" t="str">
        <f aca="false">RIGHT(A1263,3)</f>
        <v>002</v>
      </c>
    </row>
    <row r="1264" customFormat="false" ht="13.5" hidden="false" customHeight="false" outlineLevel="0" collapsed="false">
      <c r="A1264" s="63" t="s">
        <v>1725</v>
      </c>
      <c r="B1264" s="64" t="s">
        <v>10</v>
      </c>
      <c r="C1264" s="65"/>
      <c r="D1264" s="57" t="str">
        <f aca="false">RIGHT(A1264,3)</f>
        <v>001</v>
      </c>
    </row>
    <row r="1265" customFormat="false" ht="13.5" hidden="false" customHeight="false" outlineLevel="0" collapsed="false">
      <c r="A1265" s="63" t="s">
        <v>1726</v>
      </c>
      <c r="B1265" s="64" t="s">
        <v>18</v>
      </c>
      <c r="C1265" s="65"/>
      <c r="D1265" s="57" t="str">
        <f aca="false">RIGHT(A1265,3)</f>
        <v>002</v>
      </c>
    </row>
    <row r="1266" customFormat="false" ht="13.5" hidden="false" customHeight="false" outlineLevel="0" collapsed="false">
      <c r="A1266" s="63" t="s">
        <v>1727</v>
      </c>
      <c r="B1266" s="64" t="s">
        <v>10</v>
      </c>
      <c r="C1266" s="65"/>
      <c r="D1266" s="57" t="str">
        <f aca="false">RIGHT(A1266,3)</f>
        <v>001</v>
      </c>
    </row>
    <row r="1267" customFormat="false" ht="13.5" hidden="false" customHeight="false" outlineLevel="0" collapsed="false">
      <c r="A1267" s="63" t="s">
        <v>1728</v>
      </c>
      <c r="B1267" s="64" t="s">
        <v>18</v>
      </c>
      <c r="C1267" s="65"/>
      <c r="D1267" s="57" t="str">
        <f aca="false">RIGHT(A1267,3)</f>
        <v>002</v>
      </c>
    </row>
    <row r="1268" customFormat="false" ht="13.5" hidden="false" customHeight="false" outlineLevel="0" collapsed="false">
      <c r="A1268" s="63" t="s">
        <v>1729</v>
      </c>
      <c r="B1268" s="64" t="s">
        <v>10</v>
      </c>
      <c r="C1268" s="65"/>
      <c r="D1268" s="57" t="str">
        <f aca="false">RIGHT(A1268,3)</f>
        <v>001</v>
      </c>
    </row>
    <row r="1269" customFormat="false" ht="13.5" hidden="false" customHeight="false" outlineLevel="0" collapsed="false">
      <c r="A1269" s="63" t="s">
        <v>1730</v>
      </c>
      <c r="B1269" s="64" t="s">
        <v>18</v>
      </c>
      <c r="C1269" s="65"/>
      <c r="D1269" s="57" t="str">
        <f aca="false">RIGHT(A1269,3)</f>
        <v>002</v>
      </c>
    </row>
    <row r="1270" customFormat="false" ht="13.5" hidden="false" customHeight="false" outlineLevel="0" collapsed="false">
      <c r="A1270" s="63" t="s">
        <v>1731</v>
      </c>
      <c r="B1270" s="64" t="s">
        <v>10</v>
      </c>
      <c r="C1270" s="65"/>
      <c r="D1270" s="57" t="str">
        <f aca="false">RIGHT(A1270,3)</f>
        <v>001</v>
      </c>
    </row>
    <row r="1271" customFormat="false" ht="13.5" hidden="false" customHeight="false" outlineLevel="0" collapsed="false">
      <c r="A1271" s="63" t="s">
        <v>1732</v>
      </c>
      <c r="B1271" s="64" t="s">
        <v>18</v>
      </c>
      <c r="C1271" s="65"/>
      <c r="D1271" s="57" t="str">
        <f aca="false">RIGHT(A1271,3)</f>
        <v>002</v>
      </c>
    </row>
    <row r="1272" customFormat="false" ht="13.5" hidden="false" customHeight="false" outlineLevel="0" collapsed="false">
      <c r="A1272" s="63" t="s">
        <v>1733</v>
      </c>
      <c r="B1272" s="64" t="s">
        <v>10</v>
      </c>
      <c r="C1272" s="65"/>
      <c r="D1272" s="57" t="str">
        <f aca="false">RIGHT(A1272,3)</f>
        <v>001</v>
      </c>
    </row>
    <row r="1273" customFormat="false" ht="13.5" hidden="false" customHeight="false" outlineLevel="0" collapsed="false">
      <c r="A1273" s="63" t="s">
        <v>1734</v>
      </c>
      <c r="B1273" s="64" t="s">
        <v>18</v>
      </c>
      <c r="C1273" s="65"/>
      <c r="D1273" s="57" t="str">
        <f aca="false">RIGHT(A1273,3)</f>
        <v>002</v>
      </c>
    </row>
    <row r="1274" customFormat="false" ht="13.5" hidden="false" customHeight="false" outlineLevel="0" collapsed="false">
      <c r="A1274" s="63" t="s">
        <v>1735</v>
      </c>
      <c r="B1274" s="64" t="s">
        <v>10</v>
      </c>
      <c r="C1274" s="65"/>
      <c r="D1274" s="57" t="str">
        <f aca="false">RIGHT(A1274,3)</f>
        <v>001</v>
      </c>
    </row>
    <row r="1275" customFormat="false" ht="13.5" hidden="false" customHeight="false" outlineLevel="0" collapsed="false">
      <c r="A1275" s="63" t="s">
        <v>1736</v>
      </c>
      <c r="B1275" s="64" t="s">
        <v>18</v>
      </c>
      <c r="C1275" s="65"/>
      <c r="D1275" s="57" t="str">
        <f aca="false">RIGHT(A1275,3)</f>
        <v>002</v>
      </c>
    </row>
    <row r="1276" customFormat="false" ht="13.5" hidden="false" customHeight="false" outlineLevel="0" collapsed="false">
      <c r="A1276" s="63" t="s">
        <v>1737</v>
      </c>
      <c r="B1276" s="64" t="s">
        <v>10</v>
      </c>
      <c r="C1276" s="65"/>
      <c r="D1276" s="57" t="str">
        <f aca="false">RIGHT(A1276,3)</f>
        <v>001</v>
      </c>
    </row>
    <row r="1277" customFormat="false" ht="13.5" hidden="false" customHeight="false" outlineLevel="0" collapsed="false">
      <c r="A1277" s="63" t="s">
        <v>1738</v>
      </c>
      <c r="B1277" s="64" t="s">
        <v>18</v>
      </c>
      <c r="C1277" s="65"/>
      <c r="D1277" s="57" t="str">
        <f aca="false">RIGHT(A1277,3)</f>
        <v>002</v>
      </c>
    </row>
    <row r="1278" customFormat="false" ht="13.5" hidden="false" customHeight="false" outlineLevel="0" collapsed="false">
      <c r="A1278" s="63" t="s">
        <v>1739</v>
      </c>
      <c r="B1278" s="64" t="s">
        <v>10</v>
      </c>
      <c r="C1278" s="65"/>
      <c r="D1278" s="57" t="str">
        <f aca="false">RIGHT(A1278,3)</f>
        <v>001</v>
      </c>
    </row>
    <row r="1279" customFormat="false" ht="13.5" hidden="false" customHeight="false" outlineLevel="0" collapsed="false">
      <c r="A1279" s="63" t="s">
        <v>1740</v>
      </c>
      <c r="B1279" s="64" t="s">
        <v>18</v>
      </c>
      <c r="C1279" s="65"/>
      <c r="D1279" s="57" t="str">
        <f aca="false">RIGHT(A1279,3)</f>
        <v>002</v>
      </c>
    </row>
    <row r="1280" customFormat="false" ht="13.5" hidden="false" customHeight="false" outlineLevel="0" collapsed="false">
      <c r="A1280" s="63" t="s">
        <v>1741</v>
      </c>
      <c r="B1280" s="64" t="s">
        <v>10</v>
      </c>
      <c r="C1280" s="65"/>
      <c r="D1280" s="57" t="str">
        <f aca="false">RIGHT(A1280,3)</f>
        <v>001</v>
      </c>
    </row>
    <row r="1281" customFormat="false" ht="13.5" hidden="false" customHeight="false" outlineLevel="0" collapsed="false">
      <c r="A1281" s="63" t="s">
        <v>1742</v>
      </c>
      <c r="B1281" s="64" t="s">
        <v>18</v>
      </c>
      <c r="C1281" s="65"/>
      <c r="D1281" s="57" t="str">
        <f aca="false">RIGHT(A1281,3)</f>
        <v>002</v>
      </c>
    </row>
    <row r="1282" customFormat="false" ht="13.5" hidden="false" customHeight="false" outlineLevel="0" collapsed="false">
      <c r="A1282" s="63" t="s">
        <v>1743</v>
      </c>
      <c r="B1282" s="64" t="s">
        <v>10</v>
      </c>
      <c r="C1282" s="65"/>
      <c r="D1282" s="57" t="str">
        <f aca="false">RIGHT(A1282,3)</f>
        <v>001</v>
      </c>
    </row>
    <row r="1283" customFormat="false" ht="13.5" hidden="false" customHeight="false" outlineLevel="0" collapsed="false">
      <c r="A1283" s="63" t="s">
        <v>1744</v>
      </c>
      <c r="B1283" s="64" t="s">
        <v>18</v>
      </c>
      <c r="C1283" s="65"/>
      <c r="D1283" s="57" t="str">
        <f aca="false">RIGHT(A1283,3)</f>
        <v>002</v>
      </c>
    </row>
    <row r="1284" customFormat="false" ht="13.5" hidden="false" customHeight="false" outlineLevel="0" collapsed="false">
      <c r="A1284" s="63" t="s">
        <v>1745</v>
      </c>
      <c r="B1284" s="64" t="s">
        <v>10</v>
      </c>
      <c r="C1284" s="65"/>
      <c r="D1284" s="57" t="str">
        <f aca="false">RIGHT(A1284,3)</f>
        <v>001</v>
      </c>
    </row>
    <row r="1285" customFormat="false" ht="13.5" hidden="false" customHeight="false" outlineLevel="0" collapsed="false">
      <c r="A1285" s="63" t="s">
        <v>1746</v>
      </c>
      <c r="B1285" s="64" t="s">
        <v>18</v>
      </c>
      <c r="C1285" s="65"/>
      <c r="D1285" s="57" t="str">
        <f aca="false">RIGHT(A1285,3)</f>
        <v>002</v>
      </c>
    </row>
    <row r="1286" customFormat="false" ht="13.5" hidden="false" customHeight="false" outlineLevel="0" collapsed="false">
      <c r="A1286" s="63" t="s">
        <v>1747</v>
      </c>
      <c r="B1286" s="64" t="s">
        <v>10</v>
      </c>
      <c r="C1286" s="65"/>
      <c r="D1286" s="57" t="str">
        <f aca="false">RIGHT(A1286,3)</f>
        <v>001</v>
      </c>
    </row>
    <row r="1287" customFormat="false" ht="13.5" hidden="false" customHeight="false" outlineLevel="0" collapsed="false">
      <c r="A1287" s="63" t="s">
        <v>1748</v>
      </c>
      <c r="B1287" s="64" t="s">
        <v>18</v>
      </c>
      <c r="C1287" s="65"/>
      <c r="D1287" s="57" t="str">
        <f aca="false">RIGHT(A1287,3)</f>
        <v>002</v>
      </c>
    </row>
    <row r="1288" customFormat="false" ht="13.5" hidden="false" customHeight="false" outlineLevel="0" collapsed="false">
      <c r="A1288" s="63" t="s">
        <v>1749</v>
      </c>
      <c r="B1288" s="64" t="s">
        <v>10</v>
      </c>
      <c r="C1288" s="65"/>
      <c r="D1288" s="57" t="str">
        <f aca="false">RIGHT(A1288,3)</f>
        <v>001</v>
      </c>
    </row>
    <row r="1289" customFormat="false" ht="13.5" hidden="false" customHeight="false" outlineLevel="0" collapsed="false">
      <c r="A1289" s="63" t="s">
        <v>1750</v>
      </c>
      <c r="B1289" s="64" t="s">
        <v>10</v>
      </c>
      <c r="C1289" s="65"/>
      <c r="D1289" s="57" t="str">
        <f aca="false">RIGHT(A1289,3)</f>
        <v>001</v>
      </c>
    </row>
    <row r="1290" customFormat="false" ht="13.5" hidden="false" customHeight="false" outlineLevel="0" collapsed="false">
      <c r="A1290" s="63" t="s">
        <v>1751</v>
      </c>
      <c r="B1290" s="64" t="s">
        <v>18</v>
      </c>
      <c r="C1290" s="65"/>
      <c r="D1290" s="57" t="str">
        <f aca="false">RIGHT(A1290,3)</f>
        <v>002</v>
      </c>
    </row>
    <row r="1291" customFormat="false" ht="13.5" hidden="false" customHeight="false" outlineLevel="0" collapsed="false">
      <c r="A1291" s="63" t="s">
        <v>1752</v>
      </c>
      <c r="B1291" s="64" t="s">
        <v>10</v>
      </c>
      <c r="C1291" s="65"/>
      <c r="D1291" s="57" t="str">
        <f aca="false">RIGHT(A1291,3)</f>
        <v>001</v>
      </c>
    </row>
    <row r="1292" customFormat="false" ht="13.5" hidden="false" customHeight="false" outlineLevel="0" collapsed="false">
      <c r="A1292" s="63" t="s">
        <v>1753</v>
      </c>
      <c r="B1292" s="64" t="s">
        <v>18</v>
      </c>
      <c r="C1292" s="65"/>
      <c r="D1292" s="57" t="str">
        <f aca="false">RIGHT(A1292,3)</f>
        <v>002</v>
      </c>
    </row>
    <row r="1293" customFormat="false" ht="13.5" hidden="false" customHeight="false" outlineLevel="0" collapsed="false">
      <c r="A1293" s="63" t="s">
        <v>1754</v>
      </c>
      <c r="B1293" s="64" t="s">
        <v>10</v>
      </c>
      <c r="C1293" s="65"/>
      <c r="D1293" s="57" t="str">
        <f aca="false">RIGHT(A1293,3)</f>
        <v>001</v>
      </c>
    </row>
    <row r="1294" customFormat="false" ht="13.5" hidden="false" customHeight="false" outlineLevel="0" collapsed="false">
      <c r="A1294" s="63" t="s">
        <v>1755</v>
      </c>
      <c r="B1294" s="64" t="s">
        <v>18</v>
      </c>
      <c r="C1294" s="65"/>
      <c r="D1294" s="57" t="str">
        <f aca="false">RIGHT(A1294,3)</f>
        <v>002</v>
      </c>
    </row>
    <row r="1295" customFormat="false" ht="13.5" hidden="false" customHeight="false" outlineLevel="0" collapsed="false">
      <c r="A1295" s="63" t="s">
        <v>1756</v>
      </c>
      <c r="B1295" s="64" t="s">
        <v>10</v>
      </c>
      <c r="C1295" s="65"/>
      <c r="D1295" s="57" t="str">
        <f aca="false">RIGHT(A1295,3)</f>
        <v>001</v>
      </c>
    </row>
    <row r="1296" customFormat="false" ht="13.5" hidden="false" customHeight="false" outlineLevel="0" collapsed="false">
      <c r="A1296" s="63" t="s">
        <v>1757</v>
      </c>
      <c r="B1296" s="64" t="s">
        <v>18</v>
      </c>
      <c r="C1296" s="65"/>
      <c r="D1296" s="57" t="str">
        <f aca="false">RIGHT(A1296,3)</f>
        <v>002</v>
      </c>
    </row>
    <row r="1297" customFormat="false" ht="13.5" hidden="false" customHeight="false" outlineLevel="0" collapsed="false">
      <c r="A1297" s="63" t="s">
        <v>1758</v>
      </c>
      <c r="B1297" s="64" t="s">
        <v>10</v>
      </c>
      <c r="C1297" s="65"/>
      <c r="D1297" s="57" t="str">
        <f aca="false">RIGHT(A1297,3)</f>
        <v>001</v>
      </c>
    </row>
    <row r="1298" customFormat="false" ht="13.5" hidden="false" customHeight="false" outlineLevel="0" collapsed="false">
      <c r="A1298" s="63" t="s">
        <v>1759</v>
      </c>
      <c r="B1298" s="64" t="s">
        <v>18</v>
      </c>
      <c r="C1298" s="65"/>
      <c r="D1298" s="57" t="str">
        <f aca="false">RIGHT(A1298,3)</f>
        <v>002</v>
      </c>
    </row>
    <row r="1299" customFormat="false" ht="13.5" hidden="false" customHeight="false" outlineLevel="0" collapsed="false">
      <c r="A1299" s="63" t="s">
        <v>1760</v>
      </c>
      <c r="B1299" s="64" t="s">
        <v>10</v>
      </c>
      <c r="C1299" s="65"/>
      <c r="D1299" s="57" t="str">
        <f aca="false">RIGHT(A1299,3)</f>
        <v>001</v>
      </c>
    </row>
    <row r="1300" customFormat="false" ht="13.5" hidden="false" customHeight="false" outlineLevel="0" collapsed="false">
      <c r="A1300" s="63" t="s">
        <v>1761</v>
      </c>
      <c r="B1300" s="64" t="s">
        <v>18</v>
      </c>
      <c r="C1300" s="65"/>
      <c r="D1300" s="57" t="str">
        <f aca="false">RIGHT(A1300,3)</f>
        <v>002</v>
      </c>
    </row>
    <row r="1301" customFormat="false" ht="13.5" hidden="false" customHeight="false" outlineLevel="0" collapsed="false">
      <c r="A1301" s="63" t="s">
        <v>1762</v>
      </c>
      <c r="B1301" s="64" t="s">
        <v>10</v>
      </c>
      <c r="C1301" s="65"/>
      <c r="D1301" s="57" t="str">
        <f aca="false">RIGHT(A1301,3)</f>
        <v>001</v>
      </c>
    </row>
    <row r="1302" customFormat="false" ht="13.5" hidden="false" customHeight="false" outlineLevel="0" collapsed="false">
      <c r="A1302" s="63" t="s">
        <v>1763</v>
      </c>
      <c r="B1302" s="64" t="s">
        <v>18</v>
      </c>
      <c r="C1302" s="65"/>
      <c r="D1302" s="57" t="str">
        <f aca="false">RIGHT(A1302,3)</f>
        <v>002</v>
      </c>
    </row>
    <row r="1303" customFormat="false" ht="13.5" hidden="false" customHeight="false" outlineLevel="0" collapsed="false">
      <c r="A1303" s="63" t="s">
        <v>1764</v>
      </c>
      <c r="B1303" s="64" t="s">
        <v>10</v>
      </c>
      <c r="C1303" s="65"/>
      <c r="D1303" s="57" t="str">
        <f aca="false">RIGHT(A1303,3)</f>
        <v>001</v>
      </c>
    </row>
    <row r="1304" customFormat="false" ht="13.5" hidden="false" customHeight="false" outlineLevel="0" collapsed="false">
      <c r="A1304" s="63" t="s">
        <v>1765</v>
      </c>
      <c r="B1304" s="64" t="s">
        <v>18</v>
      </c>
      <c r="C1304" s="65"/>
      <c r="D1304" s="57" t="str">
        <f aca="false">RIGHT(A1304,3)</f>
        <v>002</v>
      </c>
    </row>
    <row r="1305" customFormat="false" ht="13.5" hidden="false" customHeight="false" outlineLevel="0" collapsed="false">
      <c r="A1305" s="63" t="s">
        <v>1766</v>
      </c>
      <c r="B1305" s="64" t="s">
        <v>10</v>
      </c>
      <c r="C1305" s="65"/>
      <c r="D1305" s="57" t="str">
        <f aca="false">RIGHT(A1305,3)</f>
        <v>001</v>
      </c>
    </row>
    <row r="1306" customFormat="false" ht="13.5" hidden="false" customHeight="false" outlineLevel="0" collapsed="false">
      <c r="A1306" s="63" t="s">
        <v>1767</v>
      </c>
      <c r="B1306" s="64" t="s">
        <v>18</v>
      </c>
      <c r="C1306" s="65"/>
      <c r="D1306" s="57" t="str">
        <f aca="false">RIGHT(A1306,3)</f>
        <v>002</v>
      </c>
    </row>
    <row r="1307" customFormat="false" ht="13.5" hidden="false" customHeight="false" outlineLevel="0" collapsed="false">
      <c r="A1307" s="63" t="s">
        <v>1768</v>
      </c>
      <c r="B1307" s="64" t="s">
        <v>10</v>
      </c>
      <c r="C1307" s="65"/>
      <c r="D1307" s="57" t="str">
        <f aca="false">RIGHT(A1307,3)</f>
        <v>001</v>
      </c>
    </row>
    <row r="1308" customFormat="false" ht="13.5" hidden="false" customHeight="false" outlineLevel="0" collapsed="false">
      <c r="A1308" s="63" t="s">
        <v>1769</v>
      </c>
      <c r="B1308" s="64" t="s">
        <v>18</v>
      </c>
      <c r="C1308" s="65"/>
      <c r="D1308" s="57" t="str">
        <f aca="false">RIGHT(A1308,3)</f>
        <v>002</v>
      </c>
    </row>
    <row r="1309" customFormat="false" ht="13.5" hidden="false" customHeight="false" outlineLevel="0" collapsed="false">
      <c r="A1309" s="63" t="s">
        <v>1770</v>
      </c>
      <c r="B1309" s="64" t="s">
        <v>10</v>
      </c>
      <c r="C1309" s="65"/>
      <c r="D1309" s="57" t="str">
        <f aca="false">RIGHT(A1309,3)</f>
        <v>001</v>
      </c>
    </row>
    <row r="1310" customFormat="false" ht="13.5" hidden="false" customHeight="false" outlineLevel="0" collapsed="false">
      <c r="A1310" s="63" t="s">
        <v>1771</v>
      </c>
      <c r="B1310" s="64" t="s">
        <v>18</v>
      </c>
      <c r="C1310" s="65"/>
      <c r="D1310" s="57" t="str">
        <f aca="false">RIGHT(A1310,3)</f>
        <v>002</v>
      </c>
    </row>
    <row r="1311" customFormat="false" ht="13.5" hidden="false" customHeight="false" outlineLevel="0" collapsed="false">
      <c r="A1311" s="63" t="s">
        <v>1772</v>
      </c>
      <c r="B1311" s="64" t="s">
        <v>10</v>
      </c>
      <c r="C1311" s="65"/>
      <c r="D1311" s="57" t="str">
        <f aca="false">RIGHT(A1311,3)</f>
        <v>001</v>
      </c>
    </row>
    <row r="1312" customFormat="false" ht="13.5" hidden="false" customHeight="false" outlineLevel="0" collapsed="false">
      <c r="A1312" s="63" t="s">
        <v>1773</v>
      </c>
      <c r="B1312" s="64" t="s">
        <v>18</v>
      </c>
      <c r="C1312" s="65"/>
      <c r="D1312" s="57" t="str">
        <f aca="false">RIGHT(A1312,3)</f>
        <v>002</v>
      </c>
    </row>
    <row r="1313" customFormat="false" ht="13.5" hidden="false" customHeight="false" outlineLevel="0" collapsed="false">
      <c r="A1313" s="63" t="s">
        <v>1774</v>
      </c>
      <c r="B1313" s="64" t="s">
        <v>10</v>
      </c>
      <c r="C1313" s="65"/>
      <c r="D1313" s="57" t="str">
        <f aca="false">RIGHT(A1313,3)</f>
        <v>001</v>
      </c>
    </row>
    <row r="1314" customFormat="false" ht="13.5" hidden="false" customHeight="false" outlineLevel="0" collapsed="false">
      <c r="A1314" s="63" t="s">
        <v>1775</v>
      </c>
      <c r="B1314" s="64" t="s">
        <v>18</v>
      </c>
      <c r="C1314" s="65"/>
      <c r="D1314" s="57" t="str">
        <f aca="false">RIGHT(A1314,3)</f>
        <v>002</v>
      </c>
    </row>
    <row r="1315" customFormat="false" ht="13.5" hidden="false" customHeight="false" outlineLevel="0" collapsed="false">
      <c r="A1315" s="63" t="s">
        <v>1776</v>
      </c>
      <c r="B1315" s="64" t="s">
        <v>10</v>
      </c>
      <c r="C1315" s="65"/>
      <c r="D1315" s="57" t="str">
        <f aca="false">RIGHT(A1315,3)</f>
        <v>001</v>
      </c>
    </row>
    <row r="1316" customFormat="false" ht="13.5" hidden="false" customHeight="false" outlineLevel="0" collapsed="false">
      <c r="A1316" s="63" t="s">
        <v>1777</v>
      </c>
      <c r="B1316" s="64" t="s">
        <v>18</v>
      </c>
      <c r="C1316" s="65"/>
      <c r="D1316" s="57" t="str">
        <f aca="false">RIGHT(A1316,3)</f>
        <v>002</v>
      </c>
    </row>
    <row r="1317" customFormat="false" ht="13.5" hidden="false" customHeight="false" outlineLevel="0" collapsed="false">
      <c r="A1317" s="63" t="s">
        <v>1778</v>
      </c>
      <c r="B1317" s="64" t="s">
        <v>10</v>
      </c>
      <c r="C1317" s="65"/>
      <c r="D1317" s="57" t="str">
        <f aca="false">RIGHT(A1317,3)</f>
        <v>001</v>
      </c>
    </row>
    <row r="1318" customFormat="false" ht="13.5" hidden="false" customHeight="false" outlineLevel="0" collapsed="false">
      <c r="A1318" s="63" t="s">
        <v>1779</v>
      </c>
      <c r="B1318" s="64" t="s">
        <v>18</v>
      </c>
      <c r="C1318" s="65"/>
      <c r="D1318" s="57" t="str">
        <f aca="false">RIGHT(A1318,3)</f>
        <v>002</v>
      </c>
    </row>
    <row r="1319" customFormat="false" ht="13.5" hidden="false" customHeight="false" outlineLevel="0" collapsed="false">
      <c r="A1319" s="63" t="s">
        <v>1780</v>
      </c>
      <c r="B1319" s="64" t="s">
        <v>10</v>
      </c>
      <c r="C1319" s="65"/>
      <c r="D1319" s="57" t="str">
        <f aca="false">RIGHT(A1319,3)</f>
        <v>001</v>
      </c>
    </row>
    <row r="1320" customFormat="false" ht="13.5" hidden="false" customHeight="false" outlineLevel="0" collapsed="false">
      <c r="A1320" s="63" t="s">
        <v>1781</v>
      </c>
      <c r="B1320" s="64" t="s">
        <v>18</v>
      </c>
      <c r="C1320" s="65"/>
      <c r="D1320" s="57" t="str">
        <f aca="false">RIGHT(A1320,3)</f>
        <v>002</v>
      </c>
    </row>
    <row r="1321" customFormat="false" ht="13.5" hidden="false" customHeight="false" outlineLevel="0" collapsed="false">
      <c r="A1321" s="63" t="s">
        <v>1782</v>
      </c>
      <c r="B1321" s="64" t="s">
        <v>10</v>
      </c>
      <c r="C1321" s="65"/>
      <c r="D1321" s="57" t="str">
        <f aca="false">RIGHT(A1321,3)</f>
        <v>001</v>
      </c>
    </row>
    <row r="1322" customFormat="false" ht="13.5" hidden="false" customHeight="false" outlineLevel="0" collapsed="false">
      <c r="A1322" s="63" t="s">
        <v>1783</v>
      </c>
      <c r="B1322" s="64" t="s">
        <v>18</v>
      </c>
      <c r="C1322" s="65"/>
      <c r="D1322" s="57" t="str">
        <f aca="false">RIGHT(A1322,3)</f>
        <v>002</v>
      </c>
    </row>
    <row r="1323" customFormat="false" ht="13.5" hidden="false" customHeight="false" outlineLevel="0" collapsed="false">
      <c r="A1323" s="63" t="s">
        <v>1784</v>
      </c>
      <c r="B1323" s="64" t="s">
        <v>10</v>
      </c>
      <c r="C1323" s="65"/>
      <c r="D1323" s="57" t="str">
        <f aca="false">RIGHT(A1323,3)</f>
        <v>001</v>
      </c>
    </row>
    <row r="1324" customFormat="false" ht="13.5" hidden="false" customHeight="false" outlineLevel="0" collapsed="false">
      <c r="A1324" s="63" t="s">
        <v>1785</v>
      </c>
      <c r="B1324" s="64" t="s">
        <v>18</v>
      </c>
      <c r="C1324" s="65"/>
      <c r="D1324" s="57" t="str">
        <f aca="false">RIGHT(A1324,3)</f>
        <v>002</v>
      </c>
    </row>
    <row r="1325" customFormat="false" ht="13.5" hidden="false" customHeight="false" outlineLevel="0" collapsed="false">
      <c r="A1325" s="63" t="s">
        <v>1786</v>
      </c>
      <c r="B1325" s="64" t="s">
        <v>10</v>
      </c>
      <c r="C1325" s="65"/>
      <c r="D1325" s="57" t="str">
        <f aca="false">RIGHT(A1325,3)</f>
        <v>001</v>
      </c>
    </row>
    <row r="1326" customFormat="false" ht="13.5" hidden="false" customHeight="false" outlineLevel="0" collapsed="false">
      <c r="A1326" s="63" t="s">
        <v>1787</v>
      </c>
      <c r="B1326" s="64" t="s">
        <v>18</v>
      </c>
      <c r="C1326" s="65"/>
      <c r="D1326" s="57" t="str">
        <f aca="false">RIGHT(A1326,3)</f>
        <v>002</v>
      </c>
    </row>
    <row r="1327" customFormat="false" ht="13.5" hidden="false" customHeight="false" outlineLevel="0" collapsed="false">
      <c r="A1327" s="63" t="s">
        <v>1788</v>
      </c>
      <c r="B1327" s="64" t="s">
        <v>10</v>
      </c>
      <c r="C1327" s="65"/>
      <c r="D1327" s="57" t="str">
        <f aca="false">RIGHT(A1327,3)</f>
        <v>001</v>
      </c>
    </row>
    <row r="1328" customFormat="false" ht="13.5" hidden="false" customHeight="false" outlineLevel="0" collapsed="false">
      <c r="A1328" s="63" t="s">
        <v>1789</v>
      </c>
      <c r="B1328" s="64" t="s">
        <v>18</v>
      </c>
      <c r="C1328" s="65"/>
      <c r="D1328" s="57" t="str">
        <f aca="false">RIGHT(A1328,3)</f>
        <v>002</v>
      </c>
    </row>
    <row r="1329" customFormat="false" ht="13.5" hidden="false" customHeight="false" outlineLevel="0" collapsed="false">
      <c r="A1329" s="63" t="s">
        <v>1790</v>
      </c>
      <c r="B1329" s="64" t="s">
        <v>10</v>
      </c>
      <c r="C1329" s="65"/>
      <c r="D1329" s="57" t="str">
        <f aca="false">RIGHT(A1329,3)</f>
        <v>001</v>
      </c>
    </row>
    <row r="1330" customFormat="false" ht="13.5" hidden="false" customHeight="false" outlineLevel="0" collapsed="false">
      <c r="A1330" s="63" t="s">
        <v>1791</v>
      </c>
      <c r="B1330" s="64" t="s">
        <v>18</v>
      </c>
      <c r="C1330" s="65"/>
      <c r="D1330" s="57" t="str">
        <f aca="false">RIGHT(A1330,3)</f>
        <v>002</v>
      </c>
    </row>
    <row r="1331" customFormat="false" ht="13.5" hidden="false" customHeight="false" outlineLevel="0" collapsed="false">
      <c r="A1331" s="63" t="s">
        <v>1792</v>
      </c>
      <c r="B1331" s="64" t="s">
        <v>10</v>
      </c>
      <c r="C1331" s="65"/>
      <c r="D1331" s="57" t="str">
        <f aca="false">RIGHT(A1331,3)</f>
        <v>001</v>
      </c>
    </row>
    <row r="1332" customFormat="false" ht="13.5" hidden="false" customHeight="false" outlineLevel="0" collapsed="false">
      <c r="A1332" s="63" t="s">
        <v>1793</v>
      </c>
      <c r="B1332" s="64" t="s">
        <v>18</v>
      </c>
      <c r="C1332" s="65"/>
      <c r="D1332" s="57" t="str">
        <f aca="false">RIGHT(A1332,3)</f>
        <v>002</v>
      </c>
    </row>
    <row r="1333" customFormat="false" ht="13.5" hidden="false" customHeight="false" outlineLevel="0" collapsed="false">
      <c r="A1333" s="63" t="s">
        <v>1794</v>
      </c>
      <c r="B1333" s="64" t="s">
        <v>10</v>
      </c>
      <c r="C1333" s="65"/>
      <c r="D1333" s="57" t="str">
        <f aca="false">RIGHT(A1333,3)</f>
        <v>001</v>
      </c>
    </row>
    <row r="1334" customFormat="false" ht="13.5" hidden="false" customHeight="false" outlineLevel="0" collapsed="false">
      <c r="A1334" s="63" t="s">
        <v>1795</v>
      </c>
      <c r="B1334" s="64" t="s">
        <v>18</v>
      </c>
      <c r="C1334" s="65"/>
      <c r="D1334" s="57" t="str">
        <f aca="false">RIGHT(A1334,3)</f>
        <v>002</v>
      </c>
    </row>
    <row r="1335" customFormat="false" ht="13.5" hidden="false" customHeight="false" outlineLevel="0" collapsed="false">
      <c r="A1335" s="63" t="s">
        <v>1796</v>
      </c>
      <c r="B1335" s="64" t="s">
        <v>10</v>
      </c>
      <c r="C1335" s="65"/>
      <c r="D1335" s="57" t="str">
        <f aca="false">RIGHT(A1335,3)</f>
        <v>001</v>
      </c>
    </row>
    <row r="1336" customFormat="false" ht="13.5" hidden="false" customHeight="false" outlineLevel="0" collapsed="false">
      <c r="A1336" s="63" t="s">
        <v>1797</v>
      </c>
      <c r="B1336" s="64" t="s">
        <v>18</v>
      </c>
      <c r="C1336" s="65"/>
      <c r="D1336" s="57" t="str">
        <f aca="false">RIGHT(A1336,3)</f>
        <v>002</v>
      </c>
    </row>
    <row r="1337" customFormat="false" ht="13.5" hidden="false" customHeight="false" outlineLevel="0" collapsed="false">
      <c r="A1337" s="63" t="s">
        <v>1798</v>
      </c>
      <c r="B1337" s="64" t="s">
        <v>10</v>
      </c>
      <c r="C1337" s="65"/>
      <c r="D1337" s="57" t="str">
        <f aca="false">RIGHT(A1337,3)</f>
        <v>001</v>
      </c>
    </row>
    <row r="1338" customFormat="false" ht="13.5" hidden="false" customHeight="false" outlineLevel="0" collapsed="false">
      <c r="A1338" s="63" t="s">
        <v>1799</v>
      </c>
      <c r="B1338" s="64" t="s">
        <v>18</v>
      </c>
      <c r="C1338" s="65"/>
      <c r="D1338" s="57" t="str">
        <f aca="false">RIGHT(A1338,3)</f>
        <v>002</v>
      </c>
    </row>
    <row r="1339" customFormat="false" ht="13.5" hidden="false" customHeight="false" outlineLevel="0" collapsed="false">
      <c r="A1339" s="63" t="s">
        <v>1800</v>
      </c>
      <c r="B1339" s="64" t="s">
        <v>10</v>
      </c>
      <c r="C1339" s="65"/>
      <c r="D1339" s="57" t="str">
        <f aca="false">RIGHT(A1339,3)</f>
        <v>001</v>
      </c>
    </row>
    <row r="1340" customFormat="false" ht="13.5" hidden="false" customHeight="false" outlineLevel="0" collapsed="false">
      <c r="A1340" s="63" t="s">
        <v>1801</v>
      </c>
      <c r="B1340" s="64" t="s">
        <v>18</v>
      </c>
      <c r="C1340" s="65"/>
      <c r="D1340" s="57" t="str">
        <f aca="false">RIGHT(A1340,3)</f>
        <v>002</v>
      </c>
    </row>
    <row r="1341" customFormat="false" ht="13.5" hidden="false" customHeight="false" outlineLevel="0" collapsed="false">
      <c r="A1341" s="63" t="s">
        <v>1802</v>
      </c>
      <c r="B1341" s="64" t="s">
        <v>10</v>
      </c>
      <c r="C1341" s="65"/>
      <c r="D1341" s="57" t="str">
        <f aca="false">RIGHT(A1341,3)</f>
        <v>001</v>
      </c>
    </row>
    <row r="1342" customFormat="false" ht="13.5" hidden="false" customHeight="false" outlineLevel="0" collapsed="false">
      <c r="A1342" s="63" t="s">
        <v>1803</v>
      </c>
      <c r="B1342" s="64" t="s">
        <v>18</v>
      </c>
      <c r="C1342" s="65"/>
      <c r="D1342" s="57" t="str">
        <f aca="false">RIGHT(A1342,3)</f>
        <v>002</v>
      </c>
    </row>
    <row r="1343" customFormat="false" ht="13.5" hidden="false" customHeight="false" outlineLevel="0" collapsed="false">
      <c r="A1343" s="63" t="s">
        <v>1804</v>
      </c>
      <c r="B1343" s="64" t="s">
        <v>10</v>
      </c>
      <c r="C1343" s="65"/>
      <c r="D1343" s="57" t="str">
        <f aca="false">RIGHT(A1343,3)</f>
        <v>001</v>
      </c>
    </row>
    <row r="1344" customFormat="false" ht="13.5" hidden="false" customHeight="false" outlineLevel="0" collapsed="false">
      <c r="A1344" s="63" t="s">
        <v>1805</v>
      </c>
      <c r="B1344" s="64" t="s">
        <v>18</v>
      </c>
      <c r="C1344" s="65"/>
      <c r="D1344" s="57" t="str">
        <f aca="false">RIGHT(A1344,3)</f>
        <v>002</v>
      </c>
    </row>
    <row r="1345" customFormat="false" ht="13.5" hidden="false" customHeight="false" outlineLevel="0" collapsed="false">
      <c r="A1345" s="63" t="s">
        <v>1806</v>
      </c>
      <c r="B1345" s="64" t="s">
        <v>10</v>
      </c>
      <c r="C1345" s="65"/>
      <c r="D1345" s="57" t="str">
        <f aca="false">RIGHT(A1345,3)</f>
        <v>001</v>
      </c>
    </row>
    <row r="1346" customFormat="false" ht="13.5" hidden="false" customHeight="false" outlineLevel="0" collapsed="false">
      <c r="A1346" s="63" t="s">
        <v>1807</v>
      </c>
      <c r="B1346" s="64" t="s">
        <v>18</v>
      </c>
      <c r="C1346" s="65"/>
      <c r="D1346" s="57" t="str">
        <f aca="false">RIGHT(A1346,3)</f>
        <v>002</v>
      </c>
    </row>
    <row r="1347" customFormat="false" ht="13.5" hidden="false" customHeight="false" outlineLevel="0" collapsed="false">
      <c r="A1347" s="63" t="s">
        <v>1808</v>
      </c>
      <c r="B1347" s="64" t="s">
        <v>10</v>
      </c>
      <c r="C1347" s="65"/>
      <c r="D1347" s="57" t="str">
        <f aca="false">RIGHT(A1347,3)</f>
        <v>001</v>
      </c>
    </row>
    <row r="1348" customFormat="false" ht="13.5" hidden="false" customHeight="false" outlineLevel="0" collapsed="false">
      <c r="A1348" s="63" t="s">
        <v>1809</v>
      </c>
      <c r="B1348" s="64" t="s">
        <v>18</v>
      </c>
      <c r="C1348" s="65"/>
      <c r="D1348" s="57" t="str">
        <f aca="false">RIGHT(A1348,3)</f>
        <v>002</v>
      </c>
    </row>
    <row r="1349" customFormat="false" ht="13.5" hidden="false" customHeight="false" outlineLevel="0" collapsed="false">
      <c r="A1349" s="63" t="s">
        <v>1810</v>
      </c>
      <c r="B1349" s="64" t="s">
        <v>10</v>
      </c>
      <c r="C1349" s="65"/>
      <c r="D1349" s="57" t="str">
        <f aca="false">RIGHT(A1349,3)</f>
        <v>001</v>
      </c>
    </row>
    <row r="1350" customFormat="false" ht="13.5" hidden="false" customHeight="false" outlineLevel="0" collapsed="false">
      <c r="A1350" s="63" t="s">
        <v>1811</v>
      </c>
      <c r="B1350" s="64" t="s">
        <v>18</v>
      </c>
      <c r="C1350" s="65"/>
      <c r="D1350" s="57" t="str">
        <f aca="false">RIGHT(A1350,3)</f>
        <v>002</v>
      </c>
    </row>
    <row r="1351" customFormat="false" ht="13.5" hidden="false" customHeight="false" outlineLevel="0" collapsed="false">
      <c r="A1351" s="63" t="s">
        <v>1812</v>
      </c>
      <c r="B1351" s="64" t="s">
        <v>10</v>
      </c>
      <c r="C1351" s="65"/>
      <c r="D1351" s="57" t="str">
        <f aca="false">RIGHT(A1351,3)</f>
        <v>001</v>
      </c>
    </row>
    <row r="1352" customFormat="false" ht="13.5" hidden="false" customHeight="false" outlineLevel="0" collapsed="false">
      <c r="A1352" s="63" t="s">
        <v>1813</v>
      </c>
      <c r="B1352" s="64" t="s">
        <v>18</v>
      </c>
      <c r="C1352" s="65"/>
      <c r="D1352" s="57" t="str">
        <f aca="false">RIGHT(A1352,3)</f>
        <v>002</v>
      </c>
    </row>
    <row r="1353" customFormat="false" ht="13.5" hidden="false" customHeight="false" outlineLevel="0" collapsed="false">
      <c r="A1353" s="63" t="s">
        <v>1814</v>
      </c>
      <c r="B1353" s="64" t="s">
        <v>10</v>
      </c>
      <c r="C1353" s="65"/>
      <c r="D1353" s="57" t="str">
        <f aca="false">RIGHT(A1353,3)</f>
        <v>001</v>
      </c>
    </row>
    <row r="1354" customFormat="false" ht="13.5" hidden="false" customHeight="false" outlineLevel="0" collapsed="false">
      <c r="A1354" s="63" t="s">
        <v>1815</v>
      </c>
      <c r="B1354" s="64" t="s">
        <v>18</v>
      </c>
      <c r="C1354" s="65"/>
      <c r="D1354" s="57" t="str">
        <f aca="false">RIGHT(A1354,3)</f>
        <v>002</v>
      </c>
    </row>
    <row r="1355" customFormat="false" ht="13.5" hidden="false" customHeight="false" outlineLevel="0" collapsed="false">
      <c r="A1355" s="63" t="s">
        <v>1816</v>
      </c>
      <c r="B1355" s="64" t="s">
        <v>10</v>
      </c>
      <c r="C1355" s="65"/>
      <c r="D1355" s="57" t="str">
        <f aca="false">RIGHT(A1355,3)</f>
        <v>001</v>
      </c>
    </row>
    <row r="1356" customFormat="false" ht="13.5" hidden="false" customHeight="false" outlineLevel="0" collapsed="false">
      <c r="A1356" s="63" t="s">
        <v>1817</v>
      </c>
      <c r="B1356" s="64" t="s">
        <v>18</v>
      </c>
      <c r="C1356" s="65"/>
      <c r="D1356" s="57" t="str">
        <f aca="false">RIGHT(A1356,3)</f>
        <v>002</v>
      </c>
    </row>
    <row r="1357" customFormat="false" ht="13.5" hidden="false" customHeight="false" outlineLevel="0" collapsed="false">
      <c r="A1357" s="63" t="s">
        <v>1818</v>
      </c>
      <c r="B1357" s="64" t="s">
        <v>10</v>
      </c>
      <c r="C1357" s="65"/>
      <c r="D1357" s="57" t="str">
        <f aca="false">RIGHT(A1357,3)</f>
        <v>001</v>
      </c>
    </row>
    <row r="1358" customFormat="false" ht="13.5" hidden="false" customHeight="false" outlineLevel="0" collapsed="false">
      <c r="A1358" s="63" t="s">
        <v>1819</v>
      </c>
      <c r="B1358" s="64" t="s">
        <v>18</v>
      </c>
      <c r="C1358" s="65"/>
      <c r="D1358" s="57" t="str">
        <f aca="false">RIGHT(A1358,3)</f>
        <v>002</v>
      </c>
    </row>
    <row r="1359" customFormat="false" ht="13.5" hidden="false" customHeight="false" outlineLevel="0" collapsed="false">
      <c r="A1359" s="63" t="s">
        <v>1820</v>
      </c>
      <c r="B1359" s="64" t="s">
        <v>10</v>
      </c>
      <c r="C1359" s="65"/>
      <c r="D1359" s="57" t="str">
        <f aca="false">RIGHT(A1359,3)</f>
        <v>001</v>
      </c>
    </row>
    <row r="1360" customFormat="false" ht="13.5" hidden="false" customHeight="false" outlineLevel="0" collapsed="false">
      <c r="A1360" s="63" t="s">
        <v>1821</v>
      </c>
      <c r="B1360" s="64" t="s">
        <v>18</v>
      </c>
      <c r="C1360" s="65"/>
      <c r="D1360" s="57" t="str">
        <f aca="false">RIGHT(A1360,3)</f>
        <v>002</v>
      </c>
    </row>
    <row r="1361" customFormat="false" ht="13.5" hidden="false" customHeight="false" outlineLevel="0" collapsed="false">
      <c r="A1361" s="63" t="s">
        <v>1822</v>
      </c>
      <c r="B1361" s="64" t="s">
        <v>10</v>
      </c>
      <c r="C1361" s="65"/>
      <c r="D1361" s="57" t="str">
        <f aca="false">RIGHT(A1361,3)</f>
        <v>001</v>
      </c>
    </row>
    <row r="1362" customFormat="false" ht="13.5" hidden="false" customHeight="false" outlineLevel="0" collapsed="false">
      <c r="A1362" s="63" t="s">
        <v>1823</v>
      </c>
      <c r="B1362" s="64" t="s">
        <v>18</v>
      </c>
      <c r="C1362" s="65"/>
      <c r="D1362" s="57" t="str">
        <f aca="false">RIGHT(A1362,3)</f>
        <v>002</v>
      </c>
    </row>
    <row r="1363" customFormat="false" ht="13.5" hidden="false" customHeight="false" outlineLevel="0" collapsed="false">
      <c r="A1363" s="63" t="s">
        <v>1824</v>
      </c>
      <c r="B1363" s="64" t="s">
        <v>10</v>
      </c>
      <c r="C1363" s="65"/>
      <c r="D1363" s="57" t="str">
        <f aca="false">RIGHT(A1363,3)</f>
        <v>001</v>
      </c>
    </row>
    <row r="1364" customFormat="false" ht="13.5" hidden="false" customHeight="false" outlineLevel="0" collapsed="false">
      <c r="A1364" s="63" t="s">
        <v>1825</v>
      </c>
      <c r="B1364" s="64" t="s">
        <v>18</v>
      </c>
      <c r="C1364" s="65"/>
      <c r="D1364" s="57" t="str">
        <f aca="false">RIGHT(A1364,3)</f>
        <v>002</v>
      </c>
    </row>
    <row r="1365" customFormat="false" ht="13.5" hidden="false" customHeight="false" outlineLevel="0" collapsed="false">
      <c r="A1365" s="63" t="s">
        <v>1826</v>
      </c>
      <c r="B1365" s="64" t="s">
        <v>10</v>
      </c>
      <c r="C1365" s="65"/>
      <c r="D1365" s="57" t="str">
        <f aca="false">RIGHT(A1365,3)</f>
        <v>001</v>
      </c>
    </row>
    <row r="1366" customFormat="false" ht="13.5" hidden="false" customHeight="false" outlineLevel="0" collapsed="false">
      <c r="A1366" s="63" t="s">
        <v>1827</v>
      </c>
      <c r="B1366" s="64" t="s">
        <v>18</v>
      </c>
      <c r="C1366" s="65"/>
      <c r="D1366" s="57" t="str">
        <f aca="false">RIGHT(A1366,3)</f>
        <v>002</v>
      </c>
    </row>
    <row r="1367" customFormat="false" ht="13.5" hidden="false" customHeight="false" outlineLevel="0" collapsed="false">
      <c r="A1367" s="63" t="s">
        <v>1828</v>
      </c>
      <c r="B1367" s="64" t="s">
        <v>10</v>
      </c>
      <c r="C1367" s="65"/>
      <c r="D1367" s="57" t="str">
        <f aca="false">RIGHT(A1367,3)</f>
        <v>001</v>
      </c>
    </row>
    <row r="1368" customFormat="false" ht="13.5" hidden="false" customHeight="false" outlineLevel="0" collapsed="false">
      <c r="A1368" s="63" t="s">
        <v>1829</v>
      </c>
      <c r="B1368" s="64" t="s">
        <v>18</v>
      </c>
      <c r="C1368" s="65"/>
      <c r="D1368" s="57" t="str">
        <f aca="false">RIGHT(A1368,3)</f>
        <v>002</v>
      </c>
    </row>
    <row r="1369" customFormat="false" ht="13.5" hidden="false" customHeight="false" outlineLevel="0" collapsed="false">
      <c r="A1369" s="63" t="s">
        <v>1830</v>
      </c>
      <c r="B1369" s="64" t="s">
        <v>10</v>
      </c>
      <c r="C1369" s="65"/>
      <c r="D1369" s="57" t="str">
        <f aca="false">RIGHT(A1369,3)</f>
        <v>001</v>
      </c>
    </row>
    <row r="1370" customFormat="false" ht="13.5" hidden="false" customHeight="false" outlineLevel="0" collapsed="false">
      <c r="A1370" s="63" t="s">
        <v>1831</v>
      </c>
      <c r="B1370" s="64" t="s">
        <v>18</v>
      </c>
      <c r="C1370" s="65"/>
      <c r="D1370" s="57" t="str">
        <f aca="false">RIGHT(A1370,3)</f>
        <v>002</v>
      </c>
    </row>
    <row r="1371" customFormat="false" ht="13.5" hidden="false" customHeight="false" outlineLevel="0" collapsed="false">
      <c r="A1371" s="63" t="s">
        <v>1832</v>
      </c>
      <c r="B1371" s="64" t="s">
        <v>10</v>
      </c>
      <c r="C1371" s="65"/>
      <c r="D1371" s="57" t="str">
        <f aca="false">RIGHT(A1371,3)</f>
        <v>001</v>
      </c>
    </row>
    <row r="1372" customFormat="false" ht="13.5" hidden="false" customHeight="false" outlineLevel="0" collapsed="false">
      <c r="A1372" s="63" t="s">
        <v>1833</v>
      </c>
      <c r="B1372" s="64" t="s">
        <v>18</v>
      </c>
      <c r="C1372" s="65"/>
      <c r="D1372" s="57" t="str">
        <f aca="false">RIGHT(A1372,3)</f>
        <v>002</v>
      </c>
    </row>
    <row r="1373" customFormat="false" ht="13.5" hidden="false" customHeight="false" outlineLevel="0" collapsed="false">
      <c r="A1373" s="63" t="s">
        <v>1834</v>
      </c>
      <c r="B1373" s="64" t="s">
        <v>10</v>
      </c>
      <c r="C1373" s="65"/>
      <c r="D1373" s="57" t="str">
        <f aca="false">RIGHT(A1373,3)</f>
        <v>001</v>
      </c>
    </row>
    <row r="1374" customFormat="false" ht="13.5" hidden="false" customHeight="false" outlineLevel="0" collapsed="false">
      <c r="A1374" s="63" t="s">
        <v>1835</v>
      </c>
      <c r="B1374" s="64" t="s">
        <v>18</v>
      </c>
      <c r="C1374" s="65"/>
      <c r="D1374" s="57" t="str">
        <f aca="false">RIGHT(A1374,3)</f>
        <v>002</v>
      </c>
    </row>
    <row r="1375" customFormat="false" ht="13.5" hidden="false" customHeight="false" outlineLevel="0" collapsed="false">
      <c r="A1375" s="63" t="s">
        <v>1836</v>
      </c>
      <c r="B1375" s="64" t="s">
        <v>10</v>
      </c>
      <c r="C1375" s="65"/>
      <c r="D1375" s="57" t="str">
        <f aca="false">RIGHT(A1375,3)</f>
        <v>001</v>
      </c>
    </row>
    <row r="1376" customFormat="false" ht="13.5" hidden="false" customHeight="false" outlineLevel="0" collapsed="false">
      <c r="A1376" s="63" t="s">
        <v>1837</v>
      </c>
      <c r="B1376" s="64" t="s">
        <v>18</v>
      </c>
      <c r="C1376" s="65"/>
      <c r="D1376" s="57" t="str">
        <f aca="false">RIGHT(A1376,3)</f>
        <v>002</v>
      </c>
    </row>
    <row r="1377" customFormat="false" ht="13.5" hidden="false" customHeight="false" outlineLevel="0" collapsed="false">
      <c r="A1377" s="63" t="s">
        <v>1838</v>
      </c>
      <c r="B1377" s="64" t="s">
        <v>10</v>
      </c>
      <c r="C1377" s="65"/>
      <c r="D1377" s="57" t="str">
        <f aca="false">RIGHT(A1377,3)</f>
        <v>001</v>
      </c>
    </row>
    <row r="1378" customFormat="false" ht="13.5" hidden="false" customHeight="false" outlineLevel="0" collapsed="false">
      <c r="A1378" s="63" t="s">
        <v>1839</v>
      </c>
      <c r="B1378" s="64" t="s">
        <v>18</v>
      </c>
      <c r="C1378" s="65"/>
      <c r="D1378" s="57" t="str">
        <f aca="false">RIGHT(A1378,3)</f>
        <v>002</v>
      </c>
    </row>
    <row r="1379" customFormat="false" ht="13.5" hidden="false" customHeight="false" outlineLevel="0" collapsed="false">
      <c r="A1379" s="63" t="s">
        <v>1840</v>
      </c>
      <c r="B1379" s="64" t="s">
        <v>10</v>
      </c>
      <c r="C1379" s="65"/>
      <c r="D1379" s="57" t="str">
        <f aca="false">RIGHT(A1379,3)</f>
        <v>001</v>
      </c>
    </row>
    <row r="1380" customFormat="false" ht="13.5" hidden="false" customHeight="false" outlineLevel="0" collapsed="false">
      <c r="A1380" s="63" t="s">
        <v>1841</v>
      </c>
      <c r="B1380" s="64" t="s">
        <v>18</v>
      </c>
      <c r="C1380" s="65"/>
      <c r="D1380" s="57" t="str">
        <f aca="false">RIGHT(A1380,3)</f>
        <v>002</v>
      </c>
    </row>
    <row r="1381" customFormat="false" ht="13.5" hidden="false" customHeight="false" outlineLevel="0" collapsed="false">
      <c r="A1381" s="63" t="s">
        <v>1842</v>
      </c>
      <c r="B1381" s="64" t="s">
        <v>10</v>
      </c>
      <c r="C1381" s="65"/>
      <c r="D1381" s="57" t="str">
        <f aca="false">RIGHT(A1381,3)</f>
        <v>001</v>
      </c>
    </row>
    <row r="1382" customFormat="false" ht="13.5" hidden="false" customHeight="false" outlineLevel="0" collapsed="false">
      <c r="A1382" s="63" t="s">
        <v>1843</v>
      </c>
      <c r="B1382" s="64" t="s">
        <v>18</v>
      </c>
      <c r="C1382" s="65"/>
      <c r="D1382" s="57" t="str">
        <f aca="false">RIGHT(A1382,3)</f>
        <v>002</v>
      </c>
    </row>
    <row r="1383" customFormat="false" ht="13.5" hidden="false" customHeight="false" outlineLevel="0" collapsed="false">
      <c r="A1383" s="63" t="s">
        <v>1844</v>
      </c>
      <c r="B1383" s="64" t="s">
        <v>10</v>
      </c>
      <c r="C1383" s="65"/>
      <c r="D1383" s="57" t="str">
        <f aca="false">RIGHT(A1383,3)</f>
        <v>001</v>
      </c>
    </row>
    <row r="1384" customFormat="false" ht="13.5" hidden="false" customHeight="false" outlineLevel="0" collapsed="false">
      <c r="A1384" s="63" t="s">
        <v>1845</v>
      </c>
      <c r="B1384" s="64" t="s">
        <v>18</v>
      </c>
      <c r="C1384" s="65"/>
      <c r="D1384" s="57" t="str">
        <f aca="false">RIGHT(A1384,3)</f>
        <v>002</v>
      </c>
    </row>
    <row r="1385" customFormat="false" ht="13.5" hidden="false" customHeight="false" outlineLevel="0" collapsed="false">
      <c r="A1385" s="63" t="s">
        <v>1846</v>
      </c>
      <c r="B1385" s="64" t="s">
        <v>10</v>
      </c>
      <c r="C1385" s="65"/>
      <c r="D1385" s="57" t="str">
        <f aca="false">RIGHT(A1385,3)</f>
        <v>001</v>
      </c>
    </row>
    <row r="1386" customFormat="false" ht="13.5" hidden="false" customHeight="false" outlineLevel="0" collapsed="false">
      <c r="A1386" s="63" t="s">
        <v>1847</v>
      </c>
      <c r="B1386" s="64" t="s">
        <v>18</v>
      </c>
      <c r="C1386" s="65"/>
      <c r="D1386" s="57" t="str">
        <f aca="false">RIGHT(A1386,3)</f>
        <v>002</v>
      </c>
    </row>
    <row r="1387" customFormat="false" ht="13.5" hidden="false" customHeight="false" outlineLevel="0" collapsed="false">
      <c r="A1387" s="63" t="s">
        <v>1848</v>
      </c>
      <c r="B1387" s="64" t="s">
        <v>10</v>
      </c>
      <c r="C1387" s="65"/>
      <c r="D1387" s="57" t="str">
        <f aca="false">RIGHT(A1387,3)</f>
        <v>001</v>
      </c>
    </row>
    <row r="1388" customFormat="false" ht="13.5" hidden="false" customHeight="false" outlineLevel="0" collapsed="false">
      <c r="A1388" s="63" t="s">
        <v>1849</v>
      </c>
      <c r="B1388" s="64" t="s">
        <v>18</v>
      </c>
      <c r="C1388" s="65"/>
      <c r="D1388" s="57" t="str">
        <f aca="false">RIGHT(A1388,3)</f>
        <v>002</v>
      </c>
    </row>
    <row r="1389" customFormat="false" ht="13.5" hidden="false" customHeight="false" outlineLevel="0" collapsed="false">
      <c r="A1389" s="63" t="s">
        <v>1850</v>
      </c>
      <c r="B1389" s="64" t="s">
        <v>10</v>
      </c>
      <c r="C1389" s="65"/>
      <c r="D1389" s="57" t="str">
        <f aca="false">RIGHT(A1389,3)</f>
        <v>001</v>
      </c>
    </row>
    <row r="1390" customFormat="false" ht="13.5" hidden="false" customHeight="false" outlineLevel="0" collapsed="false">
      <c r="A1390" s="63" t="s">
        <v>1851</v>
      </c>
      <c r="B1390" s="64" t="s">
        <v>18</v>
      </c>
      <c r="C1390" s="65"/>
      <c r="D1390" s="57" t="str">
        <f aca="false">RIGHT(A1390,3)</f>
        <v>002</v>
      </c>
    </row>
    <row r="1391" customFormat="false" ht="13.5" hidden="false" customHeight="false" outlineLevel="0" collapsed="false">
      <c r="A1391" s="63" t="s">
        <v>1852</v>
      </c>
      <c r="B1391" s="64" t="s">
        <v>10</v>
      </c>
      <c r="C1391" s="65"/>
      <c r="D1391" s="57" t="str">
        <f aca="false">RIGHT(A1391,3)</f>
        <v>001</v>
      </c>
    </row>
    <row r="1392" customFormat="false" ht="13.5" hidden="false" customHeight="false" outlineLevel="0" collapsed="false">
      <c r="A1392" s="63" t="s">
        <v>1853</v>
      </c>
      <c r="B1392" s="64" t="s">
        <v>18</v>
      </c>
      <c r="C1392" s="65"/>
      <c r="D1392" s="57" t="str">
        <f aca="false">RIGHT(A1392,3)</f>
        <v>002</v>
      </c>
    </row>
    <row r="1393" customFormat="false" ht="13.5" hidden="false" customHeight="false" outlineLevel="0" collapsed="false">
      <c r="A1393" s="63" t="s">
        <v>1854</v>
      </c>
      <c r="B1393" s="64" t="s">
        <v>10</v>
      </c>
      <c r="C1393" s="65"/>
      <c r="D1393" s="57" t="str">
        <f aca="false">RIGHT(A1393,3)</f>
        <v>001</v>
      </c>
    </row>
    <row r="1394" customFormat="false" ht="13.5" hidden="false" customHeight="false" outlineLevel="0" collapsed="false">
      <c r="A1394" s="63" t="s">
        <v>1855</v>
      </c>
      <c r="B1394" s="64" t="s">
        <v>18</v>
      </c>
      <c r="C1394" s="65"/>
      <c r="D1394" s="57" t="str">
        <f aca="false">RIGHT(A1394,3)</f>
        <v>002</v>
      </c>
    </row>
    <row r="1395" customFormat="false" ht="13.5" hidden="false" customHeight="false" outlineLevel="0" collapsed="false">
      <c r="A1395" s="63" t="s">
        <v>1856</v>
      </c>
      <c r="B1395" s="64" t="s">
        <v>10</v>
      </c>
      <c r="C1395" s="65"/>
      <c r="D1395" s="57" t="str">
        <f aca="false">RIGHT(A1395,3)</f>
        <v>001</v>
      </c>
    </row>
    <row r="1396" customFormat="false" ht="13.5" hidden="false" customHeight="false" outlineLevel="0" collapsed="false">
      <c r="A1396" s="63" t="s">
        <v>1857</v>
      </c>
      <c r="B1396" s="64" t="s">
        <v>18</v>
      </c>
      <c r="C1396" s="65"/>
      <c r="D1396" s="57" t="str">
        <f aca="false">RIGHT(A1396,3)</f>
        <v>002</v>
      </c>
    </row>
    <row r="1397" customFormat="false" ht="13.5" hidden="false" customHeight="false" outlineLevel="0" collapsed="false">
      <c r="A1397" s="63" t="s">
        <v>1858</v>
      </c>
      <c r="B1397" s="64" t="s">
        <v>10</v>
      </c>
      <c r="C1397" s="65"/>
      <c r="D1397" s="57" t="str">
        <f aca="false">RIGHT(A1397,3)</f>
        <v>001</v>
      </c>
    </row>
    <row r="1398" customFormat="false" ht="13.5" hidden="false" customHeight="false" outlineLevel="0" collapsed="false">
      <c r="A1398" s="63" t="s">
        <v>1859</v>
      </c>
      <c r="B1398" s="64" t="s">
        <v>18</v>
      </c>
      <c r="C1398" s="65"/>
      <c r="D1398" s="57" t="str">
        <f aca="false">RIGHT(A1398,3)</f>
        <v>002</v>
      </c>
    </row>
    <row r="1399" customFormat="false" ht="13.5" hidden="false" customHeight="false" outlineLevel="0" collapsed="false">
      <c r="A1399" s="63" t="s">
        <v>1860</v>
      </c>
      <c r="B1399" s="64" t="s">
        <v>10</v>
      </c>
      <c r="C1399" s="65"/>
      <c r="D1399" s="57" t="str">
        <f aca="false">RIGHT(A1399,3)</f>
        <v>001</v>
      </c>
    </row>
    <row r="1400" customFormat="false" ht="13.5" hidden="false" customHeight="false" outlineLevel="0" collapsed="false">
      <c r="A1400" s="63" t="s">
        <v>1861</v>
      </c>
      <c r="B1400" s="64" t="s">
        <v>18</v>
      </c>
      <c r="C1400" s="65"/>
      <c r="D1400" s="57" t="str">
        <f aca="false">RIGHT(A1400,3)</f>
        <v>002</v>
      </c>
    </row>
    <row r="1401" customFormat="false" ht="13.5" hidden="false" customHeight="false" outlineLevel="0" collapsed="false">
      <c r="A1401" s="63" t="s">
        <v>1862</v>
      </c>
      <c r="B1401" s="64" t="s">
        <v>10</v>
      </c>
      <c r="C1401" s="65"/>
      <c r="D1401" s="57" t="str">
        <f aca="false">RIGHT(A1401,3)</f>
        <v>001</v>
      </c>
    </row>
    <row r="1402" customFormat="false" ht="13.5" hidden="false" customHeight="false" outlineLevel="0" collapsed="false">
      <c r="A1402" s="63" t="s">
        <v>1863</v>
      </c>
      <c r="B1402" s="64" t="s">
        <v>18</v>
      </c>
      <c r="C1402" s="65"/>
      <c r="D1402" s="57" t="str">
        <f aca="false">RIGHT(A1402,3)</f>
        <v>002</v>
      </c>
    </row>
    <row r="1403" customFormat="false" ht="13.5" hidden="false" customHeight="false" outlineLevel="0" collapsed="false">
      <c r="A1403" s="63" t="s">
        <v>1864</v>
      </c>
      <c r="B1403" s="64" t="s">
        <v>10</v>
      </c>
      <c r="C1403" s="65"/>
      <c r="D1403" s="57" t="str">
        <f aca="false">RIGHT(A1403,3)</f>
        <v>001</v>
      </c>
    </row>
    <row r="1404" customFormat="false" ht="13.5" hidden="false" customHeight="false" outlineLevel="0" collapsed="false">
      <c r="A1404" s="63" t="s">
        <v>1865</v>
      </c>
      <c r="B1404" s="64" t="s">
        <v>18</v>
      </c>
      <c r="C1404" s="65"/>
      <c r="D1404" s="57" t="str">
        <f aca="false">RIGHT(A1404,3)</f>
        <v>002</v>
      </c>
    </row>
    <row r="1405" customFormat="false" ht="13.5" hidden="false" customHeight="false" outlineLevel="0" collapsed="false">
      <c r="A1405" s="63" t="s">
        <v>1866</v>
      </c>
      <c r="B1405" s="64" t="s">
        <v>10</v>
      </c>
      <c r="C1405" s="65"/>
      <c r="D1405" s="57" t="str">
        <f aca="false">RIGHT(A1405,3)</f>
        <v>001</v>
      </c>
    </row>
    <row r="1406" customFormat="false" ht="13.5" hidden="false" customHeight="false" outlineLevel="0" collapsed="false">
      <c r="A1406" s="63" t="s">
        <v>1867</v>
      </c>
      <c r="B1406" s="64" t="s">
        <v>18</v>
      </c>
      <c r="C1406" s="65"/>
      <c r="D1406" s="57" t="str">
        <f aca="false">RIGHT(A1406,3)</f>
        <v>002</v>
      </c>
    </row>
    <row r="1407" customFormat="false" ht="13.5" hidden="false" customHeight="false" outlineLevel="0" collapsed="false">
      <c r="A1407" s="63" t="s">
        <v>1868</v>
      </c>
      <c r="B1407" s="64" t="s">
        <v>10</v>
      </c>
      <c r="C1407" s="65"/>
      <c r="D1407" s="57" t="str">
        <f aca="false">RIGHT(A1407,3)</f>
        <v>001</v>
      </c>
    </row>
    <row r="1408" customFormat="false" ht="13.5" hidden="false" customHeight="false" outlineLevel="0" collapsed="false">
      <c r="A1408" s="63" t="s">
        <v>1869</v>
      </c>
      <c r="B1408" s="64" t="s">
        <v>18</v>
      </c>
      <c r="C1408" s="65"/>
      <c r="D1408" s="57" t="str">
        <f aca="false">RIGHT(A1408,3)</f>
        <v>002</v>
      </c>
    </row>
    <row r="1409" customFormat="false" ht="13.5" hidden="false" customHeight="false" outlineLevel="0" collapsed="false">
      <c r="A1409" s="63" t="s">
        <v>1870</v>
      </c>
      <c r="B1409" s="64" t="s">
        <v>10</v>
      </c>
      <c r="C1409" s="65"/>
      <c r="D1409" s="57" t="str">
        <f aca="false">RIGHT(A1409,3)</f>
        <v>001</v>
      </c>
    </row>
    <row r="1410" customFormat="false" ht="13.5" hidden="false" customHeight="false" outlineLevel="0" collapsed="false">
      <c r="A1410" s="63" t="s">
        <v>1871</v>
      </c>
      <c r="B1410" s="64" t="s">
        <v>18</v>
      </c>
      <c r="C1410" s="65"/>
      <c r="D1410" s="57" t="str">
        <f aca="false">RIGHT(A1410,3)</f>
        <v>002</v>
      </c>
    </row>
    <row r="1411" customFormat="false" ht="13.5" hidden="false" customHeight="false" outlineLevel="0" collapsed="false">
      <c r="A1411" s="63" t="s">
        <v>1872</v>
      </c>
      <c r="B1411" s="64" t="s">
        <v>10</v>
      </c>
      <c r="C1411" s="65"/>
      <c r="D1411" s="57" t="str">
        <f aca="false">RIGHT(A1411,3)</f>
        <v>001</v>
      </c>
    </row>
    <row r="1412" customFormat="false" ht="13.5" hidden="false" customHeight="false" outlineLevel="0" collapsed="false">
      <c r="A1412" s="63" t="s">
        <v>1873</v>
      </c>
      <c r="B1412" s="64" t="s">
        <v>18</v>
      </c>
      <c r="C1412" s="65"/>
      <c r="D1412" s="57" t="str">
        <f aca="false">RIGHT(A1412,3)</f>
        <v>002</v>
      </c>
    </row>
    <row r="1413" customFormat="false" ht="13.5" hidden="false" customHeight="false" outlineLevel="0" collapsed="false">
      <c r="A1413" s="63" t="s">
        <v>1874</v>
      </c>
      <c r="B1413" s="64" t="s">
        <v>10</v>
      </c>
      <c r="C1413" s="65"/>
      <c r="D1413" s="57" t="str">
        <f aca="false">RIGHT(A1413,3)</f>
        <v>001</v>
      </c>
    </row>
    <row r="1414" customFormat="false" ht="13.5" hidden="false" customHeight="false" outlineLevel="0" collapsed="false">
      <c r="A1414" s="63" t="s">
        <v>1875</v>
      </c>
      <c r="B1414" s="64" t="s">
        <v>18</v>
      </c>
      <c r="C1414" s="65"/>
      <c r="D1414" s="57" t="str">
        <f aca="false">RIGHT(A1414,3)</f>
        <v>002</v>
      </c>
    </row>
    <row r="1415" customFormat="false" ht="13.5" hidden="false" customHeight="false" outlineLevel="0" collapsed="false">
      <c r="A1415" s="63" t="s">
        <v>1876</v>
      </c>
      <c r="B1415" s="64" t="s">
        <v>10</v>
      </c>
      <c r="C1415" s="65"/>
      <c r="D1415" s="57" t="str">
        <f aca="false">RIGHT(A1415,3)</f>
        <v>001</v>
      </c>
    </row>
    <row r="1416" customFormat="false" ht="13.5" hidden="false" customHeight="false" outlineLevel="0" collapsed="false">
      <c r="A1416" s="63" t="s">
        <v>1877</v>
      </c>
      <c r="B1416" s="64" t="s">
        <v>18</v>
      </c>
      <c r="C1416" s="65"/>
      <c r="D1416" s="57" t="str">
        <f aca="false">RIGHT(A1416,3)</f>
        <v>002</v>
      </c>
    </row>
    <row r="1417" customFormat="false" ht="13.5" hidden="false" customHeight="false" outlineLevel="0" collapsed="false">
      <c r="A1417" s="63" t="s">
        <v>1878</v>
      </c>
      <c r="B1417" s="64" t="s">
        <v>10</v>
      </c>
      <c r="C1417" s="65"/>
      <c r="D1417" s="57" t="str">
        <f aca="false">RIGHT(A1417,3)</f>
        <v>001</v>
      </c>
    </row>
    <row r="1418" customFormat="false" ht="13.5" hidden="false" customHeight="false" outlineLevel="0" collapsed="false">
      <c r="A1418" s="63" t="s">
        <v>1879</v>
      </c>
      <c r="B1418" s="64" t="s">
        <v>18</v>
      </c>
      <c r="C1418" s="65"/>
      <c r="D1418" s="57" t="str">
        <f aca="false">RIGHT(A1418,3)</f>
        <v>002</v>
      </c>
    </row>
    <row r="1419" customFormat="false" ht="13.5" hidden="false" customHeight="false" outlineLevel="0" collapsed="false">
      <c r="A1419" s="63" t="s">
        <v>1880</v>
      </c>
      <c r="B1419" s="64" t="s">
        <v>10</v>
      </c>
      <c r="C1419" s="65"/>
      <c r="D1419" s="57" t="str">
        <f aca="false">RIGHT(A1419,3)</f>
        <v>001</v>
      </c>
    </row>
    <row r="1420" customFormat="false" ht="13.5" hidden="false" customHeight="false" outlineLevel="0" collapsed="false">
      <c r="A1420" s="63" t="s">
        <v>1881</v>
      </c>
      <c r="B1420" s="64" t="s">
        <v>18</v>
      </c>
      <c r="C1420" s="65"/>
      <c r="D1420" s="57" t="str">
        <f aca="false">RIGHT(A1420,3)</f>
        <v>002</v>
      </c>
    </row>
    <row r="1421" customFormat="false" ht="13.5" hidden="false" customHeight="false" outlineLevel="0" collapsed="false">
      <c r="A1421" s="63" t="s">
        <v>1882</v>
      </c>
      <c r="B1421" s="64" t="s">
        <v>10</v>
      </c>
      <c r="C1421" s="65"/>
      <c r="D1421" s="57" t="str">
        <f aca="false">RIGHT(A1421,3)</f>
        <v>001</v>
      </c>
    </row>
    <row r="1422" customFormat="false" ht="13.5" hidden="false" customHeight="false" outlineLevel="0" collapsed="false">
      <c r="A1422" s="63" t="s">
        <v>1883</v>
      </c>
      <c r="B1422" s="64" t="s">
        <v>18</v>
      </c>
      <c r="C1422" s="65"/>
      <c r="D1422" s="57" t="str">
        <f aca="false">RIGHT(A1422,3)</f>
        <v>002</v>
      </c>
    </row>
    <row r="1423" customFormat="false" ht="13.5" hidden="false" customHeight="false" outlineLevel="0" collapsed="false">
      <c r="A1423" s="63" t="s">
        <v>1884</v>
      </c>
      <c r="B1423" s="64" t="s">
        <v>10</v>
      </c>
      <c r="C1423" s="65"/>
      <c r="D1423" s="57" t="str">
        <f aca="false">RIGHT(A1423,3)</f>
        <v>001</v>
      </c>
    </row>
    <row r="1424" customFormat="false" ht="13.5" hidden="false" customHeight="false" outlineLevel="0" collapsed="false">
      <c r="A1424" s="63" t="s">
        <v>1885</v>
      </c>
      <c r="B1424" s="64" t="s">
        <v>18</v>
      </c>
      <c r="C1424" s="65"/>
      <c r="D1424" s="57" t="str">
        <f aca="false">RIGHT(A1424,3)</f>
        <v>002</v>
      </c>
    </row>
    <row r="1425" customFormat="false" ht="13.5" hidden="false" customHeight="false" outlineLevel="0" collapsed="false">
      <c r="A1425" s="63" t="s">
        <v>1886</v>
      </c>
      <c r="B1425" s="64" t="s">
        <v>10</v>
      </c>
      <c r="C1425" s="65"/>
      <c r="D1425" s="57" t="str">
        <f aca="false">RIGHT(A1425,3)</f>
        <v>001</v>
      </c>
    </row>
    <row r="1426" customFormat="false" ht="13.5" hidden="false" customHeight="false" outlineLevel="0" collapsed="false">
      <c r="A1426" s="63" t="s">
        <v>1887</v>
      </c>
      <c r="B1426" s="64" t="s">
        <v>18</v>
      </c>
      <c r="C1426" s="65"/>
      <c r="D1426" s="57" t="str">
        <f aca="false">RIGHT(A1426,3)</f>
        <v>002</v>
      </c>
    </row>
    <row r="1427" customFormat="false" ht="13.5" hidden="false" customHeight="false" outlineLevel="0" collapsed="false">
      <c r="A1427" s="63" t="s">
        <v>1888</v>
      </c>
      <c r="B1427" s="64" t="s">
        <v>10</v>
      </c>
      <c r="C1427" s="65"/>
      <c r="D1427" s="57" t="str">
        <f aca="false">RIGHT(A1427,3)</f>
        <v>001</v>
      </c>
    </row>
    <row r="1428" customFormat="false" ht="13.5" hidden="false" customHeight="false" outlineLevel="0" collapsed="false">
      <c r="A1428" s="63" t="s">
        <v>1889</v>
      </c>
      <c r="B1428" s="64" t="s">
        <v>18</v>
      </c>
      <c r="C1428" s="65"/>
      <c r="D1428" s="57" t="str">
        <f aca="false">RIGHT(A1428,3)</f>
        <v>002</v>
      </c>
    </row>
    <row r="1429" customFormat="false" ht="13.5" hidden="false" customHeight="false" outlineLevel="0" collapsed="false">
      <c r="A1429" s="63" t="s">
        <v>1890</v>
      </c>
      <c r="B1429" s="64" t="s">
        <v>10</v>
      </c>
      <c r="C1429" s="65"/>
      <c r="D1429" s="57" t="str">
        <f aca="false">RIGHT(A1429,3)</f>
        <v>001</v>
      </c>
    </row>
    <row r="1430" customFormat="false" ht="13.5" hidden="false" customHeight="false" outlineLevel="0" collapsed="false">
      <c r="A1430" s="63" t="s">
        <v>1891</v>
      </c>
      <c r="B1430" s="64" t="s">
        <v>18</v>
      </c>
      <c r="C1430" s="65"/>
      <c r="D1430" s="57" t="str">
        <f aca="false">RIGHT(A1430,3)</f>
        <v>002</v>
      </c>
    </row>
    <row r="1431" customFormat="false" ht="13.5" hidden="false" customHeight="false" outlineLevel="0" collapsed="false">
      <c r="A1431" s="63" t="s">
        <v>1892</v>
      </c>
      <c r="B1431" s="64" t="s">
        <v>10</v>
      </c>
      <c r="C1431" s="65"/>
      <c r="D1431" s="57" t="str">
        <f aca="false">RIGHT(A1431,3)</f>
        <v>001</v>
      </c>
    </row>
    <row r="1432" customFormat="false" ht="13.5" hidden="false" customHeight="false" outlineLevel="0" collapsed="false">
      <c r="A1432" s="63" t="s">
        <v>1893</v>
      </c>
      <c r="B1432" s="64" t="s">
        <v>18</v>
      </c>
      <c r="C1432" s="65"/>
      <c r="D1432" s="57" t="str">
        <f aca="false">RIGHT(A1432,3)</f>
        <v>002</v>
      </c>
    </row>
    <row r="1433" customFormat="false" ht="13.5" hidden="false" customHeight="false" outlineLevel="0" collapsed="false">
      <c r="A1433" s="63" t="s">
        <v>1894</v>
      </c>
      <c r="B1433" s="64" t="s">
        <v>10</v>
      </c>
      <c r="C1433" s="65"/>
      <c r="D1433" s="57" t="str">
        <f aca="false">RIGHT(A1433,3)</f>
        <v>001</v>
      </c>
    </row>
    <row r="1434" customFormat="false" ht="13.5" hidden="false" customHeight="false" outlineLevel="0" collapsed="false">
      <c r="A1434" s="63" t="s">
        <v>1895</v>
      </c>
      <c r="B1434" s="64" t="s">
        <v>18</v>
      </c>
      <c r="C1434" s="65"/>
      <c r="D1434" s="57" t="str">
        <f aca="false">RIGHT(A1434,3)</f>
        <v>002</v>
      </c>
    </row>
    <row r="1435" customFormat="false" ht="13.5" hidden="false" customHeight="false" outlineLevel="0" collapsed="false">
      <c r="A1435" s="63" t="s">
        <v>1896</v>
      </c>
      <c r="B1435" s="64" t="s">
        <v>10</v>
      </c>
      <c r="C1435" s="65"/>
      <c r="D1435" s="57" t="str">
        <f aca="false">RIGHT(A1435,3)</f>
        <v>001</v>
      </c>
    </row>
    <row r="1436" customFormat="false" ht="13.5" hidden="false" customHeight="false" outlineLevel="0" collapsed="false">
      <c r="A1436" s="63" t="s">
        <v>1897</v>
      </c>
      <c r="B1436" s="64" t="s">
        <v>18</v>
      </c>
      <c r="C1436" s="65"/>
      <c r="D1436" s="57" t="str">
        <f aca="false">RIGHT(A1436,3)</f>
        <v>002</v>
      </c>
    </row>
    <row r="1437" customFormat="false" ht="13.5" hidden="false" customHeight="false" outlineLevel="0" collapsed="false">
      <c r="A1437" s="63" t="s">
        <v>1898</v>
      </c>
      <c r="B1437" s="64" t="s">
        <v>10</v>
      </c>
      <c r="C1437" s="65"/>
      <c r="D1437" s="57" t="str">
        <f aca="false">RIGHT(A1437,3)</f>
        <v>001</v>
      </c>
    </row>
    <row r="1438" customFormat="false" ht="13.5" hidden="false" customHeight="false" outlineLevel="0" collapsed="false">
      <c r="A1438" s="63" t="s">
        <v>1899</v>
      </c>
      <c r="B1438" s="64" t="s">
        <v>18</v>
      </c>
      <c r="C1438" s="65"/>
      <c r="D1438" s="57" t="str">
        <f aca="false">RIGHT(A1438,3)</f>
        <v>002</v>
      </c>
    </row>
    <row r="1439" customFormat="false" ht="13.5" hidden="false" customHeight="false" outlineLevel="0" collapsed="false">
      <c r="A1439" s="63" t="s">
        <v>1900</v>
      </c>
      <c r="B1439" s="64" t="s">
        <v>10</v>
      </c>
      <c r="C1439" s="65"/>
      <c r="D1439" s="57" t="str">
        <f aca="false">RIGHT(A1439,3)</f>
        <v>001</v>
      </c>
    </row>
    <row r="1440" customFormat="false" ht="13.5" hidden="false" customHeight="false" outlineLevel="0" collapsed="false">
      <c r="A1440" s="63" t="s">
        <v>1901</v>
      </c>
      <c r="B1440" s="64" t="s">
        <v>18</v>
      </c>
      <c r="C1440" s="65"/>
      <c r="D1440" s="57" t="str">
        <f aca="false">RIGHT(A1440,3)</f>
        <v>002</v>
      </c>
    </row>
    <row r="1441" customFormat="false" ht="13.5" hidden="false" customHeight="false" outlineLevel="0" collapsed="false">
      <c r="A1441" s="63" t="s">
        <v>1902</v>
      </c>
      <c r="B1441" s="64" t="s">
        <v>10</v>
      </c>
      <c r="C1441" s="65"/>
      <c r="D1441" s="57" t="str">
        <f aca="false">RIGHT(A1441,3)</f>
        <v>001</v>
      </c>
    </row>
    <row r="1442" customFormat="false" ht="13.5" hidden="false" customHeight="false" outlineLevel="0" collapsed="false">
      <c r="A1442" s="63" t="s">
        <v>1903</v>
      </c>
      <c r="B1442" s="64" t="s">
        <v>18</v>
      </c>
      <c r="C1442" s="65"/>
      <c r="D1442" s="57" t="str">
        <f aca="false">RIGHT(A1442,3)</f>
        <v>002</v>
      </c>
    </row>
    <row r="1443" customFormat="false" ht="13.5" hidden="false" customHeight="false" outlineLevel="0" collapsed="false">
      <c r="A1443" s="63" t="s">
        <v>1904</v>
      </c>
      <c r="B1443" s="64" t="s">
        <v>10</v>
      </c>
      <c r="C1443" s="65"/>
      <c r="D1443" s="57" t="str">
        <f aca="false">RIGHT(A1443,3)</f>
        <v>001</v>
      </c>
    </row>
    <row r="1444" customFormat="false" ht="13.5" hidden="false" customHeight="false" outlineLevel="0" collapsed="false">
      <c r="A1444" s="63" t="s">
        <v>1905</v>
      </c>
      <c r="B1444" s="64" t="s">
        <v>18</v>
      </c>
      <c r="C1444" s="65"/>
      <c r="D1444" s="57" t="str">
        <f aca="false">RIGHT(A1444,3)</f>
        <v>002</v>
      </c>
    </row>
    <row r="1445" customFormat="false" ht="13.5" hidden="false" customHeight="false" outlineLevel="0" collapsed="false">
      <c r="A1445" s="63" t="s">
        <v>1906</v>
      </c>
      <c r="B1445" s="64" t="s">
        <v>10</v>
      </c>
      <c r="C1445" s="65"/>
      <c r="D1445" s="57" t="str">
        <f aca="false">RIGHT(A1445,3)</f>
        <v>001</v>
      </c>
    </row>
    <row r="1446" customFormat="false" ht="13.5" hidden="false" customHeight="false" outlineLevel="0" collapsed="false">
      <c r="A1446" s="63" t="s">
        <v>1907</v>
      </c>
      <c r="B1446" s="64" t="s">
        <v>18</v>
      </c>
      <c r="C1446" s="65"/>
      <c r="D1446" s="57" t="str">
        <f aca="false">RIGHT(A1446,3)</f>
        <v>002</v>
      </c>
    </row>
    <row r="1447" customFormat="false" ht="13.5" hidden="false" customHeight="false" outlineLevel="0" collapsed="false">
      <c r="A1447" s="63" t="s">
        <v>1908</v>
      </c>
      <c r="B1447" s="64" t="s">
        <v>10</v>
      </c>
      <c r="C1447" s="65"/>
      <c r="D1447" s="57" t="str">
        <f aca="false">RIGHT(A1447,3)</f>
        <v>001</v>
      </c>
    </row>
    <row r="1448" customFormat="false" ht="13.5" hidden="false" customHeight="false" outlineLevel="0" collapsed="false">
      <c r="A1448" s="63" t="s">
        <v>1909</v>
      </c>
      <c r="B1448" s="64" t="s">
        <v>18</v>
      </c>
      <c r="C1448" s="65"/>
      <c r="D1448" s="57" t="str">
        <f aca="false">RIGHT(A1448,3)</f>
        <v>002</v>
      </c>
    </row>
    <row r="1449" customFormat="false" ht="13.5" hidden="false" customHeight="false" outlineLevel="0" collapsed="false">
      <c r="A1449" s="63" t="s">
        <v>1910</v>
      </c>
      <c r="B1449" s="64" t="s">
        <v>10</v>
      </c>
      <c r="C1449" s="65"/>
      <c r="D1449" s="57" t="str">
        <f aca="false">RIGHT(A1449,3)</f>
        <v>001</v>
      </c>
    </row>
    <row r="1450" customFormat="false" ht="13.5" hidden="false" customHeight="false" outlineLevel="0" collapsed="false">
      <c r="A1450" s="63" t="s">
        <v>1911</v>
      </c>
      <c r="B1450" s="64" t="s">
        <v>18</v>
      </c>
      <c r="C1450" s="65"/>
      <c r="D1450" s="57" t="str">
        <f aca="false">RIGHT(A1450,3)</f>
        <v>002</v>
      </c>
    </row>
    <row r="1451" customFormat="false" ht="13.5" hidden="false" customHeight="false" outlineLevel="0" collapsed="false">
      <c r="A1451" s="63" t="s">
        <v>1912</v>
      </c>
      <c r="B1451" s="64" t="s">
        <v>10</v>
      </c>
      <c r="C1451" s="65"/>
      <c r="D1451" s="57" t="str">
        <f aca="false">RIGHT(A1451,3)</f>
        <v>001</v>
      </c>
    </row>
    <row r="1452" customFormat="false" ht="13.5" hidden="false" customHeight="false" outlineLevel="0" collapsed="false">
      <c r="A1452" s="63" t="s">
        <v>1913</v>
      </c>
      <c r="B1452" s="64" t="s">
        <v>18</v>
      </c>
      <c r="C1452" s="65"/>
      <c r="D1452" s="57" t="str">
        <f aca="false">RIGHT(A1452,3)</f>
        <v>002</v>
      </c>
    </row>
    <row r="1453" customFormat="false" ht="13.5" hidden="false" customHeight="false" outlineLevel="0" collapsed="false">
      <c r="A1453" s="63" t="s">
        <v>1914</v>
      </c>
      <c r="B1453" s="64" t="s">
        <v>10</v>
      </c>
      <c r="C1453" s="65"/>
      <c r="D1453" s="57" t="str">
        <f aca="false">RIGHT(A1453,3)</f>
        <v>001</v>
      </c>
    </row>
    <row r="1454" customFormat="false" ht="13.5" hidden="false" customHeight="false" outlineLevel="0" collapsed="false">
      <c r="A1454" s="63" t="s">
        <v>1915</v>
      </c>
      <c r="B1454" s="64" t="s">
        <v>18</v>
      </c>
      <c r="C1454" s="65"/>
      <c r="D1454" s="57" t="str">
        <f aca="false">RIGHT(A1454,3)</f>
        <v>002</v>
      </c>
    </row>
    <row r="1455" customFormat="false" ht="13.5" hidden="false" customHeight="false" outlineLevel="0" collapsed="false">
      <c r="A1455" s="63" t="s">
        <v>1916</v>
      </c>
      <c r="B1455" s="64" t="s">
        <v>10</v>
      </c>
      <c r="C1455" s="65"/>
      <c r="D1455" s="57" t="str">
        <f aca="false">RIGHT(A1455,3)</f>
        <v>001</v>
      </c>
    </row>
    <row r="1456" customFormat="false" ht="13.5" hidden="false" customHeight="false" outlineLevel="0" collapsed="false">
      <c r="A1456" s="63" t="s">
        <v>1917</v>
      </c>
      <c r="B1456" s="64" t="s">
        <v>18</v>
      </c>
      <c r="C1456" s="65"/>
      <c r="D1456" s="57" t="str">
        <f aca="false">RIGHT(A1456,3)</f>
        <v>002</v>
      </c>
    </row>
    <row r="1457" customFormat="false" ht="13.5" hidden="false" customHeight="false" outlineLevel="0" collapsed="false">
      <c r="A1457" s="63" t="s">
        <v>1918</v>
      </c>
      <c r="B1457" s="64" t="s">
        <v>10</v>
      </c>
      <c r="C1457" s="65"/>
      <c r="D1457" s="57" t="str">
        <f aca="false">RIGHT(A1457,3)</f>
        <v>001</v>
      </c>
    </row>
    <row r="1458" customFormat="false" ht="13.5" hidden="false" customHeight="false" outlineLevel="0" collapsed="false">
      <c r="A1458" s="63" t="s">
        <v>1919</v>
      </c>
      <c r="B1458" s="64" t="s">
        <v>18</v>
      </c>
      <c r="C1458" s="65"/>
      <c r="D1458" s="57" t="str">
        <f aca="false">RIGHT(A1458,3)</f>
        <v>002</v>
      </c>
    </row>
    <row r="1459" customFormat="false" ht="13.5" hidden="false" customHeight="false" outlineLevel="0" collapsed="false">
      <c r="A1459" s="63" t="s">
        <v>1920</v>
      </c>
      <c r="B1459" s="64" t="s">
        <v>10</v>
      </c>
      <c r="C1459" s="65"/>
      <c r="D1459" s="57" t="str">
        <f aca="false">RIGHT(A1459,3)</f>
        <v>001</v>
      </c>
    </row>
    <row r="1460" customFormat="false" ht="13.5" hidden="false" customHeight="false" outlineLevel="0" collapsed="false">
      <c r="A1460" s="63" t="s">
        <v>1921</v>
      </c>
      <c r="B1460" s="64" t="s">
        <v>18</v>
      </c>
      <c r="C1460" s="65"/>
      <c r="D1460" s="57" t="str">
        <f aca="false">RIGHT(A1460,3)</f>
        <v>002</v>
      </c>
    </row>
    <row r="1461" customFormat="false" ht="13.5" hidden="false" customHeight="false" outlineLevel="0" collapsed="false">
      <c r="A1461" s="63" t="s">
        <v>1922</v>
      </c>
      <c r="B1461" s="64" t="s">
        <v>10</v>
      </c>
      <c r="C1461" s="65"/>
      <c r="D1461" s="57" t="str">
        <f aca="false">RIGHT(A1461,3)</f>
        <v>001</v>
      </c>
    </row>
    <row r="1462" customFormat="false" ht="13.5" hidden="false" customHeight="false" outlineLevel="0" collapsed="false">
      <c r="A1462" s="63" t="s">
        <v>1923</v>
      </c>
      <c r="B1462" s="64" t="s">
        <v>18</v>
      </c>
      <c r="C1462" s="65"/>
      <c r="D1462" s="57" t="str">
        <f aca="false">RIGHT(A1462,3)</f>
        <v>002</v>
      </c>
    </row>
    <row r="1463" customFormat="false" ht="13.5" hidden="false" customHeight="false" outlineLevel="0" collapsed="false">
      <c r="A1463" s="63" t="s">
        <v>1924</v>
      </c>
      <c r="B1463" s="64" t="s">
        <v>10</v>
      </c>
      <c r="C1463" s="65"/>
      <c r="D1463" s="57" t="str">
        <f aca="false">RIGHT(A1463,3)</f>
        <v>001</v>
      </c>
    </row>
    <row r="1464" customFormat="false" ht="13.5" hidden="false" customHeight="false" outlineLevel="0" collapsed="false">
      <c r="A1464" s="63" t="s">
        <v>1925</v>
      </c>
      <c r="B1464" s="64" t="s">
        <v>18</v>
      </c>
      <c r="C1464" s="65"/>
      <c r="D1464" s="57" t="str">
        <f aca="false">RIGHT(A1464,3)</f>
        <v>002</v>
      </c>
    </row>
    <row r="1465" customFormat="false" ht="13.5" hidden="false" customHeight="false" outlineLevel="0" collapsed="false">
      <c r="A1465" s="63" t="s">
        <v>1926</v>
      </c>
      <c r="B1465" s="64" t="s">
        <v>10</v>
      </c>
      <c r="C1465" s="65"/>
      <c r="D1465" s="57" t="str">
        <f aca="false">RIGHT(A1465,3)</f>
        <v>001</v>
      </c>
    </row>
    <row r="1466" customFormat="false" ht="13.5" hidden="false" customHeight="false" outlineLevel="0" collapsed="false">
      <c r="A1466" s="63" t="s">
        <v>1927</v>
      </c>
      <c r="B1466" s="64" t="s">
        <v>18</v>
      </c>
      <c r="C1466" s="65"/>
      <c r="D1466" s="57" t="str">
        <f aca="false">RIGHT(A1466,3)</f>
        <v>002</v>
      </c>
    </row>
    <row r="1467" customFormat="false" ht="13.5" hidden="false" customHeight="false" outlineLevel="0" collapsed="false">
      <c r="A1467" s="63" t="s">
        <v>1928</v>
      </c>
      <c r="B1467" s="64" t="s">
        <v>10</v>
      </c>
      <c r="C1467" s="65"/>
      <c r="D1467" s="57" t="str">
        <f aca="false">RIGHT(A1467,3)</f>
        <v>001</v>
      </c>
    </row>
    <row r="1468" customFormat="false" ht="13.5" hidden="false" customHeight="false" outlineLevel="0" collapsed="false">
      <c r="A1468" s="63" t="s">
        <v>1929</v>
      </c>
      <c r="B1468" s="64" t="s">
        <v>18</v>
      </c>
      <c r="C1468" s="65"/>
      <c r="D1468" s="57" t="str">
        <f aca="false">RIGHT(A1468,3)</f>
        <v>002</v>
      </c>
    </row>
    <row r="1469" customFormat="false" ht="13.5" hidden="false" customHeight="false" outlineLevel="0" collapsed="false">
      <c r="A1469" s="63" t="s">
        <v>1930</v>
      </c>
      <c r="B1469" s="64" t="s">
        <v>10</v>
      </c>
      <c r="C1469" s="65"/>
      <c r="D1469" s="57" t="str">
        <f aca="false">RIGHT(A1469,3)</f>
        <v>001</v>
      </c>
    </row>
    <row r="1470" customFormat="false" ht="13.5" hidden="false" customHeight="false" outlineLevel="0" collapsed="false">
      <c r="A1470" s="63" t="s">
        <v>1931</v>
      </c>
      <c r="B1470" s="64" t="s">
        <v>18</v>
      </c>
      <c r="C1470" s="65"/>
      <c r="D1470" s="57" t="str">
        <f aca="false">RIGHT(A1470,3)</f>
        <v>002</v>
      </c>
    </row>
    <row r="1471" customFormat="false" ht="13.5" hidden="false" customHeight="false" outlineLevel="0" collapsed="false">
      <c r="A1471" s="63" t="s">
        <v>1932</v>
      </c>
      <c r="B1471" s="64" t="s">
        <v>10</v>
      </c>
      <c r="C1471" s="65"/>
      <c r="D1471" s="57" t="str">
        <f aca="false">RIGHT(A1471,3)</f>
        <v>001</v>
      </c>
    </row>
    <row r="1472" customFormat="false" ht="13.5" hidden="false" customHeight="false" outlineLevel="0" collapsed="false">
      <c r="A1472" s="63" t="s">
        <v>1933</v>
      </c>
      <c r="B1472" s="64" t="s">
        <v>18</v>
      </c>
      <c r="C1472" s="65"/>
      <c r="D1472" s="57" t="str">
        <f aca="false">RIGHT(A1472,3)</f>
        <v>002</v>
      </c>
    </row>
    <row r="1473" customFormat="false" ht="13.5" hidden="false" customHeight="false" outlineLevel="0" collapsed="false">
      <c r="A1473" s="63" t="s">
        <v>1934</v>
      </c>
      <c r="B1473" s="64" t="s">
        <v>10</v>
      </c>
      <c r="C1473" s="65"/>
      <c r="D1473" s="57" t="str">
        <f aca="false">RIGHT(A1473,3)</f>
        <v>001</v>
      </c>
    </row>
    <row r="1474" customFormat="false" ht="13.5" hidden="false" customHeight="false" outlineLevel="0" collapsed="false">
      <c r="A1474" s="63" t="s">
        <v>1935</v>
      </c>
      <c r="B1474" s="64" t="s">
        <v>18</v>
      </c>
      <c r="C1474" s="65"/>
      <c r="D1474" s="57" t="str">
        <f aca="false">RIGHT(A1474,3)</f>
        <v>002</v>
      </c>
    </row>
    <row r="1475" customFormat="false" ht="13.5" hidden="false" customHeight="false" outlineLevel="0" collapsed="false">
      <c r="A1475" s="63" t="s">
        <v>1936</v>
      </c>
      <c r="B1475" s="64" t="s">
        <v>10</v>
      </c>
      <c r="C1475" s="65"/>
      <c r="D1475" s="57" t="str">
        <f aca="false">RIGHT(A1475,3)</f>
        <v>001</v>
      </c>
    </row>
    <row r="1476" customFormat="false" ht="13.5" hidden="false" customHeight="false" outlineLevel="0" collapsed="false">
      <c r="A1476" s="63" t="s">
        <v>1937</v>
      </c>
      <c r="B1476" s="64" t="s">
        <v>18</v>
      </c>
      <c r="C1476" s="65"/>
      <c r="D1476" s="57" t="str">
        <f aca="false">RIGHT(A1476,3)</f>
        <v>002</v>
      </c>
    </row>
    <row r="1477" customFormat="false" ht="13.5" hidden="false" customHeight="false" outlineLevel="0" collapsed="false">
      <c r="A1477" s="63" t="s">
        <v>1938</v>
      </c>
      <c r="B1477" s="64" t="s">
        <v>10</v>
      </c>
      <c r="C1477" s="65"/>
      <c r="D1477" s="57" t="str">
        <f aca="false">RIGHT(A1477,3)</f>
        <v>001</v>
      </c>
    </row>
    <row r="1478" customFormat="false" ht="13.5" hidden="false" customHeight="false" outlineLevel="0" collapsed="false">
      <c r="A1478" s="63" t="s">
        <v>1939</v>
      </c>
      <c r="B1478" s="64" t="s">
        <v>18</v>
      </c>
      <c r="C1478" s="65"/>
      <c r="D1478" s="57" t="str">
        <f aca="false">RIGHT(A1478,3)</f>
        <v>002</v>
      </c>
    </row>
    <row r="1479" customFormat="false" ht="13.5" hidden="false" customHeight="false" outlineLevel="0" collapsed="false">
      <c r="A1479" s="63" t="s">
        <v>1940</v>
      </c>
      <c r="B1479" s="64" t="s">
        <v>10</v>
      </c>
      <c r="C1479" s="65"/>
      <c r="D1479" s="57" t="str">
        <f aca="false">RIGHT(A1479,3)</f>
        <v>001</v>
      </c>
    </row>
    <row r="1480" customFormat="false" ht="13.5" hidden="false" customHeight="false" outlineLevel="0" collapsed="false">
      <c r="A1480" s="63" t="s">
        <v>1941</v>
      </c>
      <c r="B1480" s="64" t="s">
        <v>18</v>
      </c>
      <c r="C1480" s="65"/>
      <c r="D1480" s="57" t="str">
        <f aca="false">RIGHT(A1480,3)</f>
        <v>002</v>
      </c>
    </row>
    <row r="1481" customFormat="false" ht="13.5" hidden="false" customHeight="false" outlineLevel="0" collapsed="false">
      <c r="A1481" s="63" t="s">
        <v>1942</v>
      </c>
      <c r="B1481" s="64" t="s">
        <v>10</v>
      </c>
      <c r="C1481" s="65"/>
      <c r="D1481" s="57" t="str">
        <f aca="false">RIGHT(A1481,3)</f>
        <v>001</v>
      </c>
    </row>
    <row r="1482" customFormat="false" ht="13.5" hidden="false" customHeight="false" outlineLevel="0" collapsed="false">
      <c r="A1482" s="63" t="s">
        <v>1943</v>
      </c>
      <c r="B1482" s="64" t="s">
        <v>18</v>
      </c>
      <c r="C1482" s="65"/>
      <c r="D1482" s="57" t="str">
        <f aca="false">RIGHT(A1482,3)</f>
        <v>002</v>
      </c>
    </row>
    <row r="1483" customFormat="false" ht="13.5" hidden="false" customHeight="false" outlineLevel="0" collapsed="false">
      <c r="A1483" s="63" t="s">
        <v>1944</v>
      </c>
      <c r="B1483" s="64" t="s">
        <v>10</v>
      </c>
      <c r="C1483" s="65"/>
      <c r="D1483" s="57" t="str">
        <f aca="false">RIGHT(A1483,3)</f>
        <v>001</v>
      </c>
    </row>
    <row r="1484" customFormat="false" ht="13.5" hidden="false" customHeight="false" outlineLevel="0" collapsed="false">
      <c r="A1484" s="63" t="s">
        <v>1945</v>
      </c>
      <c r="B1484" s="64" t="s">
        <v>18</v>
      </c>
      <c r="C1484" s="65"/>
      <c r="D1484" s="57" t="str">
        <f aca="false">RIGHT(A1484,3)</f>
        <v>002</v>
      </c>
    </row>
    <row r="1485" customFormat="false" ht="13.5" hidden="false" customHeight="false" outlineLevel="0" collapsed="false">
      <c r="A1485" s="63" t="s">
        <v>1946</v>
      </c>
      <c r="B1485" s="64" t="s">
        <v>10</v>
      </c>
      <c r="C1485" s="65"/>
      <c r="D1485" s="57" t="str">
        <f aca="false">RIGHT(A1485,3)</f>
        <v>001</v>
      </c>
    </row>
    <row r="1486" customFormat="false" ht="13.5" hidden="false" customHeight="false" outlineLevel="0" collapsed="false">
      <c r="A1486" s="63" t="s">
        <v>1947</v>
      </c>
      <c r="B1486" s="64" t="s">
        <v>18</v>
      </c>
      <c r="C1486" s="65"/>
      <c r="D1486" s="57" t="str">
        <f aca="false">RIGHT(A1486,3)</f>
        <v>002</v>
      </c>
    </row>
    <row r="1487" customFormat="false" ht="13.5" hidden="false" customHeight="false" outlineLevel="0" collapsed="false">
      <c r="A1487" s="63" t="s">
        <v>1948</v>
      </c>
      <c r="B1487" s="64" t="s">
        <v>10</v>
      </c>
      <c r="C1487" s="65"/>
      <c r="D1487" s="57" t="str">
        <f aca="false">RIGHT(A1487,3)</f>
        <v>001</v>
      </c>
    </row>
    <row r="1488" customFormat="false" ht="13.5" hidden="false" customHeight="false" outlineLevel="0" collapsed="false">
      <c r="A1488" s="63" t="s">
        <v>1949</v>
      </c>
      <c r="B1488" s="64" t="s">
        <v>18</v>
      </c>
      <c r="C1488" s="65"/>
      <c r="D1488" s="57" t="str">
        <f aca="false">RIGHT(A1488,3)</f>
        <v>002</v>
      </c>
    </row>
    <row r="1489" customFormat="false" ht="13.5" hidden="false" customHeight="false" outlineLevel="0" collapsed="false">
      <c r="A1489" s="63" t="s">
        <v>1950</v>
      </c>
      <c r="B1489" s="64" t="s">
        <v>10</v>
      </c>
      <c r="C1489" s="65"/>
      <c r="D1489" s="57" t="str">
        <f aca="false">RIGHT(A1489,3)</f>
        <v>001</v>
      </c>
    </row>
    <row r="1490" customFormat="false" ht="13.5" hidden="false" customHeight="false" outlineLevel="0" collapsed="false">
      <c r="A1490" s="63" t="s">
        <v>1951</v>
      </c>
      <c r="B1490" s="64" t="s">
        <v>18</v>
      </c>
      <c r="C1490" s="65"/>
      <c r="D1490" s="57" t="str">
        <f aca="false">RIGHT(A1490,3)</f>
        <v>002</v>
      </c>
    </row>
    <row r="1491" customFormat="false" ht="13.5" hidden="false" customHeight="false" outlineLevel="0" collapsed="false">
      <c r="A1491" s="63" t="s">
        <v>1952</v>
      </c>
      <c r="B1491" s="64" t="s">
        <v>255</v>
      </c>
      <c r="C1491" s="65"/>
      <c r="D1491" s="57" t="str">
        <f aca="false">RIGHT(A1491,3)</f>
        <v>061</v>
      </c>
    </row>
    <row r="1492" customFormat="false" ht="13.5" hidden="false" customHeight="false" outlineLevel="0" collapsed="false">
      <c r="A1492" s="63" t="s">
        <v>1953</v>
      </c>
      <c r="B1492" s="64" t="s">
        <v>262</v>
      </c>
      <c r="C1492" s="65"/>
      <c r="D1492" s="57" t="str">
        <f aca="false">RIGHT(A1492,3)</f>
        <v>064</v>
      </c>
    </row>
    <row r="1493" customFormat="false" ht="13.5" hidden="false" customHeight="false" outlineLevel="0" collapsed="false">
      <c r="A1493" s="63" t="s">
        <v>1954</v>
      </c>
      <c r="B1493" s="64" t="s">
        <v>10</v>
      </c>
      <c r="C1493" s="65"/>
      <c r="D1493" s="57" t="str">
        <f aca="false">RIGHT(A1493,3)</f>
        <v>001</v>
      </c>
    </row>
    <row r="1494" customFormat="false" ht="13.5" hidden="false" customHeight="false" outlineLevel="0" collapsed="false">
      <c r="A1494" s="63" t="s">
        <v>1955</v>
      </c>
      <c r="B1494" s="64" t="s">
        <v>26</v>
      </c>
      <c r="C1494" s="65"/>
      <c r="D1494" s="57" t="str">
        <f aca="false">RIGHT(A1494,3)</f>
        <v>003</v>
      </c>
    </row>
    <row r="1495" customFormat="false" ht="13.5" hidden="false" customHeight="false" outlineLevel="0" collapsed="false">
      <c r="A1495" s="63" t="s">
        <v>1956</v>
      </c>
      <c r="B1495" s="64" t="s">
        <v>33</v>
      </c>
      <c r="C1495" s="65"/>
      <c r="D1495" s="57" t="str">
        <f aca="false">RIGHT(A1495,3)</f>
        <v>005</v>
      </c>
    </row>
    <row r="1496" customFormat="false" ht="13.5" hidden="false" customHeight="false" outlineLevel="0" collapsed="false">
      <c r="A1496" s="63" t="s">
        <v>1957</v>
      </c>
      <c r="B1496" s="64" t="s">
        <v>48</v>
      </c>
      <c r="C1496" s="65"/>
      <c r="D1496" s="57" t="str">
        <f aca="false">RIGHT(A1496,3)</f>
        <v>008</v>
      </c>
    </row>
    <row r="1497" customFormat="false" ht="13.5" hidden="false" customHeight="false" outlineLevel="0" collapsed="false">
      <c r="A1497" s="63" t="s">
        <v>1958</v>
      </c>
      <c r="B1497" s="64" t="s">
        <v>94</v>
      </c>
      <c r="C1497" s="65"/>
      <c r="D1497" s="57" t="str">
        <f aca="false">RIGHT(A1497,3)</f>
        <v>017</v>
      </c>
    </row>
    <row r="1498" customFormat="false" ht="13.5" hidden="false" customHeight="false" outlineLevel="0" collapsed="false">
      <c r="A1498" s="63" t="s">
        <v>1959</v>
      </c>
      <c r="B1498" s="64" t="s">
        <v>96</v>
      </c>
      <c r="C1498" s="65"/>
      <c r="D1498" s="57" t="str">
        <f aca="false">RIGHT(A1498,3)</f>
        <v>018</v>
      </c>
    </row>
    <row r="1499" customFormat="false" ht="13.5" hidden="false" customHeight="false" outlineLevel="0" collapsed="false">
      <c r="A1499" s="63" t="s">
        <v>1960</v>
      </c>
      <c r="B1499" s="64" t="s">
        <v>100</v>
      </c>
      <c r="C1499" s="65"/>
      <c r="D1499" s="57" t="str">
        <f aca="false">RIGHT(A1499,3)</f>
        <v>019</v>
      </c>
    </row>
    <row r="1500" customFormat="false" ht="13.5" hidden="false" customHeight="false" outlineLevel="0" collapsed="false">
      <c r="A1500" s="63" t="s">
        <v>1961</v>
      </c>
      <c r="B1500" s="64" t="s">
        <v>115</v>
      </c>
      <c r="C1500" s="65"/>
      <c r="D1500" s="57" t="str">
        <f aca="false">RIGHT(A1500,3)</f>
        <v>022</v>
      </c>
    </row>
    <row r="1501" customFormat="false" ht="13.5" hidden="false" customHeight="false" outlineLevel="0" collapsed="false">
      <c r="A1501" s="63" t="s">
        <v>1962</v>
      </c>
      <c r="B1501" s="64" t="s">
        <v>161</v>
      </c>
      <c r="C1501" s="65"/>
      <c r="D1501" s="57" t="str">
        <f aca="false">RIGHT(A1501,3)</f>
        <v>032</v>
      </c>
    </row>
    <row r="1502" customFormat="false" ht="13.5" hidden="false" customHeight="false" outlineLevel="0" collapsed="false">
      <c r="A1502" s="63" t="s">
        <v>1963</v>
      </c>
      <c r="B1502" s="64" t="s">
        <v>164</v>
      </c>
      <c r="C1502" s="65"/>
      <c r="D1502" s="57" t="str">
        <f aca="false">RIGHT(A1502,3)</f>
        <v>033</v>
      </c>
    </row>
    <row r="1503" customFormat="false" ht="13.5" hidden="false" customHeight="false" outlineLevel="0" collapsed="false">
      <c r="A1503" s="63" t="s">
        <v>1964</v>
      </c>
      <c r="B1503" s="64" t="s">
        <v>260</v>
      </c>
      <c r="C1503" s="65"/>
      <c r="D1503" s="57" t="str">
        <f aca="false">RIGHT(A1503,3)</f>
        <v>063</v>
      </c>
    </row>
    <row r="1504" customFormat="false" ht="13.5" hidden="false" customHeight="false" outlineLevel="0" collapsed="false">
      <c r="A1504" s="63" t="s">
        <v>1965</v>
      </c>
      <c r="B1504" s="64" t="s">
        <v>356</v>
      </c>
      <c r="C1504" s="65"/>
      <c r="D1504" s="57" t="str">
        <f aca="false">RIGHT(A1504,3)</f>
        <v>094</v>
      </c>
    </row>
    <row r="1505" customFormat="false" ht="13.5" hidden="false" customHeight="false" outlineLevel="0" collapsed="false">
      <c r="A1505" s="63" t="s">
        <v>1966</v>
      </c>
      <c r="B1505" s="64" t="s">
        <v>221</v>
      </c>
      <c r="C1505" s="65"/>
      <c r="D1505" s="57" t="str">
        <f aca="false">RIGHT(A1505,3)</f>
        <v>050</v>
      </c>
    </row>
    <row r="1506" customFormat="false" ht="13.5" hidden="false" customHeight="false" outlineLevel="0" collapsed="false">
      <c r="A1506" s="63" t="s">
        <v>1967</v>
      </c>
      <c r="B1506" s="19" t="s">
        <v>227</v>
      </c>
      <c r="C1506" s="65"/>
      <c r="D1506" s="57" t="str">
        <f aca="false">RIGHT(A1506,3)</f>
        <v>052</v>
      </c>
    </row>
    <row r="1507" customFormat="false" ht="13.5" hidden="false" customHeight="false" outlineLevel="0" collapsed="false">
      <c r="A1507" s="63" t="s">
        <v>1968</v>
      </c>
      <c r="B1507" s="64" t="s">
        <v>26</v>
      </c>
      <c r="C1507" s="65"/>
      <c r="D1507" s="57" t="str">
        <f aca="false">RIGHT(A1507,3)</f>
        <v>003</v>
      </c>
    </row>
    <row r="1508" customFormat="false" ht="13.5" hidden="false" customHeight="false" outlineLevel="0" collapsed="false">
      <c r="A1508" s="63" t="s">
        <v>1969</v>
      </c>
      <c r="B1508" s="64" t="s">
        <v>318</v>
      </c>
      <c r="C1508" s="65"/>
      <c r="D1508" s="57" t="str">
        <f aca="false">RIGHT(A1508,3)</f>
        <v>084</v>
      </c>
    </row>
    <row r="1509" customFormat="false" ht="13.5" hidden="false" customHeight="false" outlineLevel="0" collapsed="false">
      <c r="A1509" s="63" t="s">
        <v>1970</v>
      </c>
      <c r="B1509" s="24" t="s">
        <v>275</v>
      </c>
      <c r="C1509" s="65"/>
      <c r="D1509" s="57" t="str">
        <f aca="false">RIGHT(A1509,3)</f>
        <v>069</v>
      </c>
    </row>
    <row r="1510" customFormat="false" ht="13.5" hidden="false" customHeight="false" outlineLevel="0" collapsed="false">
      <c r="A1510" s="63" t="s">
        <v>1971</v>
      </c>
      <c r="B1510" s="64" t="s">
        <v>152</v>
      </c>
      <c r="C1510" s="65"/>
      <c r="D1510" s="57" t="str">
        <f aca="false">RIGHT(A1510,3)</f>
        <v>030</v>
      </c>
    </row>
    <row r="1511" customFormat="false" ht="25.5" hidden="false" customHeight="false" outlineLevel="0" collapsed="false">
      <c r="A1511" s="63" t="s">
        <v>1972</v>
      </c>
      <c r="B1511" s="64" t="s">
        <v>246</v>
      </c>
      <c r="C1511" s="65"/>
      <c r="D1511" s="57" t="str">
        <f aca="false">RIGHT(A1511,3)</f>
        <v>058</v>
      </c>
    </row>
    <row r="1512" customFormat="false" ht="13.5" hidden="false" customHeight="false" outlineLevel="0" collapsed="false">
      <c r="A1512" s="63" t="s">
        <v>1973</v>
      </c>
      <c r="B1512" s="64" t="s">
        <v>26</v>
      </c>
      <c r="C1512" s="65"/>
      <c r="D1512" s="57" t="str">
        <f aca="false">RIGHT(A1512,3)</f>
        <v>003</v>
      </c>
    </row>
    <row r="1513" customFormat="false" ht="13.5" hidden="false" customHeight="false" outlineLevel="0" collapsed="false">
      <c r="A1513" s="63" t="s">
        <v>1974</v>
      </c>
      <c r="B1513" s="64" t="s">
        <v>249</v>
      </c>
      <c r="C1513" s="65"/>
      <c r="D1513" s="57" t="str">
        <f aca="false">RIGHT(A1513,3)</f>
        <v>059</v>
      </c>
    </row>
    <row r="1514" customFormat="false" ht="13.5" hidden="false" customHeight="false" outlineLevel="0" collapsed="false">
      <c r="A1514" s="63" t="s">
        <v>1975</v>
      </c>
      <c r="B1514" s="64" t="s">
        <v>252</v>
      </c>
      <c r="C1514" s="65"/>
      <c r="D1514" s="57" t="str">
        <f aca="false">RIGHT(A1514,3)</f>
        <v>060</v>
      </c>
    </row>
    <row r="1515" customFormat="false" ht="13.5" hidden="false" customHeight="false" outlineLevel="0" collapsed="false">
      <c r="A1515" s="63" t="s">
        <v>1976</v>
      </c>
      <c r="B1515" s="64" t="s">
        <v>18</v>
      </c>
      <c r="C1515" s="65"/>
      <c r="D1515" s="57" t="str">
        <f aca="false">RIGHT(A1515,3)</f>
        <v>002</v>
      </c>
    </row>
    <row r="1516" customFormat="false" ht="13.5" hidden="false" customHeight="false" outlineLevel="0" collapsed="false">
      <c r="A1516" s="63" t="s">
        <v>1977</v>
      </c>
      <c r="B1516" s="64" t="s">
        <v>125</v>
      </c>
      <c r="C1516" s="65"/>
      <c r="D1516" s="57" t="str">
        <f aca="false">RIGHT(A1516,3)</f>
        <v>024</v>
      </c>
    </row>
    <row r="1517" customFormat="false" ht="13.5" hidden="false" customHeight="false" outlineLevel="0" collapsed="false">
      <c r="A1517" s="63" t="s">
        <v>1978</v>
      </c>
      <c r="B1517" s="64" t="s">
        <v>152</v>
      </c>
      <c r="C1517" s="65"/>
      <c r="D1517" s="57" t="str">
        <f aca="false">RIGHT(A1517,3)</f>
        <v>030</v>
      </c>
    </row>
    <row r="1518" customFormat="false" ht="13.5" hidden="false" customHeight="false" outlineLevel="0" collapsed="false">
      <c r="A1518" s="63" t="s">
        <v>1979</v>
      </c>
      <c r="B1518" s="64" t="s">
        <v>264</v>
      </c>
      <c r="C1518" s="65"/>
      <c r="D1518" s="57" t="str">
        <f aca="false">RIGHT(A1518,3)</f>
        <v>065</v>
      </c>
    </row>
    <row r="1519" customFormat="false" ht="13.5" hidden="false" customHeight="false" outlineLevel="0" collapsed="false">
      <c r="A1519" s="63" t="s">
        <v>1980</v>
      </c>
      <c r="B1519" s="64" t="s">
        <v>356</v>
      </c>
      <c r="C1519" s="65"/>
      <c r="D1519" s="57" t="str">
        <f aca="false">RIGHT(A1519,3)</f>
        <v>094</v>
      </c>
    </row>
    <row r="1520" customFormat="false" ht="25.5" hidden="false" customHeight="false" outlineLevel="0" collapsed="false">
      <c r="A1520" s="63" t="s">
        <v>1981</v>
      </c>
      <c r="B1520" s="21" t="s">
        <v>172</v>
      </c>
      <c r="C1520" s="65"/>
      <c r="D1520" s="57" t="str">
        <f aca="false">RIGHT(A1520,3)</f>
        <v>035</v>
      </c>
    </row>
    <row r="1521" customFormat="false" ht="13.5" hidden="false" customHeight="false" outlineLevel="0" collapsed="false">
      <c r="A1521" s="63" t="s">
        <v>1982</v>
      </c>
      <c r="B1521" s="64" t="s">
        <v>356</v>
      </c>
      <c r="C1521" s="65"/>
      <c r="D1521" s="57" t="str">
        <f aca="false">RIGHT(A1521,3)</f>
        <v>094</v>
      </c>
    </row>
    <row r="1522" customFormat="false" ht="13.5" hidden="false" customHeight="false" outlineLevel="0" collapsed="false">
      <c r="A1522" s="63" t="s">
        <v>1983</v>
      </c>
      <c r="B1522" s="64" t="s">
        <v>158</v>
      </c>
      <c r="C1522" s="65"/>
      <c r="D1522" s="57" t="str">
        <f aca="false">RIGHT(A1522,3)</f>
        <v>031</v>
      </c>
    </row>
    <row r="1523" customFormat="false" ht="13.5" hidden="false" customHeight="false" outlineLevel="0" collapsed="false">
      <c r="A1523" s="63" t="s">
        <v>1984</v>
      </c>
      <c r="B1523" s="64" t="s">
        <v>257</v>
      </c>
      <c r="C1523" s="65"/>
      <c r="D1523" s="57" t="str">
        <f aca="false">RIGHT(A1523,3)</f>
        <v>062</v>
      </c>
    </row>
    <row r="1524" customFormat="false" ht="13.5" hidden="false" customHeight="false" outlineLevel="0" collapsed="false">
      <c r="A1524" s="63" t="s">
        <v>1985</v>
      </c>
      <c r="B1524" s="64" t="s">
        <v>356</v>
      </c>
      <c r="C1524" s="65"/>
      <c r="D1524" s="57" t="str">
        <f aca="false">RIGHT(A1524,3)</f>
        <v>094</v>
      </c>
    </row>
    <row r="1525" customFormat="false" ht="13.5" hidden="false" customHeight="false" outlineLevel="0" collapsed="false">
      <c r="A1525" s="63" t="s">
        <v>1986</v>
      </c>
      <c r="B1525" s="64" t="s">
        <v>230</v>
      </c>
      <c r="C1525" s="65"/>
      <c r="D1525" s="57" t="str">
        <f aca="false">RIGHT(A1525,3)</f>
        <v>053</v>
      </c>
    </row>
    <row r="1526" customFormat="false" ht="25.5" hidden="false" customHeight="false" outlineLevel="0" collapsed="false">
      <c r="A1526" s="63" t="s">
        <v>1987</v>
      </c>
      <c r="B1526" s="64" t="s">
        <v>331</v>
      </c>
      <c r="C1526" s="65"/>
      <c r="D1526" s="57" t="str">
        <f aca="false">RIGHT(A1526,3)</f>
        <v>088</v>
      </c>
    </row>
    <row r="1527" customFormat="false" ht="25.5" hidden="false" customHeight="false" outlineLevel="0" collapsed="false">
      <c r="A1527" s="63" t="s">
        <v>1988</v>
      </c>
      <c r="B1527" s="64" t="s">
        <v>334</v>
      </c>
      <c r="C1527" s="65"/>
      <c r="D1527" s="57" t="str">
        <f aca="false">RIGHT(A1527,3)</f>
        <v>089</v>
      </c>
    </row>
    <row r="1528" customFormat="false" ht="13.5" hidden="false" customHeight="false" outlineLevel="0" collapsed="false">
      <c r="A1528" s="63" t="s">
        <v>1989</v>
      </c>
      <c r="B1528" s="64" t="s">
        <v>130</v>
      </c>
      <c r="C1528" s="65"/>
      <c r="D1528" s="57" t="str">
        <f aca="false">RIGHT(A1528,3)</f>
        <v>025</v>
      </c>
    </row>
    <row r="1529" customFormat="false" ht="13.5" hidden="false" customHeight="false" outlineLevel="0" collapsed="false">
      <c r="A1529" s="63" t="s">
        <v>1990</v>
      </c>
      <c r="B1529" s="23" t="s">
        <v>325</v>
      </c>
      <c r="C1529" s="65"/>
      <c r="D1529" s="57" t="str">
        <f aca="false">RIGHT(A1529,3)</f>
        <v>086</v>
      </c>
    </row>
    <row r="1530" customFormat="false" ht="38.25" hidden="false" customHeight="false" outlineLevel="0" collapsed="false">
      <c r="A1530" s="63" t="s">
        <v>1991</v>
      </c>
      <c r="B1530" s="23" t="s">
        <v>88</v>
      </c>
      <c r="C1530" s="65"/>
      <c r="D1530" s="57" t="str">
        <f aca="false">RIGHT(A1530,3)</f>
        <v>016</v>
      </c>
    </row>
    <row r="1531" customFormat="false" ht="25.5" hidden="false" customHeight="false" outlineLevel="0" collapsed="false">
      <c r="A1531" s="63" t="s">
        <v>1992</v>
      </c>
      <c r="B1531" s="23" t="s">
        <v>288</v>
      </c>
      <c r="C1531" s="65"/>
      <c r="D1531" s="57" t="str">
        <f aca="false">RIGHT(A1531,3)</f>
        <v>074</v>
      </c>
    </row>
    <row r="1532" customFormat="false" ht="25.5" hidden="false" customHeight="false" outlineLevel="0" collapsed="false">
      <c r="A1532" s="63" t="s">
        <v>1993</v>
      </c>
      <c r="B1532" s="23" t="s">
        <v>291</v>
      </c>
      <c r="C1532" s="65"/>
      <c r="D1532" s="57" t="str">
        <f aca="false">RIGHT(A1532,3)</f>
        <v>075</v>
      </c>
    </row>
    <row r="1533" customFormat="false" ht="25.5" hidden="false" customHeight="false" outlineLevel="0" collapsed="false">
      <c r="A1533" s="63" t="s">
        <v>1994</v>
      </c>
      <c r="B1533" s="23" t="s">
        <v>294</v>
      </c>
      <c r="C1533" s="65"/>
      <c r="D1533" s="57" t="str">
        <f aca="false">RIGHT(A1533,3)</f>
        <v>076</v>
      </c>
    </row>
    <row r="1534" customFormat="false" ht="25.5" hidden="false" customHeight="false" outlineLevel="0" collapsed="false">
      <c r="A1534" s="63" t="s">
        <v>1995</v>
      </c>
      <c r="B1534" s="23" t="s">
        <v>297</v>
      </c>
      <c r="C1534" s="65"/>
      <c r="D1534" s="57" t="str">
        <f aca="false">RIGHT(A1534,3)</f>
        <v>077</v>
      </c>
    </row>
    <row r="1535" customFormat="false" ht="25.5" hidden="false" customHeight="false" outlineLevel="0" collapsed="false">
      <c r="A1535" s="63" t="s">
        <v>1996</v>
      </c>
      <c r="B1535" s="23" t="s">
        <v>300</v>
      </c>
      <c r="C1535" s="65"/>
      <c r="D1535" s="57" t="str">
        <f aca="false">RIGHT(A1535,3)</f>
        <v>078</v>
      </c>
    </row>
    <row r="1536" customFormat="false" ht="25.5" hidden="false" customHeight="false" outlineLevel="0" collapsed="false">
      <c r="A1536" s="63" t="s">
        <v>1997</v>
      </c>
      <c r="B1536" s="23" t="s">
        <v>303</v>
      </c>
      <c r="C1536" s="65"/>
      <c r="D1536" s="57" t="str">
        <f aca="false">RIGHT(A1536,3)</f>
        <v>079</v>
      </c>
    </row>
    <row r="1537" customFormat="false" ht="38.25" hidden="false" customHeight="false" outlineLevel="0" collapsed="false">
      <c r="A1537" s="63" t="s">
        <v>1998</v>
      </c>
      <c r="B1537" s="23" t="s">
        <v>1999</v>
      </c>
      <c r="C1537" s="65"/>
      <c r="D1537" s="57" t="str">
        <f aca="false">RIGHT(A1537,3)</f>
        <v>080</v>
      </c>
    </row>
    <row r="1538" customFormat="false" ht="13.5" hidden="false" customHeight="false" outlineLevel="0" collapsed="false">
      <c r="A1538" s="63" t="s">
        <v>2000</v>
      </c>
      <c r="B1538" s="23" t="s">
        <v>309</v>
      </c>
      <c r="C1538" s="65"/>
      <c r="D1538" s="57" t="str">
        <f aca="false">RIGHT(A1538,3)</f>
        <v>081</v>
      </c>
    </row>
    <row r="1539" customFormat="false" ht="13.5" hidden="false" customHeight="false" outlineLevel="0" collapsed="false">
      <c r="A1539" s="63" t="s">
        <v>2001</v>
      </c>
      <c r="B1539" s="23" t="s">
        <v>312</v>
      </c>
      <c r="C1539" s="65"/>
      <c r="D1539" s="57" t="str">
        <f aca="false">RIGHT(A1539,3)</f>
        <v>082</v>
      </c>
    </row>
    <row r="1540" customFormat="false" ht="13.5" hidden="false" customHeight="false" outlineLevel="0" collapsed="false">
      <c r="A1540" s="63" t="s">
        <v>2002</v>
      </c>
      <c r="B1540" s="23" t="s">
        <v>407</v>
      </c>
      <c r="C1540" s="65"/>
      <c r="D1540" s="57" t="str">
        <f aca="false">RIGHT(A1540,3)</f>
        <v>103</v>
      </c>
    </row>
    <row r="1541" customFormat="false" ht="13.5" hidden="false" customHeight="false" outlineLevel="0" collapsed="false">
      <c r="A1541" s="63" t="s">
        <v>2003</v>
      </c>
      <c r="B1541" s="23" t="s">
        <v>418</v>
      </c>
      <c r="C1541" s="65" t="s">
        <v>484</v>
      </c>
      <c r="D1541" s="57" t="str">
        <f aca="false">RIGHT(A1541,3)</f>
        <v>106</v>
      </c>
    </row>
    <row r="1542" customFormat="false" ht="13.5" hidden="false" customHeight="false" outlineLevel="0" collapsed="false">
      <c r="A1542" s="63" t="s">
        <v>2004</v>
      </c>
      <c r="B1542" s="23" t="s">
        <v>337</v>
      </c>
      <c r="C1542" s="65"/>
      <c r="D1542" s="57" t="str">
        <f aca="false">RIGHT(A1542,3)</f>
        <v>090</v>
      </c>
    </row>
    <row r="1543" customFormat="false" ht="13.5" hidden="false" customHeight="false" outlineLevel="0" collapsed="false">
      <c r="A1543" s="63" t="s">
        <v>2005</v>
      </c>
      <c r="B1543" s="23" t="s">
        <v>340</v>
      </c>
      <c r="C1543" s="65"/>
      <c r="D1543" s="57" t="str">
        <f aca="false">RIGHT(A1543,3)</f>
        <v>091</v>
      </c>
    </row>
    <row r="1544" customFormat="false" ht="13.5" hidden="false" customHeight="false" outlineLevel="0" collapsed="false">
      <c r="A1544" s="63" t="s">
        <v>2006</v>
      </c>
      <c r="B1544" s="23" t="s">
        <v>380</v>
      </c>
      <c r="C1544" s="65"/>
      <c r="D1544" s="57" t="str">
        <f aca="false">RIGHT(A1544,3)</f>
        <v>095</v>
      </c>
    </row>
    <row r="1545" customFormat="false" ht="13.5" hidden="false" customHeight="false" outlineLevel="0" collapsed="false">
      <c r="A1545" s="63" t="s">
        <v>2007</v>
      </c>
      <c r="B1545" s="23" t="s">
        <v>383</v>
      </c>
      <c r="C1545" s="65"/>
      <c r="D1545" s="57" t="str">
        <f aca="false">RIGHT(A1545,3)</f>
        <v>096</v>
      </c>
    </row>
    <row r="1546" customFormat="false" ht="13.5" hidden="false" customHeight="false" outlineLevel="0" collapsed="false">
      <c r="A1546" s="63" t="s">
        <v>2008</v>
      </c>
      <c r="B1546" s="23" t="s">
        <v>386</v>
      </c>
      <c r="C1546" s="65"/>
      <c r="D1546" s="57" t="str">
        <f aca="false">RIGHT(A1546,3)</f>
        <v>097</v>
      </c>
    </row>
    <row r="1547" customFormat="false" ht="13.5" hidden="false" customHeight="false" outlineLevel="0" collapsed="false">
      <c r="A1547" s="63" t="s">
        <v>2009</v>
      </c>
      <c r="B1547" s="64" t="s">
        <v>260</v>
      </c>
      <c r="C1547" s="65"/>
      <c r="D1547" s="57" t="str">
        <f aca="false">RIGHT(A1547,3)</f>
        <v>063</v>
      </c>
    </row>
    <row r="1548" customFormat="false" ht="25.5" hidden="false" customHeight="false" outlineLevel="0" collapsed="false">
      <c r="A1548" s="63" t="s">
        <v>2010</v>
      </c>
      <c r="B1548" s="64" t="s">
        <v>2011</v>
      </c>
      <c r="C1548" s="65"/>
      <c r="D1548" s="57" t="str">
        <f aca="false">RIGHT(A1548,3)</f>
        <v>072</v>
      </c>
    </row>
    <row r="1549" customFormat="false" ht="25.5" hidden="false" customHeight="false" outlineLevel="0" collapsed="false">
      <c r="A1549" s="63" t="s">
        <v>2012</v>
      </c>
      <c r="B1549" s="64" t="s">
        <v>343</v>
      </c>
      <c r="C1549" s="65"/>
      <c r="D1549" s="57" t="str">
        <f aca="false">RIGHT(A1549,3)</f>
        <v>092</v>
      </c>
    </row>
    <row r="1550" customFormat="false" ht="25.5" hidden="false" customHeight="false" outlineLevel="0" collapsed="false">
      <c r="A1550" s="63" t="s">
        <v>2013</v>
      </c>
      <c r="B1550" s="64" t="s">
        <v>394</v>
      </c>
      <c r="C1550" s="65"/>
      <c r="D1550" s="57" t="str">
        <f aca="false">RIGHT(A1550,3)</f>
        <v>099</v>
      </c>
    </row>
    <row r="1551" customFormat="false" ht="13.5" hidden="false" customHeight="false" outlineLevel="0" collapsed="false">
      <c r="A1551" s="66" t="s">
        <v>2014</v>
      </c>
      <c r="B1551" s="66" t="s">
        <v>407</v>
      </c>
      <c r="C1551" s="65"/>
      <c r="D1551" s="57" t="str">
        <f aca="false">RIGHT(A1551,3)</f>
        <v>103</v>
      </c>
    </row>
    <row r="1552" customFormat="false" ht="13.5" hidden="false" customHeight="false" outlineLevel="0" collapsed="false">
      <c r="A1552" s="63" t="s">
        <v>2015</v>
      </c>
      <c r="B1552" s="64" t="s">
        <v>10</v>
      </c>
      <c r="C1552" s="65"/>
      <c r="D1552" s="57" t="str">
        <f aca="false">RIGHT(A1552,3)</f>
        <v>001</v>
      </c>
    </row>
    <row r="1553" customFormat="false" ht="13.5" hidden="false" customHeight="false" outlineLevel="0" collapsed="false">
      <c r="A1553" s="63" t="s">
        <v>2016</v>
      </c>
      <c r="B1553" s="64" t="s">
        <v>18</v>
      </c>
      <c r="C1553" s="65"/>
      <c r="D1553" s="57" t="str">
        <f aca="false">RIGHT(A1553,3)</f>
        <v>002</v>
      </c>
    </row>
    <row r="1554" customFormat="false" ht="13.5" hidden="false" customHeight="false" outlineLevel="0" collapsed="false">
      <c r="A1554" s="63" t="s">
        <v>2017</v>
      </c>
      <c r="B1554" s="64" t="s">
        <v>26</v>
      </c>
      <c r="C1554" s="65"/>
      <c r="D1554" s="57" t="str">
        <f aca="false">RIGHT(A1554,3)</f>
        <v>003</v>
      </c>
    </row>
    <row r="1555" customFormat="false" ht="13.5" hidden="false" customHeight="false" outlineLevel="0" collapsed="false">
      <c r="A1555" s="63" t="s">
        <v>2018</v>
      </c>
      <c r="B1555" s="64" t="s">
        <v>31</v>
      </c>
      <c r="C1555" s="65"/>
      <c r="D1555" s="57" t="str">
        <f aca="false">RIGHT(A1555,3)</f>
        <v>004</v>
      </c>
    </row>
    <row r="1556" customFormat="false" ht="13.5" hidden="false" customHeight="false" outlineLevel="0" collapsed="false">
      <c r="A1556" s="63" t="s">
        <v>2019</v>
      </c>
      <c r="B1556" s="64" t="s">
        <v>33</v>
      </c>
      <c r="C1556" s="65"/>
      <c r="D1556" s="57" t="str">
        <f aca="false">RIGHT(A1556,3)</f>
        <v>005</v>
      </c>
    </row>
    <row r="1557" customFormat="false" ht="13.5" hidden="false" customHeight="false" outlineLevel="0" collapsed="false">
      <c r="A1557" s="66" t="s">
        <v>2020</v>
      </c>
      <c r="B1557" s="66" t="s">
        <v>2021</v>
      </c>
      <c r="C1557" s="65" t="s">
        <v>484</v>
      </c>
      <c r="D1557" s="57" t="str">
        <f aca="false">RIGHT(A1557,3)</f>
        <v>009</v>
      </c>
    </row>
    <row r="1558" customFormat="false" ht="13.5" hidden="false" customHeight="false" outlineLevel="0" collapsed="false">
      <c r="A1558" s="63" t="s">
        <v>2022</v>
      </c>
      <c r="B1558" s="64" t="s">
        <v>62</v>
      </c>
      <c r="C1558" s="65"/>
      <c r="D1558" s="57" t="str">
        <f aca="false">RIGHT(A1558,3)</f>
        <v>011</v>
      </c>
    </row>
    <row r="1559" customFormat="false" ht="13.5" hidden="false" customHeight="false" outlineLevel="0" collapsed="false">
      <c r="A1559" s="66" t="s">
        <v>2023</v>
      </c>
      <c r="B1559" s="66" t="s">
        <v>76</v>
      </c>
      <c r="C1559" s="65" t="s">
        <v>484</v>
      </c>
      <c r="D1559" s="57" t="str">
        <f aca="false">RIGHT(A1559,3)</f>
        <v>013</v>
      </c>
    </row>
    <row r="1560" customFormat="false" ht="38.25" hidden="false" customHeight="false" outlineLevel="0" collapsed="false">
      <c r="A1560" s="63" t="s">
        <v>2024</v>
      </c>
      <c r="B1560" s="64" t="s">
        <v>88</v>
      </c>
      <c r="C1560" s="65"/>
      <c r="D1560" s="57" t="str">
        <f aca="false">RIGHT(A1560,3)</f>
        <v>016</v>
      </c>
    </row>
    <row r="1561" customFormat="false" ht="13.5" hidden="false" customHeight="false" outlineLevel="0" collapsed="false">
      <c r="A1561" s="66" t="s">
        <v>2025</v>
      </c>
      <c r="B1561" s="66" t="s">
        <v>106</v>
      </c>
      <c r="C1561" s="65" t="s">
        <v>484</v>
      </c>
      <c r="D1561" s="57" t="str">
        <f aca="false">RIGHT(A1561,3)</f>
        <v>020</v>
      </c>
    </row>
    <row r="1562" customFormat="false" ht="13.5" hidden="false" customHeight="false" outlineLevel="0" collapsed="false">
      <c r="A1562" s="63" t="s">
        <v>2026</v>
      </c>
      <c r="B1562" s="64" t="s">
        <v>147</v>
      </c>
      <c r="C1562" s="65"/>
      <c r="D1562" s="57" t="str">
        <f aca="false">RIGHT(A1562,3)</f>
        <v>029</v>
      </c>
    </row>
    <row r="1563" customFormat="false" ht="13.5" hidden="false" customHeight="false" outlineLevel="0" collapsed="false">
      <c r="A1563" s="66" t="s">
        <v>2027</v>
      </c>
      <c r="B1563" s="66" t="s">
        <v>176</v>
      </c>
      <c r="C1563" s="65" t="s">
        <v>484</v>
      </c>
      <c r="D1563" s="57" t="str">
        <f aca="false">RIGHT(A1563,3)</f>
        <v>036</v>
      </c>
    </row>
    <row r="1564" customFormat="false" ht="13.5" hidden="false" customHeight="false" outlineLevel="0" collapsed="false">
      <c r="A1564" s="63" t="s">
        <v>2028</v>
      </c>
      <c r="B1564" s="64" t="s">
        <v>356</v>
      </c>
      <c r="C1564" s="65"/>
      <c r="D1564" s="57" t="str">
        <f aca="false">RIGHT(A1564,3)</f>
        <v>094</v>
      </c>
    </row>
    <row r="1565" customFormat="false" ht="13.5" hidden="false" customHeight="false" outlineLevel="0" collapsed="false">
      <c r="A1565" s="66" t="s">
        <v>2029</v>
      </c>
      <c r="B1565" s="66" t="s">
        <v>397</v>
      </c>
      <c r="C1565" s="65" t="s">
        <v>484</v>
      </c>
      <c r="D1565" s="57" t="str">
        <f aca="false">RIGHT(A1565,3)</f>
        <v>100</v>
      </c>
    </row>
    <row r="1566" customFormat="false" ht="13.5" hidden="false" customHeight="false" outlineLevel="0" collapsed="false">
      <c r="A1566" s="66" t="s">
        <v>2030</v>
      </c>
      <c r="B1566" s="66" t="s">
        <v>413</v>
      </c>
      <c r="C1566" s="65" t="s">
        <v>484</v>
      </c>
      <c r="D1566" s="57" t="str">
        <f aca="false">RIGHT(A1566,3)</f>
        <v>105</v>
      </c>
    </row>
    <row r="1567" customFormat="false" ht="13.5" hidden="false" customHeight="false" outlineLevel="0" collapsed="false">
      <c r="A1567" s="63" t="s">
        <v>2031</v>
      </c>
      <c r="B1567" s="64" t="s">
        <v>31</v>
      </c>
      <c r="C1567" s="65"/>
      <c r="D1567" s="57" t="str">
        <f aca="false">RIGHT(A1567,3)</f>
        <v>004</v>
      </c>
    </row>
    <row r="1568" customFormat="false" ht="13.5" hidden="false" customHeight="false" outlineLevel="0" collapsed="false">
      <c r="A1568" s="63" t="s">
        <v>2032</v>
      </c>
      <c r="B1568" s="64" t="s">
        <v>10</v>
      </c>
      <c r="C1568" s="65"/>
      <c r="D1568" s="57" t="str">
        <f aca="false">RIGHT(A1568,3)</f>
        <v>001</v>
      </c>
    </row>
    <row r="1569" customFormat="false" ht="13.5" hidden="false" customHeight="false" outlineLevel="0" collapsed="false">
      <c r="A1569" s="63" t="s">
        <v>2033</v>
      </c>
      <c r="B1569" s="64" t="s">
        <v>31</v>
      </c>
      <c r="C1569" s="65"/>
      <c r="D1569" s="57" t="str">
        <f aca="false">RIGHT(A1569,3)</f>
        <v>004</v>
      </c>
    </row>
    <row r="1570" customFormat="false" ht="13.5" hidden="false" customHeight="false" outlineLevel="0" collapsed="false">
      <c r="A1570" s="63" t="s">
        <v>2034</v>
      </c>
      <c r="B1570" s="64" t="s">
        <v>52</v>
      </c>
      <c r="C1570" s="65"/>
      <c r="D1570" s="57" t="str">
        <f aca="false">RIGHT(A1570,3)</f>
        <v>009</v>
      </c>
    </row>
    <row r="1571" customFormat="false" ht="13.5" hidden="false" customHeight="false" outlineLevel="0" collapsed="false">
      <c r="A1571" s="63" t="s">
        <v>2035</v>
      </c>
      <c r="B1571" s="64" t="s">
        <v>57</v>
      </c>
      <c r="C1571" s="65"/>
      <c r="D1571" s="57" t="str">
        <f aca="false">RIGHT(A1571,3)</f>
        <v>010</v>
      </c>
    </row>
    <row r="1572" customFormat="false" ht="13.5" hidden="false" customHeight="false" outlineLevel="0" collapsed="false">
      <c r="A1572" s="63" t="s">
        <v>2036</v>
      </c>
      <c r="B1572" s="64" t="s">
        <v>62</v>
      </c>
      <c r="C1572" s="65"/>
      <c r="D1572" s="57" t="str">
        <f aca="false">RIGHT(A1572,3)</f>
        <v>011</v>
      </c>
    </row>
    <row r="1573" customFormat="false" ht="25.5" hidden="false" customHeight="false" outlineLevel="0" collapsed="false">
      <c r="A1573" s="63" t="s">
        <v>2037</v>
      </c>
      <c r="B1573" s="64" t="s">
        <v>67</v>
      </c>
      <c r="C1573" s="65"/>
      <c r="D1573" s="57" t="str">
        <f aca="false">RIGHT(A1573,3)</f>
        <v>012</v>
      </c>
    </row>
    <row r="1574" customFormat="false" ht="13.5" hidden="false" customHeight="false" outlineLevel="0" collapsed="false">
      <c r="A1574" s="63" t="s">
        <v>2038</v>
      </c>
      <c r="B1574" s="64" t="s">
        <v>106</v>
      </c>
      <c r="C1574" s="65"/>
      <c r="D1574" s="57" t="str">
        <f aca="false">RIGHT(A1574,3)</f>
        <v>020</v>
      </c>
    </row>
    <row r="1575" customFormat="false" ht="13.5" hidden="false" customHeight="false" outlineLevel="0" collapsed="false">
      <c r="A1575" s="63" t="s">
        <v>2039</v>
      </c>
      <c r="B1575" s="64" t="s">
        <v>176</v>
      </c>
      <c r="C1575" s="65"/>
      <c r="D1575" s="57" t="str">
        <f aca="false">RIGHT(A1575,3)</f>
        <v>036</v>
      </c>
    </row>
    <row r="1576" customFormat="false" ht="13.5" hidden="false" customHeight="false" outlineLevel="0" collapsed="false">
      <c r="A1576" s="63" t="s">
        <v>2040</v>
      </c>
      <c r="B1576" s="64" t="s">
        <v>31</v>
      </c>
      <c r="C1576" s="65"/>
      <c r="D1576" s="57" t="str">
        <f aca="false">RIGHT(A1576,3)</f>
        <v>004</v>
      </c>
    </row>
    <row r="1577" customFormat="false" ht="13.5" hidden="false" customHeight="false" outlineLevel="0" collapsed="false">
      <c r="A1577" s="63" t="s">
        <v>2041</v>
      </c>
      <c r="B1577" s="64" t="s">
        <v>2021</v>
      </c>
      <c r="C1577" s="65"/>
      <c r="D1577" s="57" t="str">
        <f aca="false">RIGHT(A1577,3)</f>
        <v>009</v>
      </c>
    </row>
    <row r="1578" customFormat="false" ht="13.5" hidden="false" customHeight="false" outlineLevel="0" collapsed="false">
      <c r="A1578" s="63" t="s">
        <v>2042</v>
      </c>
      <c r="B1578" s="64" t="s">
        <v>57</v>
      </c>
      <c r="C1578" s="65"/>
      <c r="D1578" s="57" t="str">
        <f aca="false">RIGHT(A1578,3)</f>
        <v>010</v>
      </c>
    </row>
    <row r="1579" customFormat="false" ht="13.5" hidden="false" customHeight="false" outlineLevel="0" collapsed="false">
      <c r="A1579" s="63" t="s">
        <v>2043</v>
      </c>
      <c r="B1579" s="64" t="s">
        <v>65</v>
      </c>
      <c r="C1579" s="65"/>
      <c r="D1579" s="57" t="str">
        <f aca="false">RIGHT(A1579,3)</f>
        <v>011</v>
      </c>
    </row>
    <row r="1580" customFormat="false" ht="25.5" hidden="false" customHeight="false" outlineLevel="0" collapsed="false">
      <c r="A1580" s="63" t="s">
        <v>2044</v>
      </c>
      <c r="B1580" s="64" t="s">
        <v>67</v>
      </c>
      <c r="C1580" s="65"/>
      <c r="D1580" s="57" t="str">
        <f aca="false">RIGHT(A1580,3)</f>
        <v>012</v>
      </c>
    </row>
    <row r="1581" customFormat="false" ht="13.5" hidden="false" customHeight="false" outlineLevel="0" collapsed="false">
      <c r="A1581" s="63" t="s">
        <v>2045</v>
      </c>
      <c r="B1581" s="64" t="s">
        <v>106</v>
      </c>
      <c r="C1581" s="65"/>
      <c r="D1581" s="57" t="str">
        <f aca="false">RIGHT(A1581,3)</f>
        <v>020</v>
      </c>
    </row>
    <row r="1582" customFormat="false" ht="13.5" hidden="false" customHeight="false" outlineLevel="0" collapsed="false">
      <c r="A1582" s="63" t="s">
        <v>2046</v>
      </c>
      <c r="B1582" s="64" t="s">
        <v>130</v>
      </c>
      <c r="C1582" s="65"/>
      <c r="D1582" s="57" t="str">
        <f aca="false">RIGHT(A1582,3)</f>
        <v>025</v>
      </c>
    </row>
    <row r="1583" customFormat="false" ht="13.5" hidden="false" customHeight="false" outlineLevel="0" collapsed="false">
      <c r="A1583" s="63" t="s">
        <v>2047</v>
      </c>
      <c r="B1583" s="64" t="s">
        <v>176</v>
      </c>
      <c r="C1583" s="65"/>
      <c r="D1583" s="57" t="str">
        <f aca="false">RIGHT(A1583,3)</f>
        <v>036</v>
      </c>
    </row>
    <row r="1584" customFormat="false" ht="13.5" hidden="false" customHeight="false" outlineLevel="0" collapsed="false">
      <c r="A1584" s="63" t="s">
        <v>2048</v>
      </c>
      <c r="B1584" s="64" t="s">
        <v>356</v>
      </c>
      <c r="C1584" s="65"/>
      <c r="D1584" s="57" t="str">
        <f aca="false">RIGHT(A1584,3)</f>
        <v>094</v>
      </c>
    </row>
    <row r="1585" customFormat="false" ht="25.5" hidden="false" customHeight="false" outlineLevel="0" collapsed="false">
      <c r="A1585" s="63" t="s">
        <v>2049</v>
      </c>
      <c r="B1585" s="64" t="s">
        <v>394</v>
      </c>
      <c r="C1585" s="65"/>
      <c r="D1585" s="57" t="str">
        <f aca="false">RIGHT(A1585,3)</f>
        <v>099</v>
      </c>
    </row>
    <row r="1586" customFormat="false" ht="25.5" hidden="false" customHeight="false" outlineLevel="0" collapsed="false">
      <c r="A1586" s="63" t="s">
        <v>2050</v>
      </c>
      <c r="B1586" s="64" t="s">
        <v>404</v>
      </c>
      <c r="C1586" s="65"/>
      <c r="D1586" s="57" t="str">
        <f aca="false">RIGHT(A1586,3)</f>
        <v>102</v>
      </c>
    </row>
    <row r="1587" customFormat="false" ht="13.5" hidden="false" customHeight="false" outlineLevel="0" collapsed="false">
      <c r="A1587" s="63" t="s">
        <v>2051</v>
      </c>
      <c r="B1587" s="64" t="s">
        <v>10</v>
      </c>
      <c r="C1587" s="65"/>
      <c r="D1587" s="57" t="str">
        <f aca="false">RIGHT(A1587,3)</f>
        <v>001</v>
      </c>
    </row>
    <row r="1588" customFormat="false" ht="13.5" hidden="false" customHeight="false" outlineLevel="0" collapsed="false">
      <c r="A1588" s="63" t="s">
        <v>2052</v>
      </c>
      <c r="B1588" s="64" t="s">
        <v>18</v>
      </c>
      <c r="C1588" s="65"/>
      <c r="D1588" s="57" t="str">
        <f aca="false">RIGHT(A1588,3)</f>
        <v>002</v>
      </c>
    </row>
    <row r="1589" customFormat="false" ht="13.5" hidden="false" customHeight="false" outlineLevel="0" collapsed="false">
      <c r="A1589" s="63" t="s">
        <v>2053</v>
      </c>
      <c r="B1589" s="64" t="s">
        <v>31</v>
      </c>
      <c r="C1589" s="65"/>
      <c r="D1589" s="57" t="str">
        <f aca="false">RIGHT(A1589,3)</f>
        <v>004</v>
      </c>
    </row>
    <row r="1590" customFormat="false" ht="13.5" hidden="false" customHeight="false" outlineLevel="0" collapsed="false">
      <c r="A1590" s="63" t="s">
        <v>2054</v>
      </c>
      <c r="B1590" s="64" t="s">
        <v>33</v>
      </c>
      <c r="C1590" s="65"/>
      <c r="D1590" s="57" t="str">
        <f aca="false">RIGHT(A1590,3)</f>
        <v>005</v>
      </c>
    </row>
    <row r="1591" customFormat="false" ht="13.5" hidden="false" customHeight="false" outlineLevel="0" collapsed="false">
      <c r="A1591" s="63" t="s">
        <v>2055</v>
      </c>
      <c r="B1591" s="64" t="s">
        <v>48</v>
      </c>
      <c r="C1591" s="65"/>
      <c r="D1591" s="57" t="str">
        <f aca="false">RIGHT(A1591,3)</f>
        <v>008</v>
      </c>
    </row>
    <row r="1592" customFormat="false" ht="13.5" hidden="false" customHeight="false" outlineLevel="0" collapsed="false">
      <c r="A1592" s="63" t="s">
        <v>2056</v>
      </c>
      <c r="B1592" s="64" t="s">
        <v>52</v>
      </c>
      <c r="C1592" s="65"/>
      <c r="D1592" s="57" t="str">
        <f aca="false">RIGHT(A1592,3)</f>
        <v>009</v>
      </c>
    </row>
    <row r="1593" customFormat="false" ht="13.5" hidden="false" customHeight="false" outlineLevel="0" collapsed="false">
      <c r="A1593" s="63" t="s">
        <v>2057</v>
      </c>
      <c r="B1593" s="64" t="s">
        <v>57</v>
      </c>
      <c r="C1593" s="65"/>
      <c r="D1593" s="57" t="str">
        <f aca="false">RIGHT(A1593,3)</f>
        <v>010</v>
      </c>
    </row>
    <row r="1594" customFormat="false" ht="13.5" hidden="false" customHeight="false" outlineLevel="0" collapsed="false">
      <c r="A1594" s="63" t="s">
        <v>2058</v>
      </c>
      <c r="B1594" s="64" t="s">
        <v>62</v>
      </c>
      <c r="C1594" s="65"/>
      <c r="D1594" s="57" t="str">
        <f aca="false">RIGHT(A1594,3)</f>
        <v>011</v>
      </c>
    </row>
    <row r="1595" customFormat="false" ht="25.5" hidden="false" customHeight="false" outlineLevel="0" collapsed="false">
      <c r="A1595" s="63" t="s">
        <v>2059</v>
      </c>
      <c r="B1595" s="64" t="s">
        <v>67</v>
      </c>
      <c r="C1595" s="65"/>
      <c r="D1595" s="57" t="str">
        <f aca="false">RIGHT(A1595,3)</f>
        <v>012</v>
      </c>
    </row>
    <row r="1596" customFormat="false" ht="13.5" hidden="false" customHeight="false" outlineLevel="0" collapsed="false">
      <c r="A1596" s="63" t="s">
        <v>2060</v>
      </c>
      <c r="B1596" s="64" t="s">
        <v>94</v>
      </c>
      <c r="C1596" s="65"/>
      <c r="D1596" s="57" t="str">
        <f aca="false">RIGHT(A1596,3)</f>
        <v>017</v>
      </c>
    </row>
    <row r="1597" customFormat="false" ht="13.5" hidden="false" customHeight="false" outlineLevel="0" collapsed="false">
      <c r="A1597" s="63" t="s">
        <v>2061</v>
      </c>
      <c r="B1597" s="64" t="s">
        <v>96</v>
      </c>
      <c r="C1597" s="65"/>
      <c r="D1597" s="57" t="str">
        <f aca="false">RIGHT(A1597,3)</f>
        <v>018</v>
      </c>
    </row>
    <row r="1598" customFormat="false" ht="13.5" hidden="false" customHeight="false" outlineLevel="0" collapsed="false">
      <c r="A1598" s="63" t="s">
        <v>2062</v>
      </c>
      <c r="B1598" s="64" t="s">
        <v>100</v>
      </c>
      <c r="C1598" s="65"/>
      <c r="D1598" s="57" t="str">
        <f aca="false">RIGHT(A1598,3)</f>
        <v>019</v>
      </c>
    </row>
    <row r="1599" customFormat="false" ht="13.5" hidden="false" customHeight="false" outlineLevel="0" collapsed="false">
      <c r="A1599" s="63" t="s">
        <v>2063</v>
      </c>
      <c r="B1599" s="64" t="s">
        <v>115</v>
      </c>
      <c r="C1599" s="65"/>
      <c r="D1599" s="57" t="str">
        <f aca="false">RIGHT(A1599,3)</f>
        <v>022</v>
      </c>
    </row>
    <row r="1600" customFormat="false" ht="13.5" hidden="false" customHeight="false" outlineLevel="0" collapsed="false">
      <c r="A1600" s="63" t="s">
        <v>2064</v>
      </c>
      <c r="B1600" s="64" t="s">
        <v>125</v>
      </c>
      <c r="C1600" s="65"/>
      <c r="D1600" s="57" t="str">
        <f aca="false">RIGHT(A1600,3)</f>
        <v>024</v>
      </c>
    </row>
    <row r="1601" customFormat="false" ht="13.5" hidden="false" customHeight="false" outlineLevel="0" collapsed="false">
      <c r="A1601" s="63" t="s">
        <v>2065</v>
      </c>
      <c r="B1601" s="64" t="s">
        <v>130</v>
      </c>
      <c r="C1601" s="65"/>
      <c r="D1601" s="57" t="str">
        <f aca="false">RIGHT(A1601,3)</f>
        <v>025</v>
      </c>
    </row>
    <row r="1602" customFormat="false" ht="13.5" hidden="false" customHeight="false" outlineLevel="0" collapsed="false">
      <c r="A1602" s="63" t="s">
        <v>2066</v>
      </c>
      <c r="B1602" s="64" t="s">
        <v>135</v>
      </c>
      <c r="C1602" s="65"/>
      <c r="D1602" s="57" t="str">
        <f aca="false">RIGHT(A1602,3)</f>
        <v>026</v>
      </c>
    </row>
    <row r="1603" customFormat="false" ht="13.5" hidden="false" customHeight="false" outlineLevel="0" collapsed="false">
      <c r="A1603" s="63" t="s">
        <v>2067</v>
      </c>
      <c r="B1603" s="64" t="s">
        <v>161</v>
      </c>
      <c r="C1603" s="65"/>
      <c r="D1603" s="57" t="str">
        <f aca="false">RIGHT(A1603,3)</f>
        <v>032</v>
      </c>
    </row>
    <row r="1604" customFormat="false" ht="13.5" hidden="false" customHeight="false" outlineLevel="0" collapsed="false">
      <c r="A1604" s="63" t="s">
        <v>2068</v>
      </c>
      <c r="B1604" s="64" t="s">
        <v>356</v>
      </c>
      <c r="C1604" s="65" t="s">
        <v>484</v>
      </c>
      <c r="D1604" s="57" t="str">
        <f aca="false">RIGHT(A1604,3)</f>
        <v>094</v>
      </c>
    </row>
    <row r="1605" customFormat="false" ht="13.5" hidden="false" customHeight="false" outlineLevel="0" collapsed="false">
      <c r="A1605" s="63" t="s">
        <v>2069</v>
      </c>
      <c r="B1605" s="64" t="s">
        <v>10</v>
      </c>
      <c r="C1605" s="65"/>
      <c r="D1605" s="57" t="str">
        <f aca="false">RIGHT(A1605,3)</f>
        <v>001</v>
      </c>
    </row>
    <row r="1606" customFormat="false" ht="13.5" hidden="false" customHeight="false" outlineLevel="0" collapsed="false">
      <c r="A1606" s="63" t="s">
        <v>2070</v>
      </c>
      <c r="B1606" s="64" t="s">
        <v>18</v>
      </c>
      <c r="C1606" s="65"/>
      <c r="D1606" s="57" t="str">
        <f aca="false">RIGHT(A1606,3)</f>
        <v>002</v>
      </c>
    </row>
    <row r="1607" customFormat="false" ht="13.5" hidden="false" customHeight="false" outlineLevel="0" collapsed="false">
      <c r="A1607" s="63" t="s">
        <v>2071</v>
      </c>
      <c r="B1607" s="64" t="s">
        <v>31</v>
      </c>
      <c r="C1607" s="65"/>
      <c r="D1607" s="57" t="str">
        <f aca="false">RIGHT(A1607,3)</f>
        <v>004</v>
      </c>
    </row>
    <row r="1608" customFormat="false" ht="13.5" hidden="false" customHeight="false" outlineLevel="0" collapsed="false">
      <c r="A1608" s="63" t="s">
        <v>2072</v>
      </c>
      <c r="B1608" s="64" t="s">
        <v>42</v>
      </c>
      <c r="C1608" s="65"/>
      <c r="D1608" s="57" t="str">
        <f aca="false">RIGHT(A1608,3)</f>
        <v>006</v>
      </c>
    </row>
    <row r="1609" customFormat="false" ht="13.5" hidden="false" customHeight="false" outlineLevel="0" collapsed="false">
      <c r="A1609" s="63" t="s">
        <v>2073</v>
      </c>
      <c r="B1609" s="64" t="s">
        <v>52</v>
      </c>
      <c r="C1609" s="65"/>
      <c r="D1609" s="57" t="str">
        <f aca="false">RIGHT(A1609,3)</f>
        <v>009</v>
      </c>
    </row>
    <row r="1610" customFormat="false" ht="13.5" hidden="false" customHeight="false" outlineLevel="0" collapsed="false">
      <c r="A1610" s="63" t="s">
        <v>2074</v>
      </c>
      <c r="B1610" s="64" t="s">
        <v>57</v>
      </c>
      <c r="C1610" s="65"/>
      <c r="D1610" s="57" t="str">
        <f aca="false">RIGHT(A1610,3)</f>
        <v>010</v>
      </c>
    </row>
    <row r="1611" customFormat="false" ht="13.5" hidden="false" customHeight="false" outlineLevel="0" collapsed="false">
      <c r="A1611" s="63" t="s">
        <v>2075</v>
      </c>
      <c r="B1611" s="64" t="s">
        <v>62</v>
      </c>
      <c r="C1611" s="65"/>
      <c r="D1611" s="57" t="str">
        <f aca="false">RIGHT(A1611,3)</f>
        <v>011</v>
      </c>
    </row>
    <row r="1612" customFormat="false" ht="25.5" hidden="false" customHeight="false" outlineLevel="0" collapsed="false">
      <c r="A1612" s="63" t="s">
        <v>2076</v>
      </c>
      <c r="B1612" s="64" t="s">
        <v>67</v>
      </c>
      <c r="C1612" s="65"/>
      <c r="D1612" s="57" t="str">
        <f aca="false">RIGHT(A1612,3)</f>
        <v>012</v>
      </c>
    </row>
    <row r="1613" customFormat="false" ht="13.5" hidden="false" customHeight="false" outlineLevel="0" collapsed="false">
      <c r="A1613" s="63" t="s">
        <v>2077</v>
      </c>
      <c r="B1613" s="64" t="s">
        <v>106</v>
      </c>
      <c r="C1613" s="65"/>
      <c r="D1613" s="57" t="str">
        <f aca="false">RIGHT(A1613,3)</f>
        <v>020</v>
      </c>
    </row>
    <row r="1614" customFormat="false" ht="13.5" hidden="false" customHeight="false" outlineLevel="0" collapsed="false">
      <c r="A1614" s="63" t="s">
        <v>2078</v>
      </c>
      <c r="B1614" s="64" t="s">
        <v>130</v>
      </c>
      <c r="C1614" s="65"/>
      <c r="D1614" s="57" t="str">
        <f aca="false">RIGHT(A1614,3)</f>
        <v>025</v>
      </c>
    </row>
    <row r="1615" customFormat="false" ht="13.5" hidden="false" customHeight="false" outlineLevel="0" collapsed="false">
      <c r="A1615" s="63" t="s">
        <v>2079</v>
      </c>
      <c r="B1615" s="64" t="s">
        <v>135</v>
      </c>
      <c r="C1615" s="65"/>
      <c r="D1615" s="57" t="str">
        <f aca="false">RIGHT(A1615,3)</f>
        <v>026</v>
      </c>
    </row>
    <row r="1616" customFormat="false" ht="13.5" hidden="false" customHeight="false" outlineLevel="0" collapsed="false">
      <c r="A1616" s="63" t="s">
        <v>2080</v>
      </c>
      <c r="B1616" s="64" t="s">
        <v>356</v>
      </c>
      <c r="C1616" s="65"/>
      <c r="D1616" s="57" t="str">
        <f aca="false">RIGHT(A1616,3)</f>
        <v>094</v>
      </c>
    </row>
    <row r="1617" customFormat="false" ht="25.5" hidden="false" customHeight="false" outlineLevel="0" collapsed="false">
      <c r="A1617" s="63" t="s">
        <v>2081</v>
      </c>
      <c r="B1617" s="64" t="s">
        <v>394</v>
      </c>
      <c r="C1617" s="65"/>
      <c r="D1617" s="57" t="str">
        <f aca="false">RIGHT(A1617,3)</f>
        <v>099</v>
      </c>
    </row>
    <row r="1618" customFormat="false" ht="13.5" hidden="false" customHeight="false" outlineLevel="0" collapsed="false">
      <c r="A1618" s="63" t="s">
        <v>2082</v>
      </c>
      <c r="B1618" s="64" t="s">
        <v>31</v>
      </c>
      <c r="C1618" s="65"/>
      <c r="D1618" s="57" t="str">
        <f aca="false">RIGHT(A1618,3)</f>
        <v>004</v>
      </c>
    </row>
    <row r="1619" customFormat="false" ht="13.5" hidden="false" customHeight="false" outlineLevel="0" collapsed="false">
      <c r="A1619" s="63" t="s">
        <v>2083</v>
      </c>
      <c r="B1619" s="64" t="s">
        <v>94</v>
      </c>
      <c r="C1619" s="65"/>
      <c r="D1619" s="57" t="str">
        <f aca="false">RIGHT(A1619,3)</f>
        <v>017</v>
      </c>
    </row>
    <row r="1620" customFormat="false" ht="13.5" hidden="false" customHeight="false" outlineLevel="0" collapsed="false">
      <c r="A1620" s="63" t="s">
        <v>2084</v>
      </c>
      <c r="B1620" s="64" t="s">
        <v>96</v>
      </c>
      <c r="C1620" s="65"/>
      <c r="D1620" s="57" t="str">
        <f aca="false">RIGHT(A1620,3)</f>
        <v>018</v>
      </c>
    </row>
    <row r="1621" customFormat="false" ht="13.5" hidden="false" customHeight="false" outlineLevel="0" collapsed="false">
      <c r="A1621" s="63" t="s">
        <v>2085</v>
      </c>
      <c r="B1621" s="64" t="s">
        <v>106</v>
      </c>
      <c r="C1621" s="65"/>
      <c r="D1621" s="57" t="str">
        <f aca="false">RIGHT(A1621,3)</f>
        <v>020</v>
      </c>
    </row>
    <row r="1622" customFormat="false" ht="13.5" hidden="false" customHeight="false" outlineLevel="0" collapsed="false">
      <c r="A1622" s="63" t="s">
        <v>2086</v>
      </c>
      <c r="B1622" s="64" t="s">
        <v>176</v>
      </c>
      <c r="C1622" s="65"/>
      <c r="D1622" s="57" t="str">
        <f aca="false">RIGHT(A1622,3)</f>
        <v>036</v>
      </c>
    </row>
    <row r="1623" customFormat="false" ht="13.5" hidden="false" customHeight="false" outlineLevel="0" collapsed="false">
      <c r="A1623" s="63" t="s">
        <v>2087</v>
      </c>
      <c r="B1623" s="64" t="s">
        <v>356</v>
      </c>
      <c r="C1623" s="65"/>
      <c r="D1623" s="57" t="str">
        <f aca="false">RIGHT(A1623,3)</f>
        <v>094</v>
      </c>
    </row>
    <row r="1624" customFormat="false" ht="13.5" hidden="false" customHeight="false" outlineLevel="0" collapsed="false">
      <c r="A1624" s="63" t="s">
        <v>2088</v>
      </c>
      <c r="B1624" s="64" t="s">
        <v>397</v>
      </c>
      <c r="C1624" s="65"/>
      <c r="D1624" s="57" t="str">
        <f aca="false">RIGHT(A1624,3)</f>
        <v>100</v>
      </c>
    </row>
    <row r="1625" customFormat="false" ht="13.5" hidden="false" customHeight="false" outlineLevel="0" collapsed="false">
      <c r="A1625" s="63" t="s">
        <v>2089</v>
      </c>
      <c r="B1625" s="64" t="s">
        <v>356</v>
      </c>
      <c r="C1625" s="65"/>
      <c r="D1625" s="57" t="str">
        <f aca="false">RIGHT(A1625,3)</f>
        <v>094</v>
      </c>
    </row>
    <row r="1626" customFormat="false" ht="13.5" hidden="false" customHeight="false" outlineLevel="0" collapsed="false">
      <c r="A1626" s="63" t="s">
        <v>2090</v>
      </c>
      <c r="B1626" s="64" t="s">
        <v>31</v>
      </c>
      <c r="C1626" s="65"/>
      <c r="D1626" s="57" t="str">
        <f aca="false">RIGHT(A1626,3)</f>
        <v>004</v>
      </c>
    </row>
    <row r="1627" customFormat="false" ht="13.5" hidden="false" customHeight="false" outlineLevel="0" collapsed="false">
      <c r="A1627" s="63" t="s">
        <v>2091</v>
      </c>
      <c r="B1627" s="64" t="s">
        <v>356</v>
      </c>
      <c r="C1627" s="65"/>
      <c r="D1627" s="57" t="str">
        <f aca="false">RIGHT(A1627,3)</f>
        <v>094</v>
      </c>
    </row>
    <row r="1628" customFormat="false" ht="13.5" hidden="false" customHeight="false" outlineLevel="0" collapsed="false">
      <c r="A1628" s="63" t="s">
        <v>2092</v>
      </c>
      <c r="B1628" s="64" t="s">
        <v>100</v>
      </c>
      <c r="C1628" s="65"/>
      <c r="D1628" s="57" t="str">
        <f aca="false">RIGHT(A1628,3)</f>
        <v>019</v>
      </c>
    </row>
    <row r="1629" customFormat="false" ht="13.5" hidden="false" customHeight="false" outlineLevel="0" collapsed="false">
      <c r="A1629" s="63" t="s">
        <v>2093</v>
      </c>
      <c r="B1629" s="64" t="s">
        <v>356</v>
      </c>
      <c r="C1629" s="65"/>
      <c r="D1629" s="57" t="str">
        <f aca="false">RIGHT(A1629,3)</f>
        <v>094</v>
      </c>
    </row>
    <row r="1630" customFormat="false" ht="13.5" hidden="false" customHeight="false" outlineLevel="0" collapsed="false">
      <c r="A1630" s="63" t="s">
        <v>2094</v>
      </c>
      <c r="B1630" s="64" t="s">
        <v>10</v>
      </c>
      <c r="C1630" s="65"/>
      <c r="D1630" s="57" t="str">
        <f aca="false">RIGHT(A1630,3)</f>
        <v>001</v>
      </c>
    </row>
    <row r="1631" customFormat="false" ht="13.5" hidden="false" customHeight="false" outlineLevel="0" collapsed="false">
      <c r="A1631" s="63" t="s">
        <v>2095</v>
      </c>
      <c r="B1631" s="64" t="s">
        <v>31</v>
      </c>
      <c r="C1631" s="65"/>
      <c r="D1631" s="57" t="str">
        <f aca="false">RIGHT(A1631,3)</f>
        <v>004</v>
      </c>
    </row>
    <row r="1632" customFormat="false" ht="13.5" hidden="false" customHeight="false" outlineLevel="0" collapsed="false">
      <c r="A1632" s="63" t="s">
        <v>2096</v>
      </c>
      <c r="B1632" s="64" t="s">
        <v>52</v>
      </c>
      <c r="C1632" s="65"/>
      <c r="D1632" s="57" t="str">
        <f aca="false">RIGHT(A1632,3)</f>
        <v>009</v>
      </c>
    </row>
    <row r="1633" customFormat="false" ht="13.5" hidden="false" customHeight="false" outlineLevel="0" collapsed="false">
      <c r="A1633" s="63" t="s">
        <v>2097</v>
      </c>
      <c r="B1633" s="64" t="s">
        <v>57</v>
      </c>
      <c r="C1633" s="65"/>
      <c r="D1633" s="57" t="str">
        <f aca="false">RIGHT(A1633,3)</f>
        <v>010</v>
      </c>
    </row>
    <row r="1634" customFormat="false" ht="13.5" hidden="false" customHeight="false" outlineLevel="0" collapsed="false">
      <c r="A1634" s="63" t="s">
        <v>2098</v>
      </c>
      <c r="B1634" s="64" t="s">
        <v>62</v>
      </c>
      <c r="C1634" s="65"/>
      <c r="D1634" s="57" t="str">
        <f aca="false">RIGHT(A1634,3)</f>
        <v>011</v>
      </c>
    </row>
    <row r="1635" customFormat="false" ht="25.5" hidden="false" customHeight="false" outlineLevel="0" collapsed="false">
      <c r="A1635" s="63" t="s">
        <v>2099</v>
      </c>
      <c r="B1635" s="64" t="s">
        <v>67</v>
      </c>
      <c r="C1635" s="65"/>
      <c r="D1635" s="57" t="str">
        <f aca="false">RIGHT(A1635,3)</f>
        <v>012</v>
      </c>
    </row>
    <row r="1636" customFormat="false" ht="13.5" hidden="false" customHeight="false" outlineLevel="0" collapsed="false">
      <c r="A1636" s="63" t="s">
        <v>2100</v>
      </c>
      <c r="B1636" s="64" t="s">
        <v>2101</v>
      </c>
      <c r="C1636" s="65"/>
      <c r="D1636" s="57" t="str">
        <f aca="false">RIGHT(A1636,3)</f>
        <v>013</v>
      </c>
    </row>
    <row r="1637" customFormat="false" ht="13.5" hidden="false" customHeight="false" outlineLevel="0" collapsed="false">
      <c r="A1637" s="63" t="s">
        <v>2102</v>
      </c>
      <c r="B1637" s="64" t="s">
        <v>120</v>
      </c>
      <c r="C1637" s="65"/>
      <c r="D1637" s="57" t="str">
        <f aca="false">RIGHT(A1637,3)</f>
        <v>023</v>
      </c>
    </row>
    <row r="1638" customFormat="false" ht="13.5" hidden="false" customHeight="false" outlineLevel="0" collapsed="false">
      <c r="A1638" s="63" t="s">
        <v>2103</v>
      </c>
      <c r="B1638" s="64" t="s">
        <v>130</v>
      </c>
      <c r="C1638" s="65"/>
      <c r="D1638" s="57" t="str">
        <f aca="false">RIGHT(A1638,3)</f>
        <v>025</v>
      </c>
    </row>
    <row r="1639" customFormat="false" ht="13.5" hidden="false" customHeight="false" outlineLevel="0" collapsed="false">
      <c r="A1639" s="63" t="s">
        <v>2104</v>
      </c>
      <c r="B1639" s="64" t="s">
        <v>135</v>
      </c>
      <c r="C1639" s="65"/>
      <c r="D1639" s="57" t="str">
        <f aca="false">RIGHT(A1639,3)</f>
        <v>026</v>
      </c>
    </row>
    <row r="1640" customFormat="false" ht="13.5" hidden="false" customHeight="false" outlineLevel="0" collapsed="false">
      <c r="A1640" s="63" t="s">
        <v>2105</v>
      </c>
      <c r="B1640" s="64" t="s">
        <v>147</v>
      </c>
      <c r="C1640" s="65"/>
      <c r="D1640" s="57" t="str">
        <f aca="false">RIGHT(A1640,3)</f>
        <v>029</v>
      </c>
    </row>
    <row r="1641" customFormat="false" ht="13.5" hidden="false" customHeight="false" outlineLevel="0" collapsed="false">
      <c r="A1641" s="63" t="s">
        <v>2106</v>
      </c>
      <c r="B1641" s="64" t="s">
        <v>356</v>
      </c>
      <c r="C1641" s="65"/>
      <c r="D1641" s="57" t="str">
        <f aca="false">RIGHT(A1641,3)</f>
        <v>094</v>
      </c>
    </row>
    <row r="1642" customFormat="false" ht="13.5" hidden="false" customHeight="false" outlineLevel="0" collapsed="false">
      <c r="A1642" s="63" t="s">
        <v>2107</v>
      </c>
      <c r="B1642" s="64" t="s">
        <v>397</v>
      </c>
      <c r="C1642" s="65"/>
      <c r="D1642" s="57" t="str">
        <f aca="false">RIGHT(A1642,3)</f>
        <v>100</v>
      </c>
    </row>
    <row r="1643" customFormat="false" ht="13.5" hidden="false" customHeight="false" outlineLevel="0" collapsed="false">
      <c r="A1643" s="66" t="s">
        <v>2108</v>
      </c>
      <c r="B1643" s="66" t="s">
        <v>31</v>
      </c>
      <c r="C1643" s="65" t="s">
        <v>484</v>
      </c>
      <c r="D1643" s="57" t="str">
        <f aca="false">RIGHT(A1643,3)</f>
        <v>004</v>
      </c>
    </row>
    <row r="1644" customFormat="false" ht="13.5" hidden="false" customHeight="false" outlineLevel="0" collapsed="false">
      <c r="A1644" s="66" t="s">
        <v>2109</v>
      </c>
      <c r="B1644" s="67" t="s">
        <v>356</v>
      </c>
      <c r="C1644" s="65" t="s">
        <v>484</v>
      </c>
      <c r="D1644" s="57" t="str">
        <f aca="false">RIGHT(A1644,3)</f>
        <v>094</v>
      </c>
    </row>
    <row r="1645" customFormat="false" ht="13.5" hidden="false" customHeight="false" outlineLevel="0" collapsed="false">
      <c r="A1645" s="63" t="s">
        <v>2110</v>
      </c>
      <c r="B1645" s="64" t="s">
        <v>26</v>
      </c>
      <c r="C1645" s="65"/>
      <c r="D1645" s="57" t="str">
        <f aca="false">RIGHT(A1645,3)</f>
        <v>003</v>
      </c>
    </row>
    <row r="1646" customFormat="false" ht="13.5" hidden="false" customHeight="false" outlineLevel="0" collapsed="false">
      <c r="A1646" s="63" t="s">
        <v>2111</v>
      </c>
      <c r="B1646" s="64" t="s">
        <v>31</v>
      </c>
      <c r="C1646" s="65" t="s">
        <v>484</v>
      </c>
      <c r="D1646" s="57" t="str">
        <f aca="false">RIGHT(A1646,3)</f>
        <v>004</v>
      </c>
    </row>
    <row r="1647" customFormat="false" ht="13.5" hidden="false" customHeight="false" outlineLevel="0" collapsed="false">
      <c r="A1647" s="66" t="s">
        <v>2112</v>
      </c>
      <c r="B1647" s="67" t="s">
        <v>10</v>
      </c>
      <c r="C1647" s="65" t="s">
        <v>484</v>
      </c>
      <c r="D1647" s="57" t="str">
        <f aca="false">RIGHT(A1647,3)</f>
        <v>001</v>
      </c>
    </row>
    <row r="1648" customFormat="false" ht="13.5" hidden="false" customHeight="false" outlineLevel="0" collapsed="false">
      <c r="A1648" s="63" t="s">
        <v>2113</v>
      </c>
      <c r="B1648" s="64" t="s">
        <v>31</v>
      </c>
      <c r="C1648" s="65"/>
      <c r="D1648" s="57" t="str">
        <f aca="false">RIGHT(A1648,3)</f>
        <v>004</v>
      </c>
    </row>
    <row r="1649" customFormat="false" ht="13.5" hidden="false" customHeight="false" outlineLevel="0" collapsed="false">
      <c r="A1649" s="66" t="s">
        <v>2114</v>
      </c>
      <c r="B1649" s="67" t="s">
        <v>42</v>
      </c>
      <c r="C1649" s="65" t="s">
        <v>484</v>
      </c>
      <c r="D1649" s="57" t="str">
        <f aca="false">RIGHT(A1649,3)</f>
        <v>006</v>
      </c>
    </row>
    <row r="1650" customFormat="false" ht="13.5" hidden="false" customHeight="false" outlineLevel="0" collapsed="false">
      <c r="A1650" s="66" t="s">
        <v>2115</v>
      </c>
      <c r="B1650" s="67" t="s">
        <v>52</v>
      </c>
      <c r="C1650" s="65" t="s">
        <v>484</v>
      </c>
      <c r="D1650" s="57" t="str">
        <f aca="false">RIGHT(A1650,3)</f>
        <v>009</v>
      </c>
    </row>
    <row r="1651" customFormat="false" ht="13.5" hidden="false" customHeight="false" outlineLevel="0" collapsed="false">
      <c r="A1651" s="66" t="s">
        <v>2116</v>
      </c>
      <c r="B1651" s="67" t="s">
        <v>57</v>
      </c>
      <c r="C1651" s="65" t="s">
        <v>484</v>
      </c>
      <c r="D1651" s="57" t="str">
        <f aca="false">RIGHT(A1651,3)</f>
        <v>010</v>
      </c>
    </row>
    <row r="1652" customFormat="false" ht="13.5" hidden="false" customHeight="false" outlineLevel="0" collapsed="false">
      <c r="A1652" s="66" t="s">
        <v>2117</v>
      </c>
      <c r="B1652" s="67" t="s">
        <v>62</v>
      </c>
      <c r="C1652" s="65" t="s">
        <v>484</v>
      </c>
      <c r="D1652" s="57" t="str">
        <f aca="false">RIGHT(A1652,3)</f>
        <v>011</v>
      </c>
    </row>
    <row r="1653" customFormat="false" ht="25.5" hidden="false" customHeight="false" outlineLevel="0" collapsed="false">
      <c r="A1653" s="66" t="s">
        <v>2118</v>
      </c>
      <c r="B1653" s="67" t="s">
        <v>67</v>
      </c>
      <c r="C1653" s="65" t="s">
        <v>484</v>
      </c>
      <c r="D1653" s="57" t="str">
        <f aca="false">RIGHT(A1653,3)</f>
        <v>012</v>
      </c>
    </row>
    <row r="1654" customFormat="false" ht="38.25" hidden="false" customHeight="false" outlineLevel="0" collapsed="false">
      <c r="A1654" s="66" t="s">
        <v>2119</v>
      </c>
      <c r="B1654" s="67" t="s">
        <v>88</v>
      </c>
      <c r="C1654" s="65" t="s">
        <v>484</v>
      </c>
      <c r="D1654" s="57" t="str">
        <f aca="false">RIGHT(A1654,3)</f>
        <v>016</v>
      </c>
    </row>
    <row r="1655" customFormat="false" ht="13.5" hidden="false" customHeight="false" outlineLevel="0" collapsed="false">
      <c r="A1655" s="66" t="s">
        <v>2120</v>
      </c>
      <c r="B1655" s="67" t="s">
        <v>356</v>
      </c>
      <c r="C1655" s="65" t="s">
        <v>484</v>
      </c>
      <c r="D1655" s="57" t="str">
        <f aca="false">RIGHT(A1655,3)</f>
        <v>094</v>
      </c>
    </row>
    <row r="1656" customFormat="false" ht="13.5" hidden="false" customHeight="false" outlineLevel="0" collapsed="false">
      <c r="A1656" s="66" t="s">
        <v>2121</v>
      </c>
      <c r="B1656" s="67" t="s">
        <v>397</v>
      </c>
      <c r="C1656" s="65" t="s">
        <v>484</v>
      </c>
      <c r="D1656" s="57" t="str">
        <f aca="false">RIGHT(A1656,3)</f>
        <v>100</v>
      </c>
    </row>
    <row r="1657" customFormat="false" ht="13.5" hidden="false" customHeight="false" outlineLevel="0" collapsed="false">
      <c r="A1657" s="63" t="s">
        <v>2122</v>
      </c>
      <c r="B1657" s="64" t="s">
        <v>31</v>
      </c>
      <c r="C1657" s="65"/>
      <c r="D1657" s="57" t="str">
        <f aca="false">RIGHT(A1657,3)</f>
        <v>004</v>
      </c>
    </row>
    <row r="1658" customFormat="false" ht="13.5" hidden="false" customHeight="false" outlineLevel="0" collapsed="false">
      <c r="A1658" s="63" t="s">
        <v>2123</v>
      </c>
      <c r="B1658" s="64" t="s">
        <v>356</v>
      </c>
      <c r="C1658" s="65"/>
      <c r="D1658" s="57" t="str">
        <f aca="false">RIGHT(A1658,3)</f>
        <v>094</v>
      </c>
    </row>
    <row r="1659" customFormat="false" ht="13.5" hidden="false" customHeight="false" outlineLevel="0" collapsed="false">
      <c r="A1659" s="63" t="s">
        <v>2124</v>
      </c>
      <c r="B1659" s="64" t="s">
        <v>10</v>
      </c>
      <c r="C1659" s="65"/>
      <c r="D1659" s="57" t="str">
        <f aca="false">RIGHT(A1659,3)</f>
        <v>001</v>
      </c>
    </row>
    <row r="1660" customFormat="false" ht="13.5" hidden="false" customHeight="false" outlineLevel="0" collapsed="false">
      <c r="A1660" s="63" t="s">
        <v>2125</v>
      </c>
      <c r="B1660" s="64" t="s">
        <v>18</v>
      </c>
      <c r="C1660" s="65"/>
      <c r="D1660" s="57" t="str">
        <f aca="false">RIGHT(A1660,3)</f>
        <v>002</v>
      </c>
    </row>
    <row r="1661" customFormat="false" ht="13.5" hidden="false" customHeight="false" outlineLevel="0" collapsed="false">
      <c r="A1661" s="63" t="s">
        <v>2126</v>
      </c>
      <c r="B1661" s="64" t="s">
        <v>31</v>
      </c>
      <c r="C1661" s="65"/>
      <c r="D1661" s="57" t="str">
        <f aca="false">RIGHT(A1661,3)</f>
        <v>004</v>
      </c>
    </row>
    <row r="1662" customFormat="false" ht="13.5" hidden="false" customHeight="false" outlineLevel="0" collapsed="false">
      <c r="A1662" s="63" t="s">
        <v>2127</v>
      </c>
      <c r="B1662" s="64" t="s">
        <v>48</v>
      </c>
      <c r="C1662" s="65"/>
      <c r="D1662" s="57" t="str">
        <f aca="false">RIGHT(A1662,3)</f>
        <v>008</v>
      </c>
    </row>
    <row r="1663" customFormat="false" ht="13.5" hidden="false" customHeight="false" outlineLevel="0" collapsed="false">
      <c r="A1663" s="66" t="s">
        <v>2128</v>
      </c>
      <c r="B1663" s="66" t="s">
        <v>2021</v>
      </c>
      <c r="C1663" s="65" t="s">
        <v>484</v>
      </c>
      <c r="D1663" s="57" t="str">
        <f aca="false">RIGHT(A1663,3)</f>
        <v>009</v>
      </c>
    </row>
    <row r="1664" customFormat="false" ht="13.5" hidden="false" customHeight="false" outlineLevel="0" collapsed="false">
      <c r="A1664" s="66" t="s">
        <v>2129</v>
      </c>
      <c r="B1664" s="66" t="s">
        <v>106</v>
      </c>
      <c r="C1664" s="65" t="s">
        <v>484</v>
      </c>
      <c r="D1664" s="57" t="str">
        <f aca="false">RIGHT(A1664,3)</f>
        <v>020</v>
      </c>
    </row>
    <row r="1665" customFormat="false" ht="13.5" hidden="false" customHeight="false" outlineLevel="0" collapsed="false">
      <c r="A1665" s="66" t="s">
        <v>2130</v>
      </c>
      <c r="B1665" s="66" t="s">
        <v>176</v>
      </c>
      <c r="C1665" s="65" t="s">
        <v>484</v>
      </c>
      <c r="D1665" s="57" t="str">
        <f aca="false">RIGHT(A1665,3)</f>
        <v>036</v>
      </c>
    </row>
    <row r="1666" customFormat="false" ht="13.5" hidden="false" customHeight="false" outlineLevel="0" collapsed="false">
      <c r="A1666" s="63" t="s">
        <v>2131</v>
      </c>
      <c r="B1666" s="64" t="s">
        <v>356</v>
      </c>
      <c r="C1666" s="65"/>
      <c r="D1666" s="57" t="str">
        <f aca="false">RIGHT(A1666,3)</f>
        <v>094</v>
      </c>
    </row>
    <row r="1667" customFormat="false" ht="13.5" hidden="false" customHeight="false" outlineLevel="0" collapsed="false">
      <c r="A1667" s="63" t="s">
        <v>2132</v>
      </c>
      <c r="B1667" s="64" t="s">
        <v>10</v>
      </c>
      <c r="C1667" s="65"/>
      <c r="D1667" s="57" t="str">
        <f aca="false">RIGHT(A1667,3)</f>
        <v>001</v>
      </c>
    </row>
    <row r="1668" customFormat="false" ht="13.5" hidden="false" customHeight="false" outlineLevel="0" collapsed="false">
      <c r="A1668" s="63" t="s">
        <v>2133</v>
      </c>
      <c r="B1668" s="64" t="s">
        <v>18</v>
      </c>
      <c r="C1668" s="65"/>
      <c r="D1668" s="57" t="str">
        <f aca="false">RIGHT(A1668,3)</f>
        <v>002</v>
      </c>
    </row>
    <row r="1669" customFormat="false" ht="13.5" hidden="false" customHeight="false" outlineLevel="0" collapsed="false">
      <c r="A1669" s="63" t="s">
        <v>2134</v>
      </c>
      <c r="B1669" s="64" t="s">
        <v>31</v>
      </c>
      <c r="C1669" s="65"/>
      <c r="D1669" s="57" t="str">
        <f aca="false">RIGHT(A1669,3)</f>
        <v>004</v>
      </c>
    </row>
    <row r="1670" customFormat="false" ht="13.5" hidden="false" customHeight="false" outlineLevel="0" collapsed="false">
      <c r="A1670" s="63" t="s">
        <v>2135</v>
      </c>
      <c r="B1670" s="64" t="s">
        <v>33</v>
      </c>
      <c r="C1670" s="65"/>
      <c r="D1670" s="57" t="str">
        <f aca="false">RIGHT(A1670,3)</f>
        <v>005</v>
      </c>
    </row>
    <row r="1671" customFormat="false" ht="13.5" hidden="false" customHeight="false" outlineLevel="0" collapsed="false">
      <c r="A1671" s="63" t="s">
        <v>2136</v>
      </c>
      <c r="B1671" s="64" t="s">
        <v>48</v>
      </c>
      <c r="C1671" s="65"/>
      <c r="D1671" s="57" t="str">
        <f aca="false">RIGHT(A1671,3)</f>
        <v>008</v>
      </c>
    </row>
    <row r="1672" customFormat="false" ht="13.5" hidden="false" customHeight="false" outlineLevel="0" collapsed="false">
      <c r="A1672" s="63" t="s">
        <v>2137</v>
      </c>
      <c r="B1672" s="64" t="s">
        <v>62</v>
      </c>
      <c r="C1672" s="65"/>
      <c r="D1672" s="57" t="str">
        <f aca="false">RIGHT(A1672,3)</f>
        <v>011</v>
      </c>
    </row>
    <row r="1673" customFormat="false" ht="25.5" hidden="false" customHeight="false" outlineLevel="0" collapsed="false">
      <c r="A1673" s="63" t="s">
        <v>2138</v>
      </c>
      <c r="B1673" s="64" t="s">
        <v>67</v>
      </c>
      <c r="C1673" s="65"/>
      <c r="D1673" s="57" t="str">
        <f aca="false">RIGHT(A1673,3)</f>
        <v>012</v>
      </c>
    </row>
    <row r="1674" customFormat="false" ht="38.25" hidden="false" customHeight="false" outlineLevel="0" collapsed="false">
      <c r="A1674" s="63" t="s">
        <v>2139</v>
      </c>
      <c r="B1674" s="64" t="s">
        <v>88</v>
      </c>
      <c r="C1674" s="65"/>
      <c r="D1674" s="57" t="str">
        <f aca="false">RIGHT(A1674,3)</f>
        <v>016</v>
      </c>
    </row>
    <row r="1675" customFormat="false" ht="13.5" hidden="false" customHeight="false" outlineLevel="0" collapsed="false">
      <c r="A1675" s="63" t="s">
        <v>2140</v>
      </c>
      <c r="B1675" s="64" t="s">
        <v>94</v>
      </c>
      <c r="C1675" s="65"/>
      <c r="D1675" s="57" t="str">
        <f aca="false">RIGHT(A1675,3)</f>
        <v>017</v>
      </c>
    </row>
    <row r="1676" customFormat="false" ht="13.5" hidden="false" customHeight="false" outlineLevel="0" collapsed="false">
      <c r="A1676" s="63" t="s">
        <v>2141</v>
      </c>
      <c r="B1676" s="64" t="s">
        <v>96</v>
      </c>
      <c r="C1676" s="65"/>
      <c r="D1676" s="57" t="str">
        <f aca="false">RIGHT(A1676,3)</f>
        <v>018</v>
      </c>
    </row>
    <row r="1677" customFormat="false" ht="13.5" hidden="false" customHeight="false" outlineLevel="0" collapsed="false">
      <c r="A1677" s="63" t="s">
        <v>2142</v>
      </c>
      <c r="B1677" s="64" t="s">
        <v>100</v>
      </c>
      <c r="C1677" s="65"/>
      <c r="D1677" s="57" t="str">
        <f aca="false">RIGHT(A1677,3)</f>
        <v>019</v>
      </c>
    </row>
    <row r="1678" customFormat="false" ht="13.5" hidden="false" customHeight="false" outlineLevel="0" collapsed="false">
      <c r="A1678" s="63" t="s">
        <v>2143</v>
      </c>
      <c r="B1678" s="64" t="s">
        <v>106</v>
      </c>
      <c r="C1678" s="65"/>
      <c r="D1678" s="57" t="str">
        <f aca="false">RIGHT(A1678,3)</f>
        <v>020</v>
      </c>
    </row>
    <row r="1679" customFormat="false" ht="13.5" hidden="false" customHeight="false" outlineLevel="0" collapsed="false">
      <c r="A1679" s="63" t="s">
        <v>2144</v>
      </c>
      <c r="B1679" s="64" t="s">
        <v>110</v>
      </c>
      <c r="C1679" s="65"/>
      <c r="D1679" s="57" t="str">
        <f aca="false">RIGHT(A1679,3)</f>
        <v>021</v>
      </c>
    </row>
    <row r="1680" customFormat="false" ht="13.5" hidden="false" customHeight="false" outlineLevel="0" collapsed="false">
      <c r="A1680" s="63" t="s">
        <v>2145</v>
      </c>
      <c r="B1680" s="64" t="s">
        <v>176</v>
      </c>
      <c r="C1680" s="65"/>
      <c r="D1680" s="57" t="str">
        <f aca="false">RIGHT(A1680,3)</f>
        <v>036</v>
      </c>
    </row>
    <row r="1681" customFormat="false" ht="13.5" hidden="false" customHeight="false" outlineLevel="0" collapsed="false">
      <c r="A1681" s="63" t="s">
        <v>2146</v>
      </c>
      <c r="B1681" s="64" t="s">
        <v>356</v>
      </c>
      <c r="C1681" s="65"/>
      <c r="D1681" s="57" t="str">
        <f aca="false">RIGHT(A1681,3)</f>
        <v>094</v>
      </c>
    </row>
    <row r="1682" customFormat="false" ht="13.5" hidden="false" customHeight="false" outlineLevel="0" collapsed="false">
      <c r="A1682" s="63" t="s">
        <v>2147</v>
      </c>
      <c r="B1682" s="64" t="s">
        <v>158</v>
      </c>
      <c r="C1682" s="65"/>
      <c r="D1682" s="57" t="str">
        <f aca="false">RIGHT(A1682,3)</f>
        <v>031</v>
      </c>
    </row>
    <row r="1683" customFormat="false" ht="13.5" hidden="false" customHeight="false" outlineLevel="0" collapsed="false">
      <c r="A1683" s="63" t="s">
        <v>2148</v>
      </c>
      <c r="B1683" s="64" t="s">
        <v>234</v>
      </c>
      <c r="C1683" s="65"/>
      <c r="D1683" s="57" t="str">
        <f aca="false">RIGHT(A1683,3)</f>
        <v>054</v>
      </c>
    </row>
    <row r="1684" customFormat="false" ht="13.5" hidden="false" customHeight="false" outlineLevel="0" collapsed="false">
      <c r="A1684" s="63" t="s">
        <v>2149</v>
      </c>
      <c r="B1684" s="64" t="s">
        <v>237</v>
      </c>
      <c r="C1684" s="65"/>
      <c r="D1684" s="57" t="str">
        <f aca="false">RIGHT(A1684,3)</f>
        <v>055</v>
      </c>
    </row>
    <row r="1685" customFormat="false" ht="13.5" hidden="false" customHeight="false" outlineLevel="0" collapsed="false">
      <c r="A1685" s="63" t="s">
        <v>2150</v>
      </c>
      <c r="B1685" s="64" t="s">
        <v>240</v>
      </c>
      <c r="C1685" s="65"/>
      <c r="D1685" s="57" t="str">
        <f aca="false">RIGHT(A1685,3)</f>
        <v>056</v>
      </c>
    </row>
    <row r="1686" customFormat="false" ht="13.5" hidden="false" customHeight="false" outlineLevel="0" collapsed="false">
      <c r="A1686" s="63" t="s">
        <v>2151</v>
      </c>
      <c r="B1686" s="64" t="s">
        <v>57</v>
      </c>
      <c r="C1686" s="65"/>
      <c r="D1686" s="57" t="str">
        <f aca="false">RIGHT(A1686,3)</f>
        <v>010</v>
      </c>
    </row>
    <row r="1687" customFormat="false" ht="13.5" hidden="false" customHeight="false" outlineLevel="0" collapsed="false">
      <c r="A1687" s="63" t="s">
        <v>2152</v>
      </c>
      <c r="B1687" s="64" t="s">
        <v>243</v>
      </c>
      <c r="C1687" s="65"/>
      <c r="D1687" s="57" t="str">
        <f aca="false">RIGHT(A1687,3)</f>
        <v>057</v>
      </c>
    </row>
    <row r="1688" customFormat="false" ht="13.5" hidden="false" customHeight="false" outlineLevel="0" collapsed="false">
      <c r="A1688" s="66" t="s">
        <v>2153</v>
      </c>
      <c r="B1688" s="66" t="s">
        <v>356</v>
      </c>
      <c r="C1688" s="65" t="s">
        <v>484</v>
      </c>
      <c r="D1688" s="57" t="str">
        <f aca="false">RIGHT(A1688,3)</f>
        <v>094</v>
      </c>
    </row>
    <row r="1689" customFormat="false" ht="13.5" hidden="false" customHeight="false" outlineLevel="0" collapsed="false">
      <c r="A1689" s="63" t="s">
        <v>2154</v>
      </c>
      <c r="B1689" s="64" t="s">
        <v>18</v>
      </c>
      <c r="C1689" s="65"/>
      <c r="D1689" s="57" t="str">
        <f aca="false">RIGHT(A1689,3)</f>
        <v>002</v>
      </c>
    </row>
    <row r="1690" customFormat="false" ht="13.5" hidden="false" customHeight="false" outlineLevel="0" collapsed="false">
      <c r="A1690" s="63" t="s">
        <v>2155</v>
      </c>
      <c r="B1690" s="64" t="s">
        <v>106</v>
      </c>
      <c r="C1690" s="65"/>
      <c r="D1690" s="57" t="str">
        <f aca="false">RIGHT(A1690,3)</f>
        <v>020</v>
      </c>
    </row>
    <row r="1691" customFormat="false" ht="13.5" hidden="false" customHeight="false" outlineLevel="0" collapsed="false">
      <c r="A1691" s="63" t="s">
        <v>2156</v>
      </c>
      <c r="B1691" s="64" t="s">
        <v>176</v>
      </c>
      <c r="C1691" s="65"/>
      <c r="D1691" s="57" t="str">
        <f aca="false">RIGHT(A1691,3)</f>
        <v>036</v>
      </c>
    </row>
    <row r="1692" customFormat="false" ht="13.5" hidden="false" customHeight="false" outlineLevel="0" collapsed="false">
      <c r="A1692" s="63" t="s">
        <v>2157</v>
      </c>
      <c r="B1692" s="64" t="s">
        <v>2158</v>
      </c>
      <c r="C1692" s="65"/>
      <c r="D1692" s="57" t="str">
        <f aca="false">RIGHT(A1692,3)</f>
        <v>037</v>
      </c>
    </row>
    <row r="1693" customFormat="false" ht="13.5" hidden="false" customHeight="false" outlineLevel="0" collapsed="false">
      <c r="A1693" s="63" t="s">
        <v>2159</v>
      </c>
      <c r="B1693" s="64" t="s">
        <v>356</v>
      </c>
      <c r="C1693" s="65"/>
      <c r="D1693" s="57" t="str">
        <f aca="false">RIGHT(A1693,3)</f>
        <v>094</v>
      </c>
    </row>
    <row r="1694" customFormat="false" ht="13.5" hidden="false" customHeight="false" outlineLevel="0" collapsed="false">
      <c r="A1694" s="63" t="s">
        <v>2160</v>
      </c>
      <c r="B1694" s="64" t="s">
        <v>10</v>
      </c>
      <c r="C1694" s="65"/>
      <c r="D1694" s="57" t="str">
        <f aca="false">RIGHT(A1694,3)</f>
        <v>001</v>
      </c>
    </row>
    <row r="1695" customFormat="false" ht="13.5" hidden="false" customHeight="false" outlineLevel="0" collapsed="false">
      <c r="A1695" s="63" t="s">
        <v>2161</v>
      </c>
      <c r="B1695" s="64" t="s">
        <v>26</v>
      </c>
      <c r="C1695" s="65"/>
      <c r="D1695" s="57" t="str">
        <f aca="false">RIGHT(A1695,3)</f>
        <v>003</v>
      </c>
    </row>
    <row r="1696" customFormat="false" ht="13.5" hidden="false" customHeight="false" outlineLevel="0" collapsed="false">
      <c r="A1696" s="63" t="s">
        <v>2162</v>
      </c>
      <c r="B1696" s="64" t="s">
        <v>356</v>
      </c>
      <c r="C1696" s="65"/>
      <c r="D1696" s="57" t="str">
        <f aca="false">RIGHT(A1696,3)</f>
        <v>094</v>
      </c>
    </row>
    <row r="1697" customFormat="false" ht="13.5" hidden="false" customHeight="false" outlineLevel="0" collapsed="false">
      <c r="A1697" s="66" t="s">
        <v>2163</v>
      </c>
      <c r="B1697" s="66" t="s">
        <v>356</v>
      </c>
      <c r="C1697" s="65" t="s">
        <v>484</v>
      </c>
      <c r="D1697" s="57" t="str">
        <f aca="false">RIGHT(A1697,3)</f>
        <v>094</v>
      </c>
    </row>
    <row r="1698" customFormat="false" ht="13.5" hidden="false" customHeight="false" outlineLevel="0" collapsed="false">
      <c r="A1698" s="63" t="s">
        <v>2164</v>
      </c>
      <c r="B1698" s="64" t="s">
        <v>18</v>
      </c>
      <c r="C1698" s="65"/>
      <c r="D1698" s="57" t="str">
        <f aca="false">RIGHT(A1698,3)</f>
        <v>002</v>
      </c>
    </row>
    <row r="1699" customFormat="false" ht="13.5" hidden="false" customHeight="false" outlineLevel="0" collapsed="false">
      <c r="A1699" s="63" t="s">
        <v>2165</v>
      </c>
      <c r="B1699" s="64" t="s">
        <v>356</v>
      </c>
      <c r="C1699" s="65"/>
      <c r="D1699" s="57" t="str">
        <f aca="false">RIGHT(A1699,3)</f>
        <v>094</v>
      </c>
    </row>
    <row r="1700" customFormat="false" ht="13.5" hidden="false" customHeight="false" outlineLevel="0" collapsed="false">
      <c r="A1700" s="63" t="s">
        <v>2166</v>
      </c>
      <c r="B1700" s="64" t="s">
        <v>10</v>
      </c>
      <c r="C1700" s="65"/>
      <c r="D1700" s="57" t="str">
        <f aca="false">RIGHT(A1700,3)</f>
        <v>001</v>
      </c>
    </row>
    <row r="1701" customFormat="false" ht="13.5" hidden="false" customHeight="false" outlineLevel="0" collapsed="false">
      <c r="A1701" s="63" t="s">
        <v>2167</v>
      </c>
      <c r="B1701" s="64" t="s">
        <v>18</v>
      </c>
      <c r="C1701" s="65"/>
      <c r="D1701" s="57" t="str">
        <f aca="false">RIGHT(A1701,3)</f>
        <v>002</v>
      </c>
    </row>
    <row r="1702" customFormat="false" ht="13.5" hidden="false" customHeight="false" outlineLevel="0" collapsed="false">
      <c r="A1702" s="63" t="s">
        <v>2168</v>
      </c>
      <c r="B1702" s="64" t="s">
        <v>26</v>
      </c>
      <c r="C1702" s="65"/>
      <c r="D1702" s="57" t="str">
        <f aca="false">RIGHT(A1702,3)</f>
        <v>003</v>
      </c>
    </row>
    <row r="1703" customFormat="false" ht="13.5" hidden="false" customHeight="false" outlineLevel="0" collapsed="false">
      <c r="A1703" s="63" t="s">
        <v>2169</v>
      </c>
      <c r="B1703" s="64" t="s">
        <v>48</v>
      </c>
      <c r="C1703" s="65"/>
      <c r="D1703" s="57" t="str">
        <f aca="false">RIGHT(A1703,3)</f>
        <v>008</v>
      </c>
    </row>
    <row r="1704" customFormat="false" ht="13.5" hidden="false" customHeight="false" outlineLevel="0" collapsed="false">
      <c r="A1704" s="63" t="s">
        <v>2170</v>
      </c>
      <c r="B1704" s="64" t="s">
        <v>57</v>
      </c>
      <c r="C1704" s="65"/>
      <c r="D1704" s="57" t="str">
        <f aca="false">RIGHT(A1704,3)</f>
        <v>010</v>
      </c>
    </row>
    <row r="1705" customFormat="false" ht="13.5" hidden="false" customHeight="false" outlineLevel="0" collapsed="false">
      <c r="A1705" s="63" t="s">
        <v>2171</v>
      </c>
      <c r="B1705" s="64" t="s">
        <v>94</v>
      </c>
      <c r="C1705" s="65"/>
      <c r="D1705" s="57" t="str">
        <f aca="false">RIGHT(A1705,3)</f>
        <v>017</v>
      </c>
    </row>
    <row r="1706" customFormat="false" ht="25.5" hidden="false" customHeight="false" outlineLevel="0" collapsed="false">
      <c r="A1706" s="63" t="s">
        <v>2172</v>
      </c>
      <c r="B1706" s="21" t="s">
        <v>172</v>
      </c>
      <c r="C1706" s="65"/>
      <c r="D1706" s="57" t="str">
        <f aca="false">RIGHT(A1706,3)</f>
        <v>035</v>
      </c>
    </row>
    <row r="1707" customFormat="false" ht="13.5" hidden="false" customHeight="false" outlineLevel="0" collapsed="false">
      <c r="A1707" s="63" t="s">
        <v>2173</v>
      </c>
      <c r="B1707" s="64" t="s">
        <v>224</v>
      </c>
      <c r="C1707" s="65"/>
      <c r="D1707" s="57" t="str">
        <f aca="false">RIGHT(A1707,3)</f>
        <v>051</v>
      </c>
    </row>
    <row r="1708" customFormat="false" ht="13.5" hidden="false" customHeight="false" outlineLevel="0" collapsed="false">
      <c r="A1708" s="63" t="s">
        <v>2174</v>
      </c>
      <c r="B1708" s="64" t="s">
        <v>227</v>
      </c>
      <c r="C1708" s="65"/>
      <c r="D1708" s="57" t="str">
        <f aca="false">RIGHT(A1708,3)</f>
        <v>052</v>
      </c>
    </row>
    <row r="1709" customFormat="false" ht="13.5" hidden="false" customHeight="false" outlineLevel="0" collapsed="false">
      <c r="A1709" s="63" t="s">
        <v>2175</v>
      </c>
      <c r="B1709" s="64" t="s">
        <v>356</v>
      </c>
      <c r="C1709" s="65"/>
      <c r="D1709" s="57" t="str">
        <f aca="false">RIGHT(A1709,3)</f>
        <v>094</v>
      </c>
    </row>
    <row r="1710" customFormat="false" ht="13.5" hidden="false" customHeight="false" outlineLevel="0" collapsed="false">
      <c r="A1710" s="63" t="s">
        <v>2176</v>
      </c>
      <c r="B1710" s="64" t="s">
        <v>18</v>
      </c>
      <c r="C1710" s="65"/>
      <c r="D1710" s="57" t="str">
        <f aca="false">RIGHT(A1710,3)</f>
        <v>002</v>
      </c>
    </row>
    <row r="1711" customFormat="false" ht="13.5" hidden="false" customHeight="false" outlineLevel="0" collapsed="false">
      <c r="A1711" s="63" t="s">
        <v>2177</v>
      </c>
      <c r="B1711" s="64" t="s">
        <v>48</v>
      </c>
      <c r="C1711" s="65"/>
      <c r="D1711" s="57" t="str">
        <f aca="false">RIGHT(A1711,3)</f>
        <v>008</v>
      </c>
    </row>
    <row r="1712" customFormat="false" ht="25.5" hidden="false" customHeight="false" outlineLevel="0" collapsed="false">
      <c r="A1712" s="63" t="s">
        <v>2178</v>
      </c>
      <c r="B1712" s="64" t="s">
        <v>203</v>
      </c>
      <c r="C1712" s="65"/>
      <c r="D1712" s="57" t="str">
        <f aca="false">RIGHT(A1712,3)</f>
        <v>044</v>
      </c>
    </row>
    <row r="1713" customFormat="false" ht="25.5" hidden="false" customHeight="false" outlineLevel="0" collapsed="false">
      <c r="A1713" s="63" t="s">
        <v>2179</v>
      </c>
      <c r="B1713" s="64" t="s">
        <v>203</v>
      </c>
      <c r="C1713" s="65"/>
      <c r="D1713" s="57" t="str">
        <f aca="false">RIGHT(A1713,3)</f>
        <v>044</v>
      </c>
    </row>
    <row r="1714" customFormat="false" ht="25.5" hidden="false" customHeight="false" outlineLevel="0" collapsed="false">
      <c r="A1714" s="63" t="s">
        <v>2180</v>
      </c>
      <c r="B1714" s="64" t="s">
        <v>203</v>
      </c>
      <c r="C1714" s="65"/>
      <c r="D1714" s="57" t="str">
        <f aca="false">RIGHT(A1714,3)</f>
        <v>044</v>
      </c>
    </row>
    <row r="1715" customFormat="false" ht="25.5" hidden="false" customHeight="false" outlineLevel="0" collapsed="false">
      <c r="A1715" s="63" t="s">
        <v>2181</v>
      </c>
      <c r="B1715" s="64" t="s">
        <v>203</v>
      </c>
      <c r="C1715" s="65" t="s">
        <v>484</v>
      </c>
      <c r="D1715" s="57" t="str">
        <f aca="false">RIGHT(A1715,3)</f>
        <v>044</v>
      </c>
    </row>
    <row r="1716" customFormat="false" ht="25.5" hidden="false" customHeight="false" outlineLevel="0" collapsed="false">
      <c r="A1716" s="63" t="s">
        <v>2182</v>
      </c>
      <c r="B1716" s="64" t="s">
        <v>203</v>
      </c>
      <c r="C1716" s="65"/>
      <c r="D1716" s="57" t="str">
        <f aca="false">RIGHT(A1716,3)</f>
        <v>044</v>
      </c>
    </row>
    <row r="1717" customFormat="false" ht="25.5" hidden="false" customHeight="false" outlineLevel="0" collapsed="false">
      <c r="A1717" s="63" t="s">
        <v>2183</v>
      </c>
      <c r="B1717" s="64" t="s">
        <v>203</v>
      </c>
      <c r="C1717" s="65"/>
      <c r="D1717" s="57" t="str">
        <f aca="false">RIGHT(A1717,3)</f>
        <v>044</v>
      </c>
    </row>
    <row r="1718" customFormat="false" ht="25.5" hidden="false" customHeight="false" outlineLevel="0" collapsed="false">
      <c r="A1718" s="63" t="s">
        <v>2184</v>
      </c>
      <c r="B1718" s="64" t="s">
        <v>203</v>
      </c>
      <c r="C1718" s="65"/>
      <c r="D1718" s="57" t="str">
        <f aca="false">RIGHT(A1718,3)</f>
        <v>044</v>
      </c>
    </row>
    <row r="1719" customFormat="false" ht="25.5" hidden="false" customHeight="false" outlineLevel="0" collapsed="false">
      <c r="A1719" s="63" t="s">
        <v>2185</v>
      </c>
      <c r="B1719" s="64" t="s">
        <v>203</v>
      </c>
      <c r="C1719" s="65"/>
      <c r="D1719" s="57" t="str">
        <f aca="false">RIGHT(A1719,3)</f>
        <v>044</v>
      </c>
    </row>
    <row r="1720" customFormat="false" ht="25.5" hidden="false" customHeight="false" outlineLevel="0" collapsed="false">
      <c r="A1720" s="63" t="s">
        <v>2186</v>
      </c>
      <c r="B1720" s="64" t="s">
        <v>203</v>
      </c>
      <c r="C1720" s="65"/>
      <c r="D1720" s="57" t="str">
        <f aca="false">RIGHT(A1720,3)</f>
        <v>044</v>
      </c>
    </row>
    <row r="1721" customFormat="false" ht="25.5" hidden="false" customHeight="false" outlineLevel="0" collapsed="false">
      <c r="A1721" s="63" t="s">
        <v>2187</v>
      </c>
      <c r="B1721" s="64" t="s">
        <v>203</v>
      </c>
      <c r="C1721" s="65"/>
      <c r="D1721" s="57" t="str">
        <f aca="false">RIGHT(A1721,3)</f>
        <v>044</v>
      </c>
    </row>
    <row r="1722" customFormat="false" ht="25.5" hidden="false" customHeight="false" outlineLevel="0" collapsed="false">
      <c r="A1722" s="63" t="s">
        <v>2188</v>
      </c>
      <c r="B1722" s="64" t="s">
        <v>81</v>
      </c>
      <c r="C1722" s="65"/>
      <c r="D1722" s="57" t="str">
        <f aca="false">RIGHT(A1722,3)</f>
        <v>014</v>
      </c>
    </row>
    <row r="1723" customFormat="false" ht="25.5" hidden="false" customHeight="false" outlineLevel="0" collapsed="false">
      <c r="A1723" s="63" t="s">
        <v>2189</v>
      </c>
      <c r="B1723" s="64" t="s">
        <v>203</v>
      </c>
      <c r="C1723" s="65"/>
      <c r="D1723" s="57" t="str">
        <f aca="false">RIGHT(A1723,3)</f>
        <v>044</v>
      </c>
    </row>
    <row r="1724" customFormat="false" ht="13.5" hidden="false" customHeight="false" outlineLevel="0" collapsed="false">
      <c r="A1724" s="63" t="s">
        <v>2190</v>
      </c>
      <c r="B1724" s="64" t="s">
        <v>522</v>
      </c>
      <c r="C1724" s="65"/>
      <c r="D1724" s="57" t="str">
        <f aca="false">RIGHT(A1724,3)</f>
        <v>048</v>
      </c>
    </row>
    <row r="1725" customFormat="false" ht="13.5" hidden="false" customHeight="false" outlineLevel="0" collapsed="false">
      <c r="A1725" s="63" t="s">
        <v>2191</v>
      </c>
      <c r="B1725" s="64" t="s">
        <v>522</v>
      </c>
      <c r="C1725" s="65"/>
      <c r="D1725" s="57" t="str">
        <f aca="false">RIGHT(A1725,3)</f>
        <v>048</v>
      </c>
    </row>
    <row r="1726" customFormat="false" ht="13.5" hidden="false" customHeight="false" outlineLevel="0" collapsed="false">
      <c r="A1726" s="63" t="s">
        <v>2192</v>
      </c>
      <c r="B1726" s="64" t="s">
        <v>522</v>
      </c>
      <c r="C1726" s="65"/>
      <c r="D1726" s="57" t="str">
        <f aca="false">RIGHT(A1726,3)</f>
        <v>048</v>
      </c>
    </row>
    <row r="1727" customFormat="false" ht="13.5" hidden="false" customHeight="false" outlineLevel="0" collapsed="false">
      <c r="A1727" s="63" t="s">
        <v>2193</v>
      </c>
      <c r="B1727" s="64" t="s">
        <v>522</v>
      </c>
      <c r="C1727" s="65"/>
      <c r="D1727" s="57" t="str">
        <f aca="false">RIGHT(A1727,3)</f>
        <v>048</v>
      </c>
    </row>
    <row r="1728" customFormat="false" ht="13.5" hidden="false" customHeight="false" outlineLevel="0" collapsed="false">
      <c r="A1728" s="63" t="s">
        <v>2194</v>
      </c>
      <c r="B1728" s="64" t="s">
        <v>522</v>
      </c>
      <c r="C1728" s="65"/>
      <c r="D1728" s="57" t="str">
        <f aca="false">RIGHT(A1728,3)</f>
        <v>048</v>
      </c>
    </row>
    <row r="1729" customFormat="false" ht="13.5" hidden="false" customHeight="false" outlineLevel="0" collapsed="false">
      <c r="A1729" s="63" t="s">
        <v>2195</v>
      </c>
      <c r="B1729" s="64" t="s">
        <v>522</v>
      </c>
      <c r="C1729" s="65"/>
      <c r="D1729" s="57" t="str">
        <f aca="false">RIGHT(A1729,3)</f>
        <v>048</v>
      </c>
    </row>
    <row r="1730" customFormat="false" ht="13.5" hidden="false" customHeight="false" outlineLevel="0" collapsed="false">
      <c r="A1730" s="63" t="s">
        <v>2196</v>
      </c>
      <c r="B1730" s="64" t="s">
        <v>522</v>
      </c>
      <c r="C1730" s="65"/>
      <c r="D1730" s="57" t="str">
        <f aca="false">RIGHT(A1730,3)</f>
        <v>048</v>
      </c>
    </row>
    <row r="1731" customFormat="false" ht="13.5" hidden="false" customHeight="false" outlineLevel="0" collapsed="false">
      <c r="A1731" s="63" t="s">
        <v>2197</v>
      </c>
      <c r="B1731" s="64" t="s">
        <v>522</v>
      </c>
      <c r="C1731" s="65"/>
      <c r="D1731" s="57" t="str">
        <f aca="false">RIGHT(A1731,3)</f>
        <v>048</v>
      </c>
    </row>
    <row r="1732" customFormat="false" ht="13.5" hidden="false" customHeight="false" outlineLevel="0" collapsed="false">
      <c r="A1732" s="63" t="s">
        <v>2198</v>
      </c>
      <c r="B1732" s="64" t="s">
        <v>522</v>
      </c>
      <c r="C1732" s="65"/>
      <c r="D1732" s="57" t="str">
        <f aca="false">RIGHT(A1732,3)</f>
        <v>048</v>
      </c>
    </row>
    <row r="1733" customFormat="false" ht="13.5" hidden="false" customHeight="false" outlineLevel="0" collapsed="false">
      <c r="A1733" s="63" t="s">
        <v>2199</v>
      </c>
      <c r="B1733" s="64" t="s">
        <v>522</v>
      </c>
      <c r="C1733" s="65"/>
      <c r="D1733" s="57" t="str">
        <f aca="false">RIGHT(A1733,3)</f>
        <v>048</v>
      </c>
    </row>
    <row r="1734" customFormat="false" ht="13.5" hidden="false" customHeight="false" outlineLevel="0" collapsed="false">
      <c r="A1734" s="63" t="s">
        <v>2200</v>
      </c>
      <c r="B1734" s="64" t="s">
        <v>522</v>
      </c>
      <c r="C1734" s="65"/>
      <c r="D1734" s="57" t="str">
        <f aca="false">RIGHT(A1734,3)</f>
        <v>048</v>
      </c>
    </row>
    <row r="1735" customFormat="false" ht="13.5" hidden="false" customHeight="false" outlineLevel="0" collapsed="false">
      <c r="A1735" s="63" t="s">
        <v>2201</v>
      </c>
      <c r="B1735" s="64" t="s">
        <v>522</v>
      </c>
      <c r="C1735" s="65"/>
      <c r="D1735" s="57" t="str">
        <f aca="false">RIGHT(A1735,3)</f>
        <v>048</v>
      </c>
    </row>
    <row r="1736" customFormat="false" ht="13.5" hidden="false" customHeight="false" outlineLevel="0" collapsed="false">
      <c r="A1736" s="63" t="s">
        <v>2202</v>
      </c>
      <c r="B1736" s="64" t="s">
        <v>522</v>
      </c>
      <c r="C1736" s="65"/>
      <c r="D1736" s="57" t="str">
        <f aca="false">RIGHT(A1736,3)</f>
        <v>048</v>
      </c>
    </row>
    <row r="1737" customFormat="false" ht="25.5" hidden="false" customHeight="false" outlineLevel="0" collapsed="false">
      <c r="A1737" s="63" t="s">
        <v>2203</v>
      </c>
      <c r="B1737" s="64" t="s">
        <v>203</v>
      </c>
      <c r="C1737" s="65"/>
      <c r="D1737" s="57" t="str">
        <f aca="false">RIGHT(A1737,3)</f>
        <v>044</v>
      </c>
    </row>
    <row r="1738" customFormat="false" ht="13.5" hidden="false" customHeight="false" outlineLevel="0" collapsed="false">
      <c r="A1738" s="66" t="s">
        <v>2204</v>
      </c>
      <c r="B1738" s="66" t="s">
        <v>537</v>
      </c>
      <c r="C1738" s="65" t="s">
        <v>484</v>
      </c>
      <c r="D1738" s="57" t="str">
        <f aca="false">RIGHT(A1738,3)</f>
        <v>104</v>
      </c>
    </row>
    <row r="1739" customFormat="false" ht="13.5" hidden="false" customHeight="false" outlineLevel="0" collapsed="false">
      <c r="A1739" s="63" t="s">
        <v>2205</v>
      </c>
      <c r="B1739" s="64" t="s">
        <v>10</v>
      </c>
      <c r="C1739" s="65"/>
      <c r="D1739" s="57" t="str">
        <f aca="false">RIGHT(A1739,3)</f>
        <v>001</v>
      </c>
    </row>
    <row r="1740" customFormat="false" ht="13.5" hidden="false" customHeight="false" outlineLevel="0" collapsed="false">
      <c r="A1740" s="63" t="s">
        <v>2206</v>
      </c>
      <c r="B1740" s="64" t="s">
        <v>18</v>
      </c>
      <c r="C1740" s="65"/>
      <c r="D1740" s="57" t="str">
        <f aca="false">RIGHT(A1740,3)</f>
        <v>002</v>
      </c>
    </row>
    <row r="1741" customFormat="false" ht="13.5" hidden="false" customHeight="false" outlineLevel="0" collapsed="false">
      <c r="A1741" s="63" t="s">
        <v>2207</v>
      </c>
      <c r="B1741" s="64" t="s">
        <v>18</v>
      </c>
      <c r="C1741" s="65"/>
      <c r="D1741" s="57" t="str">
        <f aca="false">RIGHT(A1741,3)</f>
        <v>002</v>
      </c>
    </row>
    <row r="1742" customFormat="false" ht="13.5" hidden="false" customHeight="false" outlineLevel="0" collapsed="false">
      <c r="A1742" s="63" t="s">
        <v>2208</v>
      </c>
      <c r="B1742" s="64" t="s">
        <v>33</v>
      </c>
      <c r="C1742" s="65"/>
      <c r="D1742" s="57" t="str">
        <f aca="false">RIGHT(A1742,3)</f>
        <v>005</v>
      </c>
    </row>
    <row r="1743" customFormat="false" ht="13.5" hidden="false" customHeight="false" outlineLevel="0" collapsed="false">
      <c r="A1743" s="63" t="s">
        <v>2209</v>
      </c>
      <c r="B1743" s="64" t="s">
        <v>94</v>
      </c>
      <c r="C1743" s="65"/>
      <c r="D1743" s="57" t="str">
        <f aca="false">RIGHT(A1743,3)</f>
        <v>017</v>
      </c>
    </row>
    <row r="1744" customFormat="false" ht="13.5" hidden="false" customHeight="false" outlineLevel="0" collapsed="false">
      <c r="A1744" s="63" t="s">
        <v>2210</v>
      </c>
      <c r="B1744" s="64" t="s">
        <v>143</v>
      </c>
      <c r="C1744" s="65"/>
      <c r="D1744" s="57" t="str">
        <f aca="false">RIGHT(A1744,3)</f>
        <v>028</v>
      </c>
    </row>
    <row r="1745" customFormat="false" ht="13.5" hidden="false" customHeight="false" outlineLevel="0" collapsed="false">
      <c r="A1745" s="63" t="s">
        <v>2211</v>
      </c>
      <c r="B1745" s="64" t="s">
        <v>152</v>
      </c>
      <c r="C1745" s="65"/>
      <c r="D1745" s="57" t="str">
        <f aca="false">RIGHT(A1745,3)</f>
        <v>030</v>
      </c>
    </row>
    <row r="1746" customFormat="false" ht="13.5" hidden="false" customHeight="false" outlineLevel="0" collapsed="false">
      <c r="A1746" s="63" t="s">
        <v>2212</v>
      </c>
      <c r="B1746" s="64" t="s">
        <v>158</v>
      </c>
      <c r="C1746" s="65"/>
      <c r="D1746" s="57" t="str">
        <f aca="false">RIGHT(A1746,3)</f>
        <v>031</v>
      </c>
    </row>
    <row r="1747" customFormat="false" ht="13.5" hidden="false" customHeight="false" outlineLevel="0" collapsed="false">
      <c r="A1747" s="63" t="s">
        <v>2213</v>
      </c>
      <c r="B1747" s="64" t="s">
        <v>169</v>
      </c>
      <c r="C1747" s="65"/>
      <c r="D1747" s="57" t="str">
        <f aca="false">RIGHT(A1747,3)</f>
        <v>034</v>
      </c>
    </row>
    <row r="1748" customFormat="false" ht="13.5" hidden="false" customHeight="false" outlineLevel="0" collapsed="false">
      <c r="A1748" s="63" t="s">
        <v>2214</v>
      </c>
      <c r="B1748" s="64" t="s">
        <v>18</v>
      </c>
      <c r="C1748" s="65"/>
      <c r="D1748" s="57" t="str">
        <f aca="false">RIGHT(A1748,3)</f>
        <v>002</v>
      </c>
    </row>
    <row r="1749" customFormat="false" ht="13.5" hidden="false" customHeight="false" outlineLevel="0" collapsed="false">
      <c r="A1749" s="63" t="s">
        <v>2215</v>
      </c>
      <c r="B1749" s="64" t="s">
        <v>18</v>
      </c>
      <c r="C1749" s="65"/>
      <c r="D1749" s="57" t="str">
        <f aca="false">RIGHT(A1749,3)</f>
        <v>002</v>
      </c>
    </row>
    <row r="1750" customFormat="false" ht="13.5" hidden="false" customHeight="false" outlineLevel="0" collapsed="false">
      <c r="A1750" s="63" t="s">
        <v>2216</v>
      </c>
      <c r="B1750" s="64" t="s">
        <v>33</v>
      </c>
      <c r="C1750" s="65"/>
      <c r="D1750" s="57" t="str">
        <f aca="false">RIGHT(A1750,3)</f>
        <v>005</v>
      </c>
    </row>
    <row r="1751" customFormat="false" ht="13.5" hidden="false" customHeight="false" outlineLevel="0" collapsed="false">
      <c r="A1751" s="63" t="s">
        <v>2217</v>
      </c>
      <c r="B1751" s="64" t="s">
        <v>42</v>
      </c>
      <c r="C1751" s="65"/>
      <c r="D1751" s="57" t="str">
        <f aca="false">RIGHT(A1751,3)</f>
        <v>006</v>
      </c>
    </row>
    <row r="1752" customFormat="false" ht="13.5" hidden="false" customHeight="false" outlineLevel="0" collapsed="false">
      <c r="A1752" s="63" t="s">
        <v>2218</v>
      </c>
      <c r="B1752" s="64" t="s">
        <v>48</v>
      </c>
      <c r="C1752" s="65"/>
      <c r="D1752" s="57" t="str">
        <f aca="false">RIGHT(A1752,3)</f>
        <v>008</v>
      </c>
    </row>
    <row r="1753" customFormat="false" ht="13.5" hidden="false" customHeight="false" outlineLevel="0" collapsed="false">
      <c r="A1753" s="63" t="s">
        <v>2219</v>
      </c>
      <c r="B1753" s="64" t="s">
        <v>57</v>
      </c>
      <c r="C1753" s="65"/>
      <c r="D1753" s="57" t="str">
        <f aca="false">RIGHT(A1753,3)</f>
        <v>010</v>
      </c>
    </row>
    <row r="1754" customFormat="false" ht="13.5" hidden="false" customHeight="false" outlineLevel="0" collapsed="false">
      <c r="A1754" s="63" t="s">
        <v>2220</v>
      </c>
      <c r="B1754" s="64" t="s">
        <v>120</v>
      </c>
      <c r="C1754" s="65"/>
      <c r="D1754" s="57" t="str">
        <f aca="false">RIGHT(A1754,3)</f>
        <v>023</v>
      </c>
    </row>
    <row r="1755" customFormat="false" ht="13.5" hidden="false" customHeight="false" outlineLevel="0" collapsed="false">
      <c r="A1755" s="63" t="s">
        <v>2221</v>
      </c>
      <c r="B1755" s="64" t="s">
        <v>18</v>
      </c>
      <c r="C1755" s="65"/>
      <c r="D1755" s="57" t="str">
        <f aca="false">RIGHT(A1755,3)</f>
        <v>002</v>
      </c>
    </row>
    <row r="1756" customFormat="false" ht="13.5" hidden="false" customHeight="false" outlineLevel="0" collapsed="false">
      <c r="A1756" s="63" t="s">
        <v>2222</v>
      </c>
      <c r="B1756" s="64" t="s">
        <v>143</v>
      </c>
      <c r="C1756" s="65"/>
      <c r="D1756" s="57" t="str">
        <f aca="false">RIGHT(A1756,3)</f>
        <v>028</v>
      </c>
    </row>
    <row r="1757" customFormat="false" ht="13.5" hidden="false" customHeight="false" outlineLevel="0" collapsed="false">
      <c r="A1757" s="63" t="s">
        <v>2223</v>
      </c>
      <c r="B1757" s="64" t="s">
        <v>356</v>
      </c>
      <c r="C1757" s="65"/>
      <c r="D1757" s="57" t="str">
        <f aca="false">RIGHT(A1757,3)</f>
        <v>094</v>
      </c>
    </row>
    <row r="1758" customFormat="false" ht="13.5" hidden="false" customHeight="false" outlineLevel="0" collapsed="false">
      <c r="A1758" s="63" t="s">
        <v>2224</v>
      </c>
      <c r="B1758" s="64" t="s">
        <v>356</v>
      </c>
      <c r="C1758" s="65"/>
      <c r="D1758" s="57" t="str">
        <f aca="false">RIGHT(A1758,3)</f>
        <v>094</v>
      </c>
    </row>
    <row r="1759" customFormat="false" ht="13.5" hidden="false" customHeight="false" outlineLevel="0" collapsed="false">
      <c r="A1759" s="63" t="s">
        <v>2225</v>
      </c>
      <c r="B1759" s="64" t="s">
        <v>397</v>
      </c>
      <c r="C1759" s="65"/>
      <c r="D1759" s="57" t="str">
        <f aca="false">RIGHT(A1759,3)</f>
        <v>100</v>
      </c>
    </row>
    <row r="1760" customFormat="false" ht="13.5" hidden="false" customHeight="false" outlineLevel="0" collapsed="false">
      <c r="A1760" s="66" t="s">
        <v>2226</v>
      </c>
      <c r="B1760" s="66" t="s">
        <v>10</v>
      </c>
      <c r="C1760" s="65" t="s">
        <v>484</v>
      </c>
      <c r="D1760" s="57" t="str">
        <f aca="false">RIGHT(A1760,3)</f>
        <v>001</v>
      </c>
    </row>
    <row r="1761" customFormat="false" ht="13.5" hidden="false" customHeight="false" outlineLevel="0" collapsed="false">
      <c r="A1761" s="63" t="s">
        <v>2227</v>
      </c>
      <c r="B1761" s="64" t="s">
        <v>18</v>
      </c>
      <c r="C1761" s="65"/>
      <c r="D1761" s="57" t="str">
        <f aca="false">RIGHT(A1761,3)</f>
        <v>002</v>
      </c>
    </row>
    <row r="1762" customFormat="false" ht="13.5" hidden="false" customHeight="false" outlineLevel="0" collapsed="false">
      <c r="A1762" s="63" t="s">
        <v>2228</v>
      </c>
      <c r="B1762" s="64" t="s">
        <v>10</v>
      </c>
      <c r="C1762" s="65"/>
      <c r="D1762" s="57" t="str">
        <f aca="false">RIGHT(A1762,3)</f>
        <v>001</v>
      </c>
    </row>
    <row r="1763" customFormat="false" ht="13.5" hidden="false" customHeight="false" outlineLevel="0" collapsed="false">
      <c r="A1763" s="63" t="s">
        <v>2229</v>
      </c>
      <c r="B1763" s="64" t="s">
        <v>18</v>
      </c>
      <c r="C1763" s="65"/>
      <c r="D1763" s="57" t="str">
        <f aca="false">RIGHT(A1763,3)</f>
        <v>002</v>
      </c>
    </row>
    <row r="1764" customFormat="false" ht="13.5" hidden="false" customHeight="false" outlineLevel="0" collapsed="false">
      <c r="A1764" s="63" t="s">
        <v>2230</v>
      </c>
      <c r="B1764" s="64" t="s">
        <v>143</v>
      </c>
      <c r="C1764" s="65" t="s">
        <v>484</v>
      </c>
      <c r="D1764" s="57" t="str">
        <f aca="false">RIGHT(A1764,3)</f>
        <v>028</v>
      </c>
    </row>
    <row r="1765" customFormat="false" ht="13.5" hidden="false" customHeight="false" outlineLevel="0" collapsed="false">
      <c r="A1765" s="63" t="s">
        <v>2231</v>
      </c>
      <c r="B1765" s="64" t="s">
        <v>356</v>
      </c>
      <c r="C1765" s="65" t="s">
        <v>484</v>
      </c>
      <c r="D1765" s="57" t="str">
        <f aca="false">RIGHT(A1765,3)</f>
        <v>094</v>
      </c>
    </row>
    <row r="1766" customFormat="false" ht="13.5" hidden="false" customHeight="false" outlineLevel="0" collapsed="false">
      <c r="A1766" s="63" t="s">
        <v>2232</v>
      </c>
      <c r="B1766" s="64" t="s">
        <v>10</v>
      </c>
      <c r="C1766" s="65"/>
      <c r="D1766" s="57" t="str">
        <f aca="false">RIGHT(A1766,3)</f>
        <v>001</v>
      </c>
    </row>
    <row r="1767" customFormat="false" ht="13.5" hidden="false" customHeight="false" outlineLevel="0" collapsed="false">
      <c r="A1767" s="66" t="s">
        <v>2233</v>
      </c>
      <c r="B1767" s="66" t="s">
        <v>42</v>
      </c>
      <c r="C1767" s="65" t="s">
        <v>484</v>
      </c>
      <c r="D1767" s="57" t="str">
        <f aca="false">RIGHT(A1767,3)</f>
        <v>006</v>
      </c>
    </row>
    <row r="1768" customFormat="false" ht="13.5" hidden="false" customHeight="false" outlineLevel="0" collapsed="false">
      <c r="A1768" s="63" t="s">
        <v>2234</v>
      </c>
      <c r="B1768" s="64" t="s">
        <v>57</v>
      </c>
      <c r="C1768" s="65"/>
      <c r="D1768" s="57" t="str">
        <f aca="false">RIGHT(A1768,3)</f>
        <v>010</v>
      </c>
    </row>
    <row r="1769" customFormat="false" ht="13.5" hidden="false" customHeight="false" outlineLevel="0" collapsed="false">
      <c r="A1769" s="63" t="s">
        <v>2235</v>
      </c>
      <c r="B1769" s="64" t="s">
        <v>120</v>
      </c>
      <c r="C1769" s="65"/>
      <c r="D1769" s="57" t="str">
        <f aca="false">RIGHT(A1769,3)</f>
        <v>023</v>
      </c>
    </row>
    <row r="1770" customFormat="false" ht="13.5" hidden="false" customHeight="false" outlineLevel="0" collapsed="false">
      <c r="A1770" s="63" t="s">
        <v>2236</v>
      </c>
      <c r="B1770" s="64" t="s">
        <v>286</v>
      </c>
      <c r="C1770" s="65"/>
      <c r="D1770" s="57" t="str">
        <f aca="false">RIGHT(A1770,3)</f>
        <v>073</v>
      </c>
    </row>
    <row r="1771" customFormat="false" ht="13.5" hidden="false" customHeight="false" outlineLevel="0" collapsed="false">
      <c r="A1771" s="66" t="s">
        <v>2237</v>
      </c>
      <c r="B1771" s="66" t="s">
        <v>356</v>
      </c>
      <c r="C1771" s="65" t="s">
        <v>484</v>
      </c>
      <c r="D1771" s="57" t="str">
        <f aca="false">RIGHT(A1771,3)</f>
        <v>094</v>
      </c>
    </row>
    <row r="1772" customFormat="false" ht="13.5" hidden="false" customHeight="false" outlineLevel="0" collapsed="false">
      <c r="A1772" s="66" t="s">
        <v>2238</v>
      </c>
      <c r="B1772" s="66" t="s">
        <v>397</v>
      </c>
      <c r="C1772" s="65" t="s">
        <v>484</v>
      </c>
      <c r="D1772" s="57" t="str">
        <f aca="false">RIGHT(A1772,3)</f>
        <v>100</v>
      </c>
    </row>
    <row r="1773" customFormat="false" ht="13.5" hidden="false" customHeight="false" outlineLevel="0" collapsed="false">
      <c r="A1773" s="63" t="s">
        <v>2239</v>
      </c>
      <c r="B1773" s="64" t="s">
        <v>10</v>
      </c>
      <c r="C1773" s="65"/>
      <c r="D1773" s="57" t="str">
        <f aca="false">RIGHT(A1773,3)</f>
        <v>001</v>
      </c>
    </row>
    <row r="1774" customFormat="false" ht="13.5" hidden="false" customHeight="false" outlineLevel="0" collapsed="false">
      <c r="A1774" s="63" t="s">
        <v>2240</v>
      </c>
      <c r="B1774" s="64" t="s">
        <v>18</v>
      </c>
      <c r="C1774" s="65"/>
      <c r="D1774" s="57" t="str">
        <f aca="false">RIGHT(A1774,3)</f>
        <v>002</v>
      </c>
    </row>
    <row r="1775" customFormat="false" ht="13.5" hidden="false" customHeight="false" outlineLevel="0" collapsed="false">
      <c r="A1775" s="63" t="s">
        <v>2241</v>
      </c>
      <c r="B1775" s="64" t="s">
        <v>33</v>
      </c>
      <c r="C1775" s="65"/>
      <c r="D1775" s="57" t="str">
        <f aca="false">RIGHT(A1775,3)</f>
        <v>005</v>
      </c>
    </row>
    <row r="1776" customFormat="false" ht="13.5" hidden="false" customHeight="false" outlineLevel="0" collapsed="false">
      <c r="A1776" s="63" t="s">
        <v>2242</v>
      </c>
      <c r="B1776" s="64" t="s">
        <v>48</v>
      </c>
      <c r="C1776" s="65"/>
      <c r="D1776" s="57" t="str">
        <f aca="false">RIGHT(A1776,3)</f>
        <v>008</v>
      </c>
    </row>
    <row r="1777" customFormat="false" ht="13.5" hidden="false" customHeight="false" outlineLevel="0" collapsed="false">
      <c r="A1777" s="63" t="s">
        <v>2243</v>
      </c>
      <c r="B1777" s="64" t="s">
        <v>10</v>
      </c>
      <c r="C1777" s="65"/>
      <c r="D1777" s="57" t="str">
        <f aca="false">RIGHT(A1777,3)</f>
        <v>001</v>
      </c>
    </row>
    <row r="1778" customFormat="false" ht="13.5" hidden="false" customHeight="false" outlineLevel="0" collapsed="false">
      <c r="A1778" s="63" t="s">
        <v>2244</v>
      </c>
      <c r="B1778" s="64" t="s">
        <v>18</v>
      </c>
      <c r="C1778" s="65"/>
      <c r="D1778" s="57" t="str">
        <f aca="false">RIGHT(A1778,3)</f>
        <v>002</v>
      </c>
    </row>
    <row r="1779" customFormat="false" ht="13.5" hidden="false" customHeight="false" outlineLevel="0" collapsed="false">
      <c r="A1779" s="63" t="s">
        <v>2245</v>
      </c>
      <c r="B1779" s="64" t="s">
        <v>10</v>
      </c>
      <c r="C1779" s="65"/>
      <c r="D1779" s="57" t="str">
        <f aca="false">RIGHT(A1779,3)</f>
        <v>001</v>
      </c>
    </row>
    <row r="1780" customFormat="false" ht="13.5" hidden="false" customHeight="false" outlineLevel="0" collapsed="false">
      <c r="A1780" s="63" t="s">
        <v>2246</v>
      </c>
      <c r="B1780" s="64" t="s">
        <v>18</v>
      </c>
      <c r="C1780" s="65"/>
      <c r="D1780" s="57" t="str">
        <f aca="false">RIGHT(A1780,3)</f>
        <v>002</v>
      </c>
    </row>
    <row r="1781" customFormat="false" ht="13.5" hidden="false" customHeight="false" outlineLevel="0" collapsed="false">
      <c r="A1781" s="63" t="s">
        <v>2247</v>
      </c>
      <c r="B1781" s="64" t="s">
        <v>356</v>
      </c>
      <c r="C1781" s="65"/>
      <c r="D1781" s="57" t="str">
        <f aca="false">RIGHT(A1781,3)</f>
        <v>094</v>
      </c>
    </row>
    <row r="1782" customFormat="false" ht="13.5" hidden="false" customHeight="false" outlineLevel="0" collapsed="false">
      <c r="A1782" s="63" t="s">
        <v>2248</v>
      </c>
      <c r="B1782" s="64" t="s">
        <v>397</v>
      </c>
      <c r="C1782" s="65"/>
      <c r="D1782" s="57" t="str">
        <f aca="false">RIGHT(A1782,3)</f>
        <v>100</v>
      </c>
    </row>
    <row r="1783" customFormat="false" ht="13.5" hidden="false" customHeight="false" outlineLevel="0" collapsed="false">
      <c r="A1783" s="63" t="s">
        <v>2249</v>
      </c>
      <c r="B1783" s="64" t="s">
        <v>42</v>
      </c>
      <c r="C1783" s="65"/>
      <c r="D1783" s="57" t="str">
        <f aca="false">RIGHT(A1783,3)</f>
        <v>006</v>
      </c>
    </row>
    <row r="1784" customFormat="false" ht="13.5" hidden="false" customHeight="false" outlineLevel="0" collapsed="false">
      <c r="A1784" s="63" t="s">
        <v>2250</v>
      </c>
      <c r="B1784" s="64" t="s">
        <v>52</v>
      </c>
      <c r="C1784" s="65"/>
      <c r="D1784" s="57" t="str">
        <f aca="false">RIGHT(A1784,3)</f>
        <v>009</v>
      </c>
    </row>
    <row r="1785" customFormat="false" ht="13.5" hidden="false" customHeight="false" outlineLevel="0" collapsed="false">
      <c r="A1785" s="63" t="s">
        <v>2251</v>
      </c>
      <c r="B1785" s="64" t="s">
        <v>57</v>
      </c>
      <c r="C1785" s="65"/>
      <c r="D1785" s="57" t="str">
        <f aca="false">RIGHT(A1785,3)</f>
        <v>010</v>
      </c>
    </row>
    <row r="1786" customFormat="false" ht="13.5" hidden="false" customHeight="false" outlineLevel="0" collapsed="false">
      <c r="A1786" s="63" t="s">
        <v>2252</v>
      </c>
      <c r="B1786" s="64" t="s">
        <v>62</v>
      </c>
      <c r="C1786" s="65"/>
      <c r="D1786" s="57" t="str">
        <f aca="false">RIGHT(A1786,3)</f>
        <v>011</v>
      </c>
    </row>
    <row r="1787" customFormat="false" ht="25.5" hidden="false" customHeight="false" outlineLevel="0" collapsed="false">
      <c r="A1787" s="63" t="s">
        <v>2253</v>
      </c>
      <c r="B1787" s="64" t="s">
        <v>67</v>
      </c>
      <c r="C1787" s="65"/>
      <c r="D1787" s="57" t="str">
        <f aca="false">RIGHT(A1787,3)</f>
        <v>012</v>
      </c>
    </row>
    <row r="1788" customFormat="false" ht="13.5" hidden="false" customHeight="false" outlineLevel="0" collapsed="false">
      <c r="A1788" s="63" t="s">
        <v>2254</v>
      </c>
      <c r="B1788" s="64" t="s">
        <v>356</v>
      </c>
      <c r="C1788" s="65"/>
      <c r="D1788" s="57" t="str">
        <f aca="false">RIGHT(A1788,3)</f>
        <v>094</v>
      </c>
    </row>
    <row r="1789" customFormat="false" ht="13.5" hidden="false" customHeight="false" outlineLevel="0" collapsed="false">
      <c r="A1789" s="63" t="s">
        <v>2255</v>
      </c>
      <c r="B1789" s="64" t="s">
        <v>18</v>
      </c>
      <c r="C1789" s="65"/>
      <c r="D1789" s="57" t="str">
        <f aca="false">RIGHT(A1789,3)</f>
        <v>002</v>
      </c>
    </row>
    <row r="1790" customFormat="false" ht="13.5" hidden="false" customHeight="false" outlineLevel="0" collapsed="false">
      <c r="A1790" s="63" t="s">
        <v>2256</v>
      </c>
      <c r="B1790" s="64" t="s">
        <v>57</v>
      </c>
      <c r="C1790" s="65"/>
      <c r="D1790" s="57" t="str">
        <f aca="false">RIGHT(A1790,3)</f>
        <v>010</v>
      </c>
    </row>
    <row r="1791" customFormat="false" ht="13.5" hidden="false" customHeight="false" outlineLevel="0" collapsed="false">
      <c r="A1791" s="63" t="s">
        <v>2257</v>
      </c>
      <c r="B1791" s="64" t="s">
        <v>62</v>
      </c>
      <c r="C1791" s="65"/>
      <c r="D1791" s="57" t="str">
        <f aca="false">RIGHT(A1791,3)</f>
        <v>011</v>
      </c>
    </row>
    <row r="1792" customFormat="false" ht="13.5" hidden="false" customHeight="false" outlineLevel="0" collapsed="false">
      <c r="A1792" s="63" t="s">
        <v>2258</v>
      </c>
      <c r="B1792" s="64" t="s">
        <v>26</v>
      </c>
      <c r="C1792" s="65"/>
      <c r="D1792" s="57" t="str">
        <f aca="false">RIGHT(A1792,3)</f>
        <v>003</v>
      </c>
    </row>
    <row r="1793" customFormat="false" ht="13.5" hidden="false" customHeight="false" outlineLevel="0" collapsed="false">
      <c r="A1793" s="63" t="s">
        <v>2259</v>
      </c>
      <c r="B1793" s="64" t="s">
        <v>52</v>
      </c>
      <c r="C1793" s="65"/>
      <c r="D1793" s="57" t="str">
        <f aca="false">RIGHT(A1793,3)</f>
        <v>009</v>
      </c>
    </row>
    <row r="1794" customFormat="false" ht="13.5" hidden="false" customHeight="false" outlineLevel="0" collapsed="false">
      <c r="A1794" s="63" t="s">
        <v>2260</v>
      </c>
      <c r="B1794" s="64" t="s">
        <v>62</v>
      </c>
      <c r="C1794" s="65"/>
      <c r="D1794" s="57" t="str">
        <f aca="false">RIGHT(A1794,3)</f>
        <v>011</v>
      </c>
    </row>
    <row r="1795" customFormat="false" ht="13.5" hidden="false" customHeight="false" outlineLevel="0" collapsed="false">
      <c r="A1795" s="66" t="s">
        <v>2261</v>
      </c>
      <c r="B1795" s="66" t="s">
        <v>356</v>
      </c>
      <c r="C1795" s="65" t="s">
        <v>484</v>
      </c>
      <c r="D1795" s="57" t="str">
        <f aca="false">RIGHT(A1795,3)</f>
        <v>094</v>
      </c>
    </row>
    <row r="1796" customFormat="false" ht="13.5" hidden="false" customHeight="false" outlineLevel="0" collapsed="false">
      <c r="A1796" s="63" t="s">
        <v>2262</v>
      </c>
      <c r="B1796" s="64" t="s">
        <v>10</v>
      </c>
      <c r="C1796" s="65"/>
      <c r="D1796" s="57" t="str">
        <f aca="false">RIGHT(A1796,3)</f>
        <v>001</v>
      </c>
    </row>
    <row r="1797" customFormat="false" ht="13.5" hidden="false" customHeight="false" outlineLevel="0" collapsed="false">
      <c r="A1797" s="63" t="s">
        <v>2263</v>
      </c>
      <c r="B1797" s="64" t="s">
        <v>18</v>
      </c>
      <c r="C1797" s="65"/>
      <c r="D1797" s="57" t="str">
        <f aca="false">RIGHT(A1797,3)</f>
        <v>002</v>
      </c>
    </row>
    <row r="1798" customFormat="false" ht="13.5" hidden="false" customHeight="false" outlineLevel="0" collapsed="false">
      <c r="A1798" s="63" t="s">
        <v>2264</v>
      </c>
      <c r="B1798" s="64" t="s">
        <v>356</v>
      </c>
      <c r="C1798" s="65" t="s">
        <v>484</v>
      </c>
      <c r="D1798" s="57" t="str">
        <f aca="false">RIGHT(A1798,3)</f>
        <v>094</v>
      </c>
    </row>
    <row r="1799" customFormat="false" ht="13.5" hidden="false" customHeight="false" outlineLevel="0" collapsed="false">
      <c r="A1799" s="63" t="s">
        <v>2265</v>
      </c>
      <c r="B1799" s="64" t="s">
        <v>10</v>
      </c>
      <c r="C1799" s="65"/>
      <c r="D1799" s="57" t="str">
        <f aca="false">RIGHT(A1799,3)</f>
        <v>001</v>
      </c>
    </row>
    <row r="1800" customFormat="false" ht="13.5" hidden="false" customHeight="false" outlineLevel="0" collapsed="false">
      <c r="A1800" s="63" t="s">
        <v>2266</v>
      </c>
      <c r="B1800" s="64" t="s">
        <v>356</v>
      </c>
      <c r="C1800" s="65"/>
      <c r="D1800" s="57" t="str">
        <f aca="false">RIGHT(A1800,3)</f>
        <v>094</v>
      </c>
    </row>
    <row r="1801" customFormat="false" ht="13.5" hidden="false" customHeight="false" outlineLevel="0" collapsed="false">
      <c r="A1801" s="63" t="s">
        <v>2267</v>
      </c>
      <c r="B1801" s="64" t="s">
        <v>18</v>
      </c>
      <c r="C1801" s="65"/>
      <c r="D1801" s="57" t="str">
        <f aca="false">RIGHT(A1801,3)</f>
        <v>002</v>
      </c>
    </row>
    <row r="1802" customFormat="false" ht="13.5" hidden="false" customHeight="false" outlineLevel="0" collapsed="false">
      <c r="A1802" s="63" t="s">
        <v>2268</v>
      </c>
      <c r="B1802" s="64" t="s">
        <v>10</v>
      </c>
      <c r="C1802" s="65"/>
      <c r="D1802" s="57" t="str">
        <f aca="false">RIGHT(A1802,3)</f>
        <v>001</v>
      </c>
    </row>
    <row r="1803" customFormat="false" ht="13.5" hidden="false" customHeight="false" outlineLevel="0" collapsed="false">
      <c r="A1803" s="63" t="s">
        <v>2269</v>
      </c>
      <c r="B1803" s="64" t="s">
        <v>18</v>
      </c>
      <c r="C1803" s="65"/>
      <c r="D1803" s="57" t="str">
        <f aca="false">RIGHT(A1803,3)</f>
        <v>002</v>
      </c>
    </row>
    <row r="1804" customFormat="false" ht="13.5" hidden="false" customHeight="false" outlineLevel="0" collapsed="false">
      <c r="A1804" s="63" t="s">
        <v>2270</v>
      </c>
      <c r="B1804" s="64" t="s">
        <v>33</v>
      </c>
      <c r="C1804" s="65"/>
      <c r="D1804" s="57" t="str">
        <f aca="false">RIGHT(A1804,3)</f>
        <v>005</v>
      </c>
    </row>
    <row r="1805" customFormat="false" ht="13.5" hidden="false" customHeight="false" outlineLevel="0" collapsed="false">
      <c r="A1805" s="63" t="s">
        <v>2271</v>
      </c>
      <c r="B1805" s="64" t="s">
        <v>48</v>
      </c>
      <c r="C1805" s="65"/>
      <c r="D1805" s="57" t="str">
        <f aca="false">RIGHT(A1805,3)</f>
        <v>008</v>
      </c>
    </row>
    <row r="1806" customFormat="false" ht="13.5" hidden="false" customHeight="false" outlineLevel="0" collapsed="false">
      <c r="A1806" s="63" t="s">
        <v>2272</v>
      </c>
      <c r="B1806" s="64" t="s">
        <v>152</v>
      </c>
      <c r="C1806" s="65"/>
      <c r="D1806" s="57" t="str">
        <f aca="false">RIGHT(A1806,3)</f>
        <v>030</v>
      </c>
    </row>
    <row r="1807" customFormat="false" ht="13.5" hidden="false" customHeight="false" outlineLevel="0" collapsed="false">
      <c r="A1807" s="63" t="s">
        <v>2273</v>
      </c>
      <c r="B1807" s="64" t="s">
        <v>158</v>
      </c>
      <c r="C1807" s="65"/>
      <c r="D1807" s="57" t="str">
        <f aca="false">RIGHT(A1807,3)</f>
        <v>031</v>
      </c>
    </row>
    <row r="1808" customFormat="false" ht="13.5" hidden="false" customHeight="false" outlineLevel="0" collapsed="false">
      <c r="A1808" s="63" t="s">
        <v>2274</v>
      </c>
      <c r="B1808" s="64" t="s">
        <v>346</v>
      </c>
      <c r="C1808" s="65"/>
      <c r="D1808" s="57" t="str">
        <f aca="false">RIGHT(A1808,3)</f>
        <v>093</v>
      </c>
    </row>
    <row r="1809" customFormat="false" ht="13.5" hidden="false" customHeight="false" outlineLevel="0" collapsed="false">
      <c r="A1809" s="66" t="s">
        <v>2275</v>
      </c>
      <c r="B1809" s="66" t="s">
        <v>143</v>
      </c>
      <c r="C1809" s="65" t="s">
        <v>484</v>
      </c>
      <c r="D1809" s="57" t="str">
        <f aca="false">RIGHT(A1809,3)</f>
        <v>028</v>
      </c>
    </row>
    <row r="1810" customFormat="false" ht="13.5" hidden="false" customHeight="false" outlineLevel="0" collapsed="false">
      <c r="A1810" s="63" t="s">
        <v>2276</v>
      </c>
      <c r="B1810" s="64" t="s">
        <v>18</v>
      </c>
      <c r="C1810" s="65"/>
      <c r="D1810" s="57" t="str">
        <f aca="false">RIGHT(A1810,3)</f>
        <v>002</v>
      </c>
    </row>
    <row r="1811" customFormat="false" ht="13.5" hidden="false" customHeight="false" outlineLevel="0" collapsed="false">
      <c r="A1811" s="63" t="s">
        <v>2277</v>
      </c>
      <c r="B1811" s="64" t="s">
        <v>26</v>
      </c>
      <c r="C1811" s="65"/>
      <c r="D1811" s="57" t="str">
        <f aca="false">RIGHT(A1811,3)</f>
        <v>003</v>
      </c>
    </row>
    <row r="1812" customFormat="false" ht="13.5" hidden="false" customHeight="false" outlineLevel="0" collapsed="false">
      <c r="A1812" s="63" t="s">
        <v>2278</v>
      </c>
      <c r="B1812" s="64" t="s">
        <v>10</v>
      </c>
      <c r="C1812" s="65"/>
      <c r="D1812" s="57" t="str">
        <f aca="false">RIGHT(A1812,3)</f>
        <v>001</v>
      </c>
    </row>
    <row r="1813" customFormat="false" ht="13.5" hidden="false" customHeight="false" outlineLevel="0" collapsed="false">
      <c r="A1813" s="63" t="s">
        <v>2279</v>
      </c>
      <c r="B1813" s="64" t="s">
        <v>18</v>
      </c>
      <c r="C1813" s="65"/>
      <c r="D1813" s="57" t="str">
        <f aca="false">RIGHT(A1813,3)</f>
        <v>002</v>
      </c>
    </row>
    <row r="1814" customFormat="false" ht="13.5" hidden="false" customHeight="false" outlineLevel="0" collapsed="false">
      <c r="A1814" s="66" t="s">
        <v>2280</v>
      </c>
      <c r="B1814" s="67" t="s">
        <v>356</v>
      </c>
      <c r="C1814" s="65" t="s">
        <v>484</v>
      </c>
      <c r="D1814" s="57" t="str">
        <f aca="false">RIGHT(A1814,3)</f>
        <v>094</v>
      </c>
    </row>
    <row r="1815" customFormat="false" ht="13.5" hidden="false" customHeight="false" outlineLevel="0" collapsed="false">
      <c r="A1815" s="63" t="s">
        <v>2281</v>
      </c>
      <c r="B1815" s="64" t="s">
        <v>10</v>
      </c>
      <c r="C1815" s="65"/>
      <c r="D1815" s="57" t="str">
        <f aca="false">RIGHT(A1815,3)</f>
        <v>001</v>
      </c>
    </row>
    <row r="1816" customFormat="false" ht="13.5" hidden="false" customHeight="false" outlineLevel="0" collapsed="false">
      <c r="A1816" s="63" t="s">
        <v>2282</v>
      </c>
      <c r="B1816" s="64" t="s">
        <v>18</v>
      </c>
      <c r="C1816" s="65"/>
      <c r="D1816" s="57" t="str">
        <f aca="false">RIGHT(A1816,3)</f>
        <v>002</v>
      </c>
    </row>
    <row r="1817" customFormat="false" ht="13.5" hidden="false" customHeight="false" outlineLevel="0" collapsed="false">
      <c r="A1817" s="63" t="s">
        <v>2283</v>
      </c>
      <c r="B1817" s="64" t="s">
        <v>94</v>
      </c>
      <c r="C1817" s="65"/>
      <c r="D1817" s="57" t="str">
        <f aca="false">RIGHT(A1817,3)</f>
        <v>017</v>
      </c>
    </row>
    <row r="1818" customFormat="false" ht="13.5" hidden="false" customHeight="false" outlineLevel="0" collapsed="false">
      <c r="A1818" s="63" t="s">
        <v>2284</v>
      </c>
      <c r="B1818" s="64" t="s">
        <v>143</v>
      </c>
      <c r="C1818" s="65"/>
      <c r="D1818" s="57" t="str">
        <f aca="false">RIGHT(A1818,3)</f>
        <v>028</v>
      </c>
    </row>
    <row r="1819" customFormat="false" ht="13.5" hidden="false" customHeight="false" outlineLevel="0" collapsed="false">
      <c r="A1819" s="66" t="s">
        <v>2285</v>
      </c>
      <c r="B1819" s="66" t="s">
        <v>356</v>
      </c>
      <c r="C1819" s="65" t="s">
        <v>484</v>
      </c>
      <c r="D1819" s="57" t="str">
        <f aca="false">RIGHT(A1819,3)</f>
        <v>094</v>
      </c>
    </row>
    <row r="1820" customFormat="false" ht="13.5" hidden="false" customHeight="false" outlineLevel="0" collapsed="false">
      <c r="A1820" s="66" t="s">
        <v>2286</v>
      </c>
      <c r="B1820" s="66" t="s">
        <v>356</v>
      </c>
      <c r="C1820" s="65" t="s">
        <v>484</v>
      </c>
      <c r="D1820" s="57" t="str">
        <f aca="false">RIGHT(A1820,3)</f>
        <v>094</v>
      </c>
    </row>
    <row r="1821" customFormat="false" ht="13.5" hidden="false" customHeight="false" outlineLevel="0" collapsed="false">
      <c r="A1821" s="66" t="s">
        <v>2287</v>
      </c>
      <c r="B1821" s="66" t="s">
        <v>397</v>
      </c>
      <c r="C1821" s="65" t="s">
        <v>484</v>
      </c>
      <c r="D1821" s="57" t="str">
        <f aca="false">RIGHT(A1821,3)</f>
        <v>100</v>
      </c>
    </row>
    <row r="1822" customFormat="false" ht="13.5" hidden="false" customHeight="false" outlineLevel="0" collapsed="false">
      <c r="A1822" s="63" t="s">
        <v>2288</v>
      </c>
      <c r="B1822" s="64" t="s">
        <v>356</v>
      </c>
      <c r="C1822" s="65"/>
      <c r="D1822" s="57" t="str">
        <f aca="false">RIGHT(A1822,3)</f>
        <v>094</v>
      </c>
    </row>
    <row r="1823" customFormat="false" ht="13.5" hidden="false" customHeight="false" outlineLevel="0" collapsed="false">
      <c r="A1823" s="63" t="s">
        <v>2289</v>
      </c>
      <c r="B1823" s="64" t="s">
        <v>18</v>
      </c>
      <c r="C1823" s="65"/>
      <c r="D1823" s="57" t="str">
        <f aca="false">RIGHT(A1823,3)</f>
        <v>002</v>
      </c>
    </row>
    <row r="1824" customFormat="false" ht="13.5" hidden="false" customHeight="false" outlineLevel="0" collapsed="false">
      <c r="A1824" s="66" t="s">
        <v>2290</v>
      </c>
      <c r="B1824" s="66" t="s">
        <v>143</v>
      </c>
      <c r="C1824" s="65" t="s">
        <v>484</v>
      </c>
      <c r="D1824" s="57" t="str">
        <f aca="false">RIGHT(A1824,3)</f>
        <v>028</v>
      </c>
    </row>
    <row r="1825" customFormat="false" ht="13.5" hidden="false" customHeight="false" outlineLevel="0" collapsed="false">
      <c r="A1825" s="66" t="s">
        <v>2291</v>
      </c>
      <c r="B1825" s="66" t="s">
        <v>356</v>
      </c>
      <c r="C1825" s="65" t="s">
        <v>484</v>
      </c>
      <c r="D1825" s="57" t="str">
        <f aca="false">RIGHT(A1825,3)</f>
        <v>094</v>
      </c>
    </row>
    <row r="1826" customFormat="false" ht="13.5" hidden="false" customHeight="false" outlineLevel="0" collapsed="false">
      <c r="A1826" s="63" t="s">
        <v>2292</v>
      </c>
      <c r="B1826" s="64" t="s">
        <v>10</v>
      </c>
      <c r="C1826" s="65"/>
      <c r="D1826" s="57" t="str">
        <f aca="false">RIGHT(A1826,3)</f>
        <v>001</v>
      </c>
    </row>
    <row r="1827" customFormat="false" ht="13.5" hidden="false" customHeight="false" outlineLevel="0" collapsed="false">
      <c r="A1827" s="63" t="s">
        <v>2293</v>
      </c>
      <c r="B1827" s="64" t="s">
        <v>18</v>
      </c>
      <c r="C1827" s="65"/>
      <c r="D1827" s="57" t="str">
        <f aca="false">RIGHT(A1827,3)</f>
        <v>002</v>
      </c>
    </row>
    <row r="1828" customFormat="false" ht="13.5" hidden="false" customHeight="false" outlineLevel="0" collapsed="false">
      <c r="A1828" s="63" t="s">
        <v>2294</v>
      </c>
      <c r="B1828" s="64" t="s">
        <v>57</v>
      </c>
      <c r="C1828" s="65"/>
      <c r="D1828" s="57" t="str">
        <f aca="false">RIGHT(A1828,3)</f>
        <v>010</v>
      </c>
    </row>
    <row r="1829" customFormat="false" ht="13.5" hidden="false" customHeight="false" outlineLevel="0" collapsed="false">
      <c r="A1829" s="63" t="s">
        <v>2295</v>
      </c>
      <c r="B1829" s="64" t="s">
        <v>10</v>
      </c>
      <c r="C1829" s="65"/>
      <c r="D1829" s="57" t="str">
        <f aca="false">RIGHT(A1829,3)</f>
        <v>001</v>
      </c>
    </row>
    <row r="1830" customFormat="false" ht="13.5" hidden="false" customHeight="false" outlineLevel="0" collapsed="false">
      <c r="A1830" s="63" t="s">
        <v>2296</v>
      </c>
      <c r="B1830" s="64" t="s">
        <v>18</v>
      </c>
      <c r="C1830" s="65"/>
      <c r="D1830" s="57" t="str">
        <f aca="false">RIGHT(A1830,3)</f>
        <v>002</v>
      </c>
    </row>
    <row r="1831" customFormat="false" ht="13.5" hidden="false" customHeight="false" outlineLevel="0" collapsed="false">
      <c r="A1831" s="63" t="s">
        <v>2297</v>
      </c>
      <c r="B1831" s="64" t="s">
        <v>18</v>
      </c>
      <c r="C1831" s="65"/>
      <c r="D1831" s="57" t="str">
        <f aca="false">RIGHT(A1831,3)</f>
        <v>002</v>
      </c>
    </row>
    <row r="1832" customFormat="false" ht="13.5" hidden="false" customHeight="false" outlineLevel="0" collapsed="false">
      <c r="A1832" s="63" t="s">
        <v>2298</v>
      </c>
      <c r="B1832" s="64" t="s">
        <v>10</v>
      </c>
      <c r="C1832" s="65"/>
      <c r="D1832" s="57" t="str">
        <f aca="false">RIGHT(A1832,3)</f>
        <v>001</v>
      </c>
    </row>
    <row r="1833" customFormat="false" ht="13.5" hidden="false" customHeight="false" outlineLevel="0" collapsed="false">
      <c r="A1833" s="63" t="s">
        <v>2299</v>
      </c>
      <c r="B1833" s="64" t="s">
        <v>18</v>
      </c>
      <c r="C1833" s="65"/>
      <c r="D1833" s="57" t="str">
        <f aca="false">RIGHT(A1833,3)</f>
        <v>002</v>
      </c>
    </row>
    <row r="1834" customFormat="false" ht="13.5" hidden="false" customHeight="false" outlineLevel="0" collapsed="false">
      <c r="A1834" s="63" t="s">
        <v>2300</v>
      </c>
      <c r="B1834" s="64" t="s">
        <v>10</v>
      </c>
      <c r="C1834" s="65"/>
      <c r="D1834" s="57" t="str">
        <f aca="false">RIGHT(A1834,3)</f>
        <v>001</v>
      </c>
    </row>
    <row r="1835" customFormat="false" ht="13.5" hidden="false" customHeight="false" outlineLevel="0" collapsed="false">
      <c r="A1835" s="63" t="s">
        <v>2301</v>
      </c>
      <c r="B1835" s="64" t="s">
        <v>18</v>
      </c>
      <c r="C1835" s="65"/>
      <c r="D1835" s="57" t="str">
        <f aca="false">RIGHT(A1835,3)</f>
        <v>002</v>
      </c>
    </row>
    <row r="1836" customFormat="false" ht="13.5" hidden="false" customHeight="false" outlineLevel="0" collapsed="false">
      <c r="A1836" s="63" t="s">
        <v>2302</v>
      </c>
      <c r="B1836" s="64" t="s">
        <v>10</v>
      </c>
      <c r="C1836" s="65"/>
      <c r="D1836" s="57" t="str">
        <f aca="false">RIGHT(A1836,3)</f>
        <v>001</v>
      </c>
    </row>
    <row r="1837" customFormat="false" ht="13.5" hidden="false" customHeight="false" outlineLevel="0" collapsed="false">
      <c r="A1837" s="63" t="s">
        <v>2303</v>
      </c>
      <c r="B1837" s="64" t="s">
        <v>18</v>
      </c>
      <c r="C1837" s="65"/>
      <c r="D1837" s="57" t="str">
        <f aca="false">RIGHT(A1837,3)</f>
        <v>002</v>
      </c>
    </row>
    <row r="1838" customFormat="false" ht="13.5" hidden="false" customHeight="false" outlineLevel="0" collapsed="false">
      <c r="A1838" s="63" t="s">
        <v>2304</v>
      </c>
      <c r="B1838" s="64" t="s">
        <v>10</v>
      </c>
      <c r="C1838" s="65"/>
      <c r="D1838" s="57" t="str">
        <f aca="false">RIGHT(A1838,3)</f>
        <v>001</v>
      </c>
    </row>
    <row r="1839" customFormat="false" ht="13.5" hidden="false" customHeight="false" outlineLevel="0" collapsed="false">
      <c r="A1839" s="63" t="s">
        <v>2305</v>
      </c>
      <c r="B1839" s="64" t="s">
        <v>18</v>
      </c>
      <c r="C1839" s="65"/>
      <c r="D1839" s="57" t="str">
        <f aca="false">RIGHT(A1839,3)</f>
        <v>002</v>
      </c>
    </row>
    <row r="1840" customFormat="false" ht="13.5" hidden="false" customHeight="false" outlineLevel="0" collapsed="false">
      <c r="A1840" s="63" t="s">
        <v>2306</v>
      </c>
      <c r="B1840" s="64" t="s">
        <v>10</v>
      </c>
      <c r="C1840" s="65"/>
      <c r="D1840" s="57" t="str">
        <f aca="false">RIGHT(A1840,3)</f>
        <v>001</v>
      </c>
    </row>
    <row r="1841" customFormat="false" ht="13.5" hidden="false" customHeight="false" outlineLevel="0" collapsed="false">
      <c r="A1841" s="63" t="s">
        <v>2307</v>
      </c>
      <c r="B1841" s="64" t="s">
        <v>18</v>
      </c>
      <c r="C1841" s="65"/>
      <c r="D1841" s="57" t="str">
        <f aca="false">RIGHT(A1841,3)</f>
        <v>002</v>
      </c>
    </row>
    <row r="1842" customFormat="false" ht="13.5" hidden="false" customHeight="false" outlineLevel="0" collapsed="false">
      <c r="A1842" s="63" t="s">
        <v>2308</v>
      </c>
      <c r="B1842" s="64" t="s">
        <v>18</v>
      </c>
      <c r="C1842" s="65"/>
      <c r="D1842" s="57" t="str">
        <f aca="false">RIGHT(A1842,3)</f>
        <v>002</v>
      </c>
    </row>
    <row r="1843" customFormat="false" ht="13.5" hidden="false" customHeight="false" outlineLevel="0" collapsed="false">
      <c r="A1843" s="63" t="s">
        <v>2309</v>
      </c>
      <c r="B1843" s="64" t="s">
        <v>18</v>
      </c>
      <c r="C1843" s="65"/>
      <c r="D1843" s="57" t="str">
        <f aca="false">RIGHT(A1843,3)</f>
        <v>002</v>
      </c>
    </row>
    <row r="1844" customFormat="false" ht="13.5" hidden="false" customHeight="false" outlineLevel="0" collapsed="false">
      <c r="A1844" s="63" t="s">
        <v>2310</v>
      </c>
      <c r="B1844" s="64" t="s">
        <v>10</v>
      </c>
      <c r="C1844" s="65"/>
      <c r="D1844" s="57" t="str">
        <f aca="false">RIGHT(A1844,3)</f>
        <v>001</v>
      </c>
    </row>
    <row r="1845" customFormat="false" ht="13.5" hidden="false" customHeight="false" outlineLevel="0" collapsed="false">
      <c r="A1845" s="63" t="s">
        <v>2311</v>
      </c>
      <c r="B1845" s="64" t="s">
        <v>18</v>
      </c>
      <c r="C1845" s="65"/>
      <c r="D1845" s="57" t="str">
        <f aca="false">RIGHT(A1845,3)</f>
        <v>002</v>
      </c>
    </row>
    <row r="1846" customFormat="false" ht="13.5" hidden="false" customHeight="false" outlineLevel="0" collapsed="false">
      <c r="A1846" s="63" t="s">
        <v>2312</v>
      </c>
      <c r="B1846" s="64" t="s">
        <v>10</v>
      </c>
      <c r="C1846" s="65"/>
      <c r="D1846" s="57" t="str">
        <f aca="false">RIGHT(A1846,3)</f>
        <v>001</v>
      </c>
    </row>
    <row r="1847" customFormat="false" ht="13.5" hidden="false" customHeight="false" outlineLevel="0" collapsed="false">
      <c r="A1847" s="63" t="s">
        <v>2313</v>
      </c>
      <c r="B1847" s="64" t="s">
        <v>18</v>
      </c>
      <c r="C1847" s="65"/>
      <c r="D1847" s="57" t="str">
        <f aca="false">RIGHT(A1847,3)</f>
        <v>002</v>
      </c>
    </row>
    <row r="1848" customFormat="false" ht="13.5" hidden="false" customHeight="false" outlineLevel="0" collapsed="false">
      <c r="A1848" s="63" t="s">
        <v>2314</v>
      </c>
      <c r="B1848" s="64" t="s">
        <v>10</v>
      </c>
      <c r="C1848" s="65"/>
      <c r="D1848" s="57" t="str">
        <f aca="false">RIGHT(A1848,3)</f>
        <v>001</v>
      </c>
    </row>
    <row r="1849" customFormat="false" ht="13.5" hidden="false" customHeight="false" outlineLevel="0" collapsed="false">
      <c r="A1849" s="63" t="s">
        <v>2315</v>
      </c>
      <c r="B1849" s="64" t="s">
        <v>18</v>
      </c>
      <c r="C1849" s="65"/>
      <c r="D1849" s="57" t="str">
        <f aca="false">RIGHT(A1849,3)</f>
        <v>002</v>
      </c>
    </row>
    <row r="1850" customFormat="false" ht="13.5" hidden="false" customHeight="false" outlineLevel="0" collapsed="false">
      <c r="A1850" s="63" t="s">
        <v>2316</v>
      </c>
      <c r="B1850" s="64" t="s">
        <v>33</v>
      </c>
      <c r="C1850" s="65"/>
      <c r="D1850" s="57" t="str">
        <f aca="false">RIGHT(A1850,3)</f>
        <v>005</v>
      </c>
    </row>
    <row r="1851" customFormat="false" ht="13.5" hidden="false" customHeight="false" outlineLevel="0" collapsed="false">
      <c r="A1851" s="63" t="s">
        <v>2317</v>
      </c>
      <c r="B1851" s="64" t="s">
        <v>10</v>
      </c>
      <c r="C1851" s="65"/>
      <c r="D1851" s="57" t="str">
        <f aca="false">RIGHT(A1851,3)</f>
        <v>001</v>
      </c>
    </row>
    <row r="1852" customFormat="false" ht="13.5" hidden="false" customHeight="false" outlineLevel="0" collapsed="false">
      <c r="A1852" s="63" t="s">
        <v>2318</v>
      </c>
      <c r="B1852" s="64" t="s">
        <v>10</v>
      </c>
      <c r="C1852" s="65"/>
      <c r="D1852" s="57" t="str">
        <f aca="false">RIGHT(A1852,3)</f>
        <v>001</v>
      </c>
    </row>
    <row r="1853" customFormat="false" ht="13.5" hidden="false" customHeight="false" outlineLevel="0" collapsed="false">
      <c r="A1853" s="63" t="s">
        <v>2319</v>
      </c>
      <c r="B1853" s="64" t="s">
        <v>10</v>
      </c>
      <c r="C1853" s="65"/>
      <c r="D1853" s="57" t="str">
        <f aca="false">RIGHT(A1853,3)</f>
        <v>001</v>
      </c>
    </row>
    <row r="1854" customFormat="false" ht="13.5" hidden="false" customHeight="false" outlineLevel="0" collapsed="false">
      <c r="A1854" s="63" t="s">
        <v>2320</v>
      </c>
      <c r="B1854" s="64" t="s">
        <v>18</v>
      </c>
      <c r="C1854" s="65"/>
      <c r="D1854" s="57" t="str">
        <f aca="false">RIGHT(A1854,3)</f>
        <v>002</v>
      </c>
    </row>
    <row r="1855" customFormat="false" ht="13.5" hidden="false" customHeight="false" outlineLevel="0" collapsed="false">
      <c r="A1855" s="63" t="s">
        <v>2321</v>
      </c>
      <c r="B1855" s="64" t="s">
        <v>10</v>
      </c>
      <c r="C1855" s="65"/>
      <c r="D1855" s="57" t="str">
        <f aca="false">RIGHT(A1855,3)</f>
        <v>001</v>
      </c>
    </row>
    <row r="1856" customFormat="false" ht="13.5" hidden="false" customHeight="false" outlineLevel="0" collapsed="false">
      <c r="A1856" s="63" t="s">
        <v>2322</v>
      </c>
      <c r="B1856" s="64" t="s">
        <v>18</v>
      </c>
      <c r="C1856" s="65"/>
      <c r="D1856" s="57" t="str">
        <f aca="false">RIGHT(A1856,3)</f>
        <v>002</v>
      </c>
    </row>
    <row r="1857" customFormat="false" ht="13.5" hidden="false" customHeight="false" outlineLevel="0" collapsed="false">
      <c r="A1857" s="63" t="s">
        <v>2323</v>
      </c>
      <c r="B1857" s="64" t="s">
        <v>18</v>
      </c>
      <c r="C1857" s="65"/>
      <c r="D1857" s="57" t="str">
        <f aca="false">RIGHT(A1857,3)</f>
        <v>002</v>
      </c>
    </row>
    <row r="1858" customFormat="false" ht="13.5" hidden="false" customHeight="false" outlineLevel="0" collapsed="false">
      <c r="A1858" s="63" t="s">
        <v>2324</v>
      </c>
      <c r="B1858" s="64" t="s">
        <v>10</v>
      </c>
      <c r="C1858" s="65"/>
      <c r="D1858" s="57" t="str">
        <f aca="false">RIGHT(A1858,3)</f>
        <v>001</v>
      </c>
    </row>
    <row r="1859" customFormat="false" ht="13.5" hidden="false" customHeight="false" outlineLevel="0" collapsed="false">
      <c r="A1859" s="63" t="s">
        <v>2325</v>
      </c>
      <c r="B1859" s="64" t="s">
        <v>10</v>
      </c>
      <c r="C1859" s="65"/>
      <c r="D1859" s="57" t="str">
        <f aca="false">RIGHT(A1859,3)</f>
        <v>001</v>
      </c>
    </row>
    <row r="1860" customFormat="false" ht="13.5" hidden="false" customHeight="false" outlineLevel="0" collapsed="false">
      <c r="A1860" s="63" t="s">
        <v>2326</v>
      </c>
      <c r="B1860" s="64" t="s">
        <v>18</v>
      </c>
      <c r="C1860" s="65"/>
      <c r="D1860" s="57" t="str">
        <f aca="false">RIGHT(A1860,3)</f>
        <v>002</v>
      </c>
    </row>
    <row r="1861" customFormat="false" ht="13.5" hidden="false" customHeight="false" outlineLevel="0" collapsed="false">
      <c r="A1861" s="63" t="s">
        <v>2327</v>
      </c>
      <c r="B1861" s="64" t="s">
        <v>18</v>
      </c>
      <c r="C1861" s="65"/>
      <c r="D1861" s="57" t="str">
        <f aca="false">RIGHT(A1861,3)</f>
        <v>002</v>
      </c>
    </row>
    <row r="1862" customFormat="false" ht="13.5" hidden="false" customHeight="false" outlineLevel="0" collapsed="false">
      <c r="A1862" s="63" t="s">
        <v>2328</v>
      </c>
      <c r="B1862" s="64" t="s">
        <v>18</v>
      </c>
      <c r="C1862" s="65"/>
      <c r="D1862" s="57" t="str">
        <f aca="false">RIGHT(A1862,3)</f>
        <v>002</v>
      </c>
    </row>
    <row r="1863" customFormat="false" ht="13.5" hidden="false" customHeight="false" outlineLevel="0" collapsed="false">
      <c r="A1863" s="63" t="s">
        <v>2329</v>
      </c>
      <c r="B1863" s="64" t="s">
        <v>18</v>
      </c>
      <c r="C1863" s="65"/>
      <c r="D1863" s="57" t="str">
        <f aca="false">RIGHT(A1863,3)</f>
        <v>002</v>
      </c>
    </row>
    <row r="1864" customFormat="false" ht="13.5" hidden="false" customHeight="false" outlineLevel="0" collapsed="false">
      <c r="A1864" s="63" t="s">
        <v>2330</v>
      </c>
      <c r="B1864" s="64" t="s">
        <v>10</v>
      </c>
      <c r="C1864" s="65"/>
      <c r="D1864" s="57" t="str">
        <f aca="false">RIGHT(A1864,3)</f>
        <v>001</v>
      </c>
    </row>
    <row r="1865" customFormat="false" ht="13.5" hidden="false" customHeight="false" outlineLevel="0" collapsed="false">
      <c r="A1865" s="63" t="s">
        <v>2331</v>
      </c>
      <c r="B1865" s="64" t="s">
        <v>18</v>
      </c>
      <c r="C1865" s="65"/>
      <c r="D1865" s="57" t="str">
        <f aca="false">RIGHT(A1865,3)</f>
        <v>002</v>
      </c>
    </row>
    <row r="1866" customFormat="false" ht="13.5" hidden="false" customHeight="false" outlineLevel="0" collapsed="false">
      <c r="A1866" s="63" t="s">
        <v>2332</v>
      </c>
      <c r="B1866" s="64" t="s">
        <v>10</v>
      </c>
      <c r="C1866" s="65"/>
      <c r="D1866" s="57" t="str">
        <f aca="false">RIGHT(A1866,3)</f>
        <v>001</v>
      </c>
    </row>
    <row r="1867" customFormat="false" ht="13.5" hidden="false" customHeight="false" outlineLevel="0" collapsed="false">
      <c r="A1867" s="63" t="s">
        <v>2333</v>
      </c>
      <c r="B1867" s="64" t="s">
        <v>10</v>
      </c>
      <c r="C1867" s="65"/>
      <c r="D1867" s="57" t="str">
        <f aca="false">RIGHT(A1867,3)</f>
        <v>001</v>
      </c>
    </row>
    <row r="1868" customFormat="false" ht="13.5" hidden="false" customHeight="false" outlineLevel="0" collapsed="false">
      <c r="A1868" s="63" t="s">
        <v>2334</v>
      </c>
      <c r="B1868" s="64" t="s">
        <v>18</v>
      </c>
      <c r="C1868" s="65"/>
      <c r="D1868" s="57" t="str">
        <f aca="false">RIGHT(A1868,3)</f>
        <v>002</v>
      </c>
    </row>
    <row r="1869" customFormat="false" ht="13.5" hidden="false" customHeight="false" outlineLevel="0" collapsed="false">
      <c r="A1869" s="63" t="s">
        <v>2335</v>
      </c>
      <c r="B1869" s="64" t="s">
        <v>18</v>
      </c>
      <c r="C1869" s="65"/>
      <c r="D1869" s="57" t="str">
        <f aca="false">RIGHT(A1869,3)</f>
        <v>002</v>
      </c>
    </row>
    <row r="1870" customFormat="false" ht="13.5" hidden="false" customHeight="false" outlineLevel="0" collapsed="false">
      <c r="A1870" s="63" t="s">
        <v>2336</v>
      </c>
      <c r="B1870" s="64" t="s">
        <v>10</v>
      </c>
      <c r="C1870" s="65"/>
      <c r="D1870" s="57" t="str">
        <f aca="false">RIGHT(A1870,3)</f>
        <v>001</v>
      </c>
    </row>
    <row r="1871" customFormat="false" ht="13.5" hidden="false" customHeight="false" outlineLevel="0" collapsed="false">
      <c r="A1871" s="63" t="s">
        <v>2337</v>
      </c>
      <c r="B1871" s="64" t="s">
        <v>18</v>
      </c>
      <c r="C1871" s="65"/>
      <c r="D1871" s="57" t="str">
        <f aca="false">RIGHT(A1871,3)</f>
        <v>002</v>
      </c>
    </row>
    <row r="1872" customFormat="false" ht="13.5" hidden="false" customHeight="false" outlineLevel="0" collapsed="false">
      <c r="A1872" s="63" t="s">
        <v>2338</v>
      </c>
      <c r="B1872" s="64" t="s">
        <v>10</v>
      </c>
      <c r="C1872" s="65"/>
      <c r="D1872" s="57" t="str">
        <f aca="false">RIGHT(A1872,3)</f>
        <v>001</v>
      </c>
    </row>
    <row r="1873" customFormat="false" ht="13.5" hidden="false" customHeight="false" outlineLevel="0" collapsed="false">
      <c r="A1873" s="63" t="s">
        <v>2339</v>
      </c>
      <c r="B1873" s="64" t="s">
        <v>10</v>
      </c>
      <c r="C1873" s="65"/>
      <c r="D1873" s="57" t="str">
        <f aca="false">RIGHT(A1873,3)</f>
        <v>001</v>
      </c>
    </row>
    <row r="1874" customFormat="false" ht="13.5" hidden="false" customHeight="false" outlineLevel="0" collapsed="false">
      <c r="A1874" s="63" t="s">
        <v>2340</v>
      </c>
      <c r="B1874" s="64" t="s">
        <v>18</v>
      </c>
      <c r="C1874" s="65"/>
      <c r="D1874" s="57" t="str">
        <f aca="false">RIGHT(A1874,3)</f>
        <v>002</v>
      </c>
    </row>
    <row r="1875" customFormat="false" ht="13.5" hidden="false" customHeight="false" outlineLevel="0" collapsed="false">
      <c r="A1875" s="63" t="s">
        <v>2341</v>
      </c>
      <c r="B1875" s="64" t="s">
        <v>10</v>
      </c>
      <c r="C1875" s="65"/>
      <c r="D1875" s="57" t="str">
        <f aca="false">RIGHT(A1875,3)</f>
        <v>001</v>
      </c>
    </row>
    <row r="1876" customFormat="false" ht="13.5" hidden="false" customHeight="false" outlineLevel="0" collapsed="false">
      <c r="A1876" s="63" t="s">
        <v>2342</v>
      </c>
      <c r="B1876" s="64" t="s">
        <v>18</v>
      </c>
      <c r="C1876" s="65"/>
      <c r="D1876" s="57" t="str">
        <f aca="false">RIGHT(A1876,3)</f>
        <v>002</v>
      </c>
    </row>
    <row r="1877" customFormat="false" ht="13.5" hidden="false" customHeight="false" outlineLevel="0" collapsed="false">
      <c r="A1877" s="63" t="s">
        <v>2343</v>
      </c>
      <c r="B1877" s="64" t="s">
        <v>10</v>
      </c>
      <c r="C1877" s="65"/>
      <c r="D1877" s="57" t="str">
        <f aca="false">RIGHT(A1877,3)</f>
        <v>001</v>
      </c>
    </row>
    <row r="1878" customFormat="false" ht="13.5" hidden="false" customHeight="false" outlineLevel="0" collapsed="false">
      <c r="A1878" s="63" t="s">
        <v>2344</v>
      </c>
      <c r="B1878" s="64" t="s">
        <v>18</v>
      </c>
      <c r="C1878" s="65"/>
      <c r="D1878" s="57" t="str">
        <f aca="false">RIGHT(A1878,3)</f>
        <v>002</v>
      </c>
    </row>
    <row r="1879" customFormat="false" ht="13.5" hidden="false" customHeight="false" outlineLevel="0" collapsed="false">
      <c r="A1879" s="63" t="s">
        <v>2345</v>
      </c>
      <c r="B1879" s="64" t="s">
        <v>10</v>
      </c>
      <c r="C1879" s="65"/>
      <c r="D1879" s="57" t="str">
        <f aca="false">RIGHT(A1879,3)</f>
        <v>001</v>
      </c>
    </row>
    <row r="1880" customFormat="false" ht="13.5" hidden="false" customHeight="false" outlineLevel="0" collapsed="false">
      <c r="A1880" s="63" t="s">
        <v>2346</v>
      </c>
      <c r="B1880" s="64" t="s">
        <v>18</v>
      </c>
      <c r="C1880" s="65"/>
      <c r="D1880" s="57" t="str">
        <f aca="false">RIGHT(A1880,3)</f>
        <v>002</v>
      </c>
    </row>
    <row r="1881" customFormat="false" ht="13.5" hidden="false" customHeight="false" outlineLevel="0" collapsed="false">
      <c r="A1881" s="63" t="s">
        <v>2347</v>
      </c>
      <c r="B1881" s="64" t="s">
        <v>10</v>
      </c>
      <c r="C1881" s="65"/>
      <c r="D1881" s="57" t="str">
        <f aca="false">RIGHT(A1881,3)</f>
        <v>001</v>
      </c>
    </row>
    <row r="1882" customFormat="false" ht="13.5" hidden="false" customHeight="false" outlineLevel="0" collapsed="false">
      <c r="A1882" s="63" t="s">
        <v>2348</v>
      </c>
      <c r="B1882" s="64" t="s">
        <v>18</v>
      </c>
      <c r="C1882" s="65"/>
      <c r="D1882" s="57" t="str">
        <f aca="false">RIGHT(A1882,3)</f>
        <v>002</v>
      </c>
    </row>
    <row r="1883" customFormat="false" ht="13.5" hidden="false" customHeight="false" outlineLevel="0" collapsed="false">
      <c r="A1883" s="63" t="s">
        <v>2349</v>
      </c>
      <c r="B1883" s="64" t="s">
        <v>10</v>
      </c>
      <c r="C1883" s="65"/>
      <c r="D1883" s="57" t="str">
        <f aca="false">RIGHT(A1883,3)</f>
        <v>001</v>
      </c>
    </row>
    <row r="1884" customFormat="false" ht="13.5" hidden="false" customHeight="false" outlineLevel="0" collapsed="false">
      <c r="A1884" s="63" t="s">
        <v>2350</v>
      </c>
      <c r="B1884" s="64" t="s">
        <v>18</v>
      </c>
      <c r="C1884" s="65"/>
      <c r="D1884" s="57" t="str">
        <f aca="false">RIGHT(A1884,3)</f>
        <v>002</v>
      </c>
    </row>
    <row r="1885" customFormat="false" ht="13.5" hidden="false" customHeight="false" outlineLevel="0" collapsed="false">
      <c r="A1885" s="63" t="s">
        <v>2351</v>
      </c>
      <c r="B1885" s="64" t="s">
        <v>10</v>
      </c>
      <c r="C1885" s="65"/>
      <c r="D1885" s="57" t="str">
        <f aca="false">RIGHT(A1885,3)</f>
        <v>001</v>
      </c>
    </row>
    <row r="1886" customFormat="false" ht="13.5" hidden="false" customHeight="false" outlineLevel="0" collapsed="false">
      <c r="A1886" s="63" t="s">
        <v>2352</v>
      </c>
      <c r="B1886" s="64" t="s">
        <v>18</v>
      </c>
      <c r="C1886" s="65"/>
      <c r="D1886" s="57" t="str">
        <f aca="false">RIGHT(A1886,3)</f>
        <v>002</v>
      </c>
    </row>
    <row r="1887" customFormat="false" ht="13.5" hidden="false" customHeight="false" outlineLevel="0" collapsed="false">
      <c r="A1887" s="63" t="s">
        <v>2353</v>
      </c>
      <c r="B1887" s="64" t="s">
        <v>10</v>
      </c>
      <c r="C1887" s="65"/>
      <c r="D1887" s="57" t="str">
        <f aca="false">RIGHT(A1887,3)</f>
        <v>001</v>
      </c>
    </row>
    <row r="1888" customFormat="false" ht="13.5" hidden="false" customHeight="false" outlineLevel="0" collapsed="false">
      <c r="A1888" s="63" t="s">
        <v>2354</v>
      </c>
      <c r="B1888" s="64" t="s">
        <v>18</v>
      </c>
      <c r="C1888" s="65"/>
      <c r="D1888" s="57" t="str">
        <f aca="false">RIGHT(A1888,3)</f>
        <v>002</v>
      </c>
    </row>
    <row r="1889" customFormat="false" ht="13.5" hidden="false" customHeight="false" outlineLevel="0" collapsed="false">
      <c r="A1889" s="63" t="s">
        <v>2355</v>
      </c>
      <c r="B1889" s="64" t="s">
        <v>10</v>
      </c>
      <c r="C1889" s="65"/>
      <c r="D1889" s="57" t="str">
        <f aca="false">RIGHT(A1889,3)</f>
        <v>001</v>
      </c>
    </row>
    <row r="1890" customFormat="false" ht="13.5" hidden="false" customHeight="false" outlineLevel="0" collapsed="false">
      <c r="A1890" s="63" t="s">
        <v>2356</v>
      </c>
      <c r="B1890" s="64" t="s">
        <v>18</v>
      </c>
      <c r="C1890" s="65"/>
      <c r="D1890" s="57" t="str">
        <f aca="false">RIGHT(A1890,3)</f>
        <v>002</v>
      </c>
    </row>
    <row r="1891" customFormat="false" ht="13.5" hidden="false" customHeight="false" outlineLevel="0" collapsed="false">
      <c r="A1891" s="63" t="s">
        <v>2357</v>
      </c>
      <c r="B1891" s="64" t="s">
        <v>10</v>
      </c>
      <c r="C1891" s="65"/>
      <c r="D1891" s="57" t="str">
        <f aca="false">RIGHT(A1891,3)</f>
        <v>001</v>
      </c>
    </row>
    <row r="1892" customFormat="false" ht="13.5" hidden="false" customHeight="false" outlineLevel="0" collapsed="false">
      <c r="A1892" s="63" t="s">
        <v>2358</v>
      </c>
      <c r="B1892" s="64" t="s">
        <v>18</v>
      </c>
      <c r="C1892" s="65"/>
      <c r="D1892" s="57" t="str">
        <f aca="false">RIGHT(A1892,3)</f>
        <v>002</v>
      </c>
    </row>
    <row r="1893" customFormat="false" ht="13.5" hidden="false" customHeight="false" outlineLevel="0" collapsed="false">
      <c r="A1893" s="63" t="s">
        <v>2359</v>
      </c>
      <c r="B1893" s="64" t="s">
        <v>10</v>
      </c>
      <c r="C1893" s="65"/>
      <c r="D1893" s="57" t="str">
        <f aca="false">RIGHT(A1893,3)</f>
        <v>001</v>
      </c>
    </row>
    <row r="1894" customFormat="false" ht="13.5" hidden="false" customHeight="false" outlineLevel="0" collapsed="false">
      <c r="A1894" s="63" t="s">
        <v>2360</v>
      </c>
      <c r="B1894" s="64" t="s">
        <v>18</v>
      </c>
      <c r="C1894" s="65"/>
      <c r="D1894" s="57" t="str">
        <f aca="false">RIGHT(A1894,3)</f>
        <v>002</v>
      </c>
    </row>
    <row r="1895" customFormat="false" ht="13.5" hidden="false" customHeight="false" outlineLevel="0" collapsed="false">
      <c r="A1895" s="63" t="s">
        <v>2361</v>
      </c>
      <c r="B1895" s="64" t="s">
        <v>10</v>
      </c>
      <c r="C1895" s="65"/>
      <c r="D1895" s="57" t="str">
        <f aca="false">RIGHT(A1895,3)</f>
        <v>001</v>
      </c>
    </row>
    <row r="1896" customFormat="false" ht="13.5" hidden="false" customHeight="false" outlineLevel="0" collapsed="false">
      <c r="A1896" s="63" t="s">
        <v>2362</v>
      </c>
      <c r="B1896" s="64" t="s">
        <v>18</v>
      </c>
      <c r="C1896" s="65"/>
      <c r="D1896" s="57" t="str">
        <f aca="false">RIGHT(A1896,3)</f>
        <v>002</v>
      </c>
    </row>
    <row r="1897" customFormat="false" ht="13.5" hidden="false" customHeight="false" outlineLevel="0" collapsed="false">
      <c r="A1897" s="63" t="s">
        <v>2363</v>
      </c>
      <c r="B1897" s="64" t="s">
        <v>18</v>
      </c>
      <c r="C1897" s="65"/>
      <c r="D1897" s="57" t="str">
        <f aca="false">RIGHT(A1897,3)</f>
        <v>002</v>
      </c>
    </row>
    <row r="1898" customFormat="false" ht="13.5" hidden="false" customHeight="false" outlineLevel="0" collapsed="false">
      <c r="A1898" s="63" t="s">
        <v>2364</v>
      </c>
      <c r="B1898" s="64" t="s">
        <v>10</v>
      </c>
      <c r="C1898" s="65"/>
      <c r="D1898" s="57" t="str">
        <f aca="false">RIGHT(A1898,3)</f>
        <v>001</v>
      </c>
    </row>
    <row r="1899" customFormat="false" ht="13.5" hidden="false" customHeight="false" outlineLevel="0" collapsed="false">
      <c r="A1899" s="63" t="s">
        <v>2365</v>
      </c>
      <c r="B1899" s="64" t="s">
        <v>18</v>
      </c>
      <c r="C1899" s="65"/>
      <c r="D1899" s="57" t="str">
        <f aca="false">RIGHT(A1899,3)</f>
        <v>002</v>
      </c>
    </row>
    <row r="1900" customFormat="false" ht="13.5" hidden="false" customHeight="false" outlineLevel="0" collapsed="false">
      <c r="A1900" s="63" t="s">
        <v>2366</v>
      </c>
      <c r="B1900" s="64" t="s">
        <v>18</v>
      </c>
      <c r="C1900" s="65"/>
      <c r="D1900" s="57" t="str">
        <f aca="false">RIGHT(A1900,3)</f>
        <v>002</v>
      </c>
    </row>
    <row r="1901" customFormat="false" ht="13.5" hidden="false" customHeight="false" outlineLevel="0" collapsed="false">
      <c r="A1901" s="63" t="s">
        <v>2367</v>
      </c>
      <c r="B1901" s="64" t="s">
        <v>18</v>
      </c>
      <c r="C1901" s="65"/>
      <c r="D1901" s="57" t="str">
        <f aca="false">RIGHT(A1901,3)</f>
        <v>002</v>
      </c>
    </row>
    <row r="1902" customFormat="false" ht="13.5" hidden="false" customHeight="false" outlineLevel="0" collapsed="false">
      <c r="A1902" s="63" t="s">
        <v>2368</v>
      </c>
      <c r="B1902" s="64" t="s">
        <v>10</v>
      </c>
      <c r="C1902" s="65"/>
      <c r="D1902" s="57" t="str">
        <f aca="false">RIGHT(A1902,3)</f>
        <v>001</v>
      </c>
    </row>
    <row r="1903" customFormat="false" ht="13.5" hidden="false" customHeight="false" outlineLevel="0" collapsed="false">
      <c r="A1903" s="63" t="s">
        <v>2369</v>
      </c>
      <c r="B1903" s="64" t="s">
        <v>10</v>
      </c>
      <c r="C1903" s="65"/>
      <c r="D1903" s="57" t="str">
        <f aca="false">RIGHT(A1903,3)</f>
        <v>001</v>
      </c>
    </row>
    <row r="1904" customFormat="false" ht="13.5" hidden="false" customHeight="false" outlineLevel="0" collapsed="false">
      <c r="A1904" s="63" t="s">
        <v>2370</v>
      </c>
      <c r="B1904" s="64" t="s">
        <v>18</v>
      </c>
      <c r="C1904" s="65"/>
      <c r="D1904" s="57" t="str">
        <f aca="false">RIGHT(A1904,3)</f>
        <v>002</v>
      </c>
    </row>
    <row r="1905" customFormat="false" ht="13.5" hidden="false" customHeight="false" outlineLevel="0" collapsed="false">
      <c r="A1905" s="63" t="s">
        <v>2371</v>
      </c>
      <c r="B1905" s="64" t="s">
        <v>10</v>
      </c>
      <c r="C1905" s="65"/>
      <c r="D1905" s="57" t="str">
        <f aca="false">RIGHT(A1905,3)</f>
        <v>001</v>
      </c>
    </row>
    <row r="1906" customFormat="false" ht="13.5" hidden="false" customHeight="false" outlineLevel="0" collapsed="false">
      <c r="A1906" s="63" t="s">
        <v>2372</v>
      </c>
      <c r="B1906" s="64" t="s">
        <v>18</v>
      </c>
      <c r="C1906" s="65"/>
      <c r="D1906" s="57" t="str">
        <f aca="false">RIGHT(A1906,3)</f>
        <v>002</v>
      </c>
    </row>
    <row r="1907" customFormat="false" ht="13.5" hidden="false" customHeight="false" outlineLevel="0" collapsed="false">
      <c r="A1907" s="63" t="s">
        <v>2373</v>
      </c>
      <c r="B1907" s="64" t="s">
        <v>10</v>
      </c>
      <c r="C1907" s="65"/>
      <c r="D1907" s="57" t="str">
        <f aca="false">RIGHT(A1907,3)</f>
        <v>001</v>
      </c>
    </row>
    <row r="1908" customFormat="false" ht="13.5" hidden="false" customHeight="false" outlineLevel="0" collapsed="false">
      <c r="A1908" s="63" t="s">
        <v>2374</v>
      </c>
      <c r="B1908" s="64" t="s">
        <v>10</v>
      </c>
      <c r="C1908" s="65"/>
      <c r="D1908" s="57" t="str">
        <f aca="false">RIGHT(A1908,3)</f>
        <v>001</v>
      </c>
    </row>
    <row r="1909" customFormat="false" ht="13.5" hidden="false" customHeight="false" outlineLevel="0" collapsed="false">
      <c r="A1909" s="63" t="s">
        <v>2375</v>
      </c>
      <c r="B1909" s="64" t="s">
        <v>18</v>
      </c>
      <c r="C1909" s="65"/>
      <c r="D1909" s="57" t="str">
        <f aca="false">RIGHT(A1909,3)</f>
        <v>002</v>
      </c>
    </row>
    <row r="1910" customFormat="false" ht="13.5" hidden="false" customHeight="false" outlineLevel="0" collapsed="false">
      <c r="A1910" s="63" t="s">
        <v>2376</v>
      </c>
      <c r="B1910" s="64" t="s">
        <v>10</v>
      </c>
      <c r="C1910" s="65"/>
      <c r="D1910" s="57" t="str">
        <f aca="false">RIGHT(A1910,3)</f>
        <v>001</v>
      </c>
    </row>
    <row r="1911" customFormat="false" ht="13.5" hidden="false" customHeight="false" outlineLevel="0" collapsed="false">
      <c r="A1911" s="63" t="s">
        <v>2377</v>
      </c>
      <c r="B1911" s="64" t="s">
        <v>18</v>
      </c>
      <c r="C1911" s="65"/>
      <c r="D1911" s="57" t="str">
        <f aca="false">RIGHT(A1911,3)</f>
        <v>002</v>
      </c>
    </row>
    <row r="1912" customFormat="false" ht="13.5" hidden="false" customHeight="false" outlineLevel="0" collapsed="false">
      <c r="A1912" s="63" t="s">
        <v>2378</v>
      </c>
      <c r="B1912" s="64" t="s">
        <v>10</v>
      </c>
      <c r="C1912" s="65"/>
      <c r="D1912" s="57" t="str">
        <f aca="false">RIGHT(A1912,3)</f>
        <v>001</v>
      </c>
    </row>
    <row r="1913" customFormat="false" ht="13.5" hidden="false" customHeight="false" outlineLevel="0" collapsed="false">
      <c r="A1913" s="63" t="s">
        <v>2379</v>
      </c>
      <c r="B1913" s="64" t="s">
        <v>18</v>
      </c>
      <c r="C1913" s="65"/>
      <c r="D1913" s="57" t="str">
        <f aca="false">RIGHT(A1913,3)</f>
        <v>002</v>
      </c>
    </row>
    <row r="1914" customFormat="false" ht="13.5" hidden="false" customHeight="false" outlineLevel="0" collapsed="false">
      <c r="A1914" s="63" t="s">
        <v>2380</v>
      </c>
      <c r="B1914" s="64" t="s">
        <v>10</v>
      </c>
      <c r="C1914" s="65"/>
      <c r="D1914" s="57" t="str">
        <f aca="false">RIGHT(A1914,3)</f>
        <v>001</v>
      </c>
    </row>
    <row r="1915" customFormat="false" ht="13.5" hidden="false" customHeight="false" outlineLevel="0" collapsed="false">
      <c r="A1915" s="63" t="s">
        <v>2381</v>
      </c>
      <c r="B1915" s="64" t="s">
        <v>18</v>
      </c>
      <c r="C1915" s="65"/>
      <c r="D1915" s="57" t="str">
        <f aca="false">RIGHT(A1915,3)</f>
        <v>002</v>
      </c>
    </row>
    <row r="1916" customFormat="false" ht="13.5" hidden="false" customHeight="false" outlineLevel="0" collapsed="false">
      <c r="A1916" s="63" t="s">
        <v>2382</v>
      </c>
      <c r="B1916" s="64" t="s">
        <v>10</v>
      </c>
      <c r="C1916" s="65"/>
      <c r="D1916" s="57" t="str">
        <f aca="false">RIGHT(A1916,3)</f>
        <v>001</v>
      </c>
    </row>
    <row r="1917" customFormat="false" ht="13.5" hidden="false" customHeight="false" outlineLevel="0" collapsed="false">
      <c r="A1917" s="63" t="s">
        <v>2383</v>
      </c>
      <c r="B1917" s="64" t="s">
        <v>10</v>
      </c>
      <c r="C1917" s="65"/>
      <c r="D1917" s="57" t="str">
        <f aca="false">RIGHT(A1917,3)</f>
        <v>001</v>
      </c>
    </row>
    <row r="1918" customFormat="false" ht="13.5" hidden="false" customHeight="false" outlineLevel="0" collapsed="false">
      <c r="A1918" s="63" t="s">
        <v>2384</v>
      </c>
      <c r="B1918" s="64" t="s">
        <v>18</v>
      </c>
      <c r="C1918" s="65"/>
      <c r="D1918" s="57" t="str">
        <f aca="false">RIGHT(A1918,3)</f>
        <v>002</v>
      </c>
    </row>
    <row r="1919" customFormat="false" ht="13.5" hidden="false" customHeight="false" outlineLevel="0" collapsed="false">
      <c r="A1919" s="63" t="s">
        <v>2385</v>
      </c>
      <c r="B1919" s="64" t="s">
        <v>10</v>
      </c>
      <c r="C1919" s="65"/>
      <c r="D1919" s="57" t="str">
        <f aca="false">RIGHT(A1919,3)</f>
        <v>001</v>
      </c>
    </row>
    <row r="1920" customFormat="false" ht="13.5" hidden="false" customHeight="false" outlineLevel="0" collapsed="false">
      <c r="A1920" s="63" t="s">
        <v>2386</v>
      </c>
      <c r="B1920" s="64" t="s">
        <v>18</v>
      </c>
      <c r="C1920" s="65"/>
      <c r="D1920" s="57" t="str">
        <f aca="false">RIGHT(A1920,3)</f>
        <v>002</v>
      </c>
    </row>
    <row r="1921" customFormat="false" ht="13.5" hidden="false" customHeight="false" outlineLevel="0" collapsed="false">
      <c r="A1921" s="63" t="s">
        <v>2387</v>
      </c>
      <c r="B1921" s="64" t="s">
        <v>10</v>
      </c>
      <c r="C1921" s="65"/>
      <c r="D1921" s="57" t="str">
        <f aca="false">RIGHT(A1921,3)</f>
        <v>001</v>
      </c>
    </row>
    <row r="1922" customFormat="false" ht="13.5" hidden="false" customHeight="false" outlineLevel="0" collapsed="false">
      <c r="A1922" s="63" t="s">
        <v>2388</v>
      </c>
      <c r="B1922" s="64" t="s">
        <v>10</v>
      </c>
      <c r="C1922" s="65"/>
      <c r="D1922" s="57" t="str">
        <f aca="false">RIGHT(A1922,3)</f>
        <v>001</v>
      </c>
    </row>
    <row r="1923" customFormat="false" ht="13.5" hidden="false" customHeight="false" outlineLevel="0" collapsed="false">
      <c r="A1923" s="63" t="s">
        <v>2389</v>
      </c>
      <c r="B1923" s="64" t="s">
        <v>10</v>
      </c>
      <c r="C1923" s="65"/>
      <c r="D1923" s="57" t="str">
        <f aca="false">RIGHT(A1923,3)</f>
        <v>001</v>
      </c>
    </row>
    <row r="1924" customFormat="false" ht="13.5" hidden="false" customHeight="false" outlineLevel="0" collapsed="false">
      <c r="A1924" s="63" t="s">
        <v>2390</v>
      </c>
      <c r="B1924" s="64" t="s">
        <v>10</v>
      </c>
      <c r="C1924" s="65"/>
      <c r="D1924" s="57" t="str">
        <f aca="false">RIGHT(A1924,3)</f>
        <v>001</v>
      </c>
    </row>
    <row r="1925" customFormat="false" ht="13.5" hidden="false" customHeight="false" outlineLevel="0" collapsed="false">
      <c r="A1925" s="63" t="s">
        <v>2391</v>
      </c>
      <c r="B1925" s="64" t="s">
        <v>18</v>
      </c>
      <c r="C1925" s="65"/>
      <c r="D1925" s="57" t="str">
        <f aca="false">RIGHT(A1925,3)</f>
        <v>002</v>
      </c>
    </row>
    <row r="1926" customFormat="false" ht="13.5" hidden="false" customHeight="false" outlineLevel="0" collapsed="false">
      <c r="A1926" s="63" t="s">
        <v>2392</v>
      </c>
      <c r="B1926" s="64" t="s">
        <v>10</v>
      </c>
      <c r="C1926" s="65"/>
      <c r="D1926" s="57" t="str">
        <f aca="false">RIGHT(A1926,3)</f>
        <v>001</v>
      </c>
    </row>
    <row r="1927" customFormat="false" ht="13.5" hidden="false" customHeight="false" outlineLevel="0" collapsed="false">
      <c r="A1927" s="63" t="s">
        <v>2393</v>
      </c>
      <c r="B1927" s="64" t="s">
        <v>18</v>
      </c>
      <c r="C1927" s="65"/>
      <c r="D1927" s="57" t="str">
        <f aca="false">RIGHT(A1927,3)</f>
        <v>002</v>
      </c>
    </row>
    <row r="1928" customFormat="false" ht="13.5" hidden="false" customHeight="false" outlineLevel="0" collapsed="false">
      <c r="A1928" s="63" t="s">
        <v>2394</v>
      </c>
      <c r="B1928" s="64" t="s">
        <v>18</v>
      </c>
      <c r="C1928" s="65"/>
      <c r="D1928" s="57" t="str">
        <f aca="false">RIGHT(A1928,3)</f>
        <v>002</v>
      </c>
    </row>
    <row r="1929" customFormat="false" ht="13.5" hidden="false" customHeight="false" outlineLevel="0" collapsed="false">
      <c r="A1929" s="63" t="s">
        <v>2395</v>
      </c>
      <c r="B1929" s="64" t="s">
        <v>10</v>
      </c>
      <c r="C1929" s="65"/>
      <c r="D1929" s="57" t="str">
        <f aca="false">RIGHT(A1929,3)</f>
        <v>001</v>
      </c>
    </row>
    <row r="1930" customFormat="false" ht="13.5" hidden="false" customHeight="false" outlineLevel="0" collapsed="false">
      <c r="A1930" s="63" t="s">
        <v>2396</v>
      </c>
      <c r="B1930" s="64" t="s">
        <v>18</v>
      </c>
      <c r="C1930" s="65"/>
      <c r="D1930" s="57" t="str">
        <f aca="false">RIGHT(A1930,3)</f>
        <v>002</v>
      </c>
    </row>
    <row r="1931" customFormat="false" ht="13.5" hidden="false" customHeight="false" outlineLevel="0" collapsed="false">
      <c r="A1931" s="63" t="s">
        <v>2397</v>
      </c>
      <c r="B1931" s="64" t="s">
        <v>18</v>
      </c>
      <c r="C1931" s="65"/>
      <c r="D1931" s="57" t="str">
        <f aca="false">RIGHT(A1931,3)</f>
        <v>002</v>
      </c>
    </row>
    <row r="1932" customFormat="false" ht="13.5" hidden="false" customHeight="false" outlineLevel="0" collapsed="false">
      <c r="A1932" s="63" t="s">
        <v>2398</v>
      </c>
      <c r="B1932" s="64" t="s">
        <v>10</v>
      </c>
      <c r="C1932" s="65"/>
      <c r="D1932" s="57" t="str">
        <f aca="false">RIGHT(A1932,3)</f>
        <v>001</v>
      </c>
    </row>
    <row r="1933" customFormat="false" ht="13.5" hidden="false" customHeight="false" outlineLevel="0" collapsed="false">
      <c r="A1933" s="63" t="s">
        <v>2399</v>
      </c>
      <c r="B1933" s="64" t="s">
        <v>10</v>
      </c>
      <c r="C1933" s="65"/>
      <c r="D1933" s="57" t="str">
        <f aca="false">RIGHT(A1933,3)</f>
        <v>001</v>
      </c>
    </row>
    <row r="1934" customFormat="false" ht="13.5" hidden="false" customHeight="false" outlineLevel="0" collapsed="false">
      <c r="A1934" s="63" t="s">
        <v>2400</v>
      </c>
      <c r="B1934" s="64" t="s">
        <v>18</v>
      </c>
      <c r="C1934" s="65"/>
      <c r="D1934" s="57" t="str">
        <f aca="false">RIGHT(A1934,3)</f>
        <v>002</v>
      </c>
    </row>
    <row r="1935" customFormat="false" ht="13.5" hidden="false" customHeight="false" outlineLevel="0" collapsed="false">
      <c r="A1935" s="63" t="s">
        <v>2401</v>
      </c>
      <c r="B1935" s="64" t="s">
        <v>10</v>
      </c>
      <c r="C1935" s="65"/>
      <c r="D1935" s="57" t="str">
        <f aca="false">RIGHT(A1935,3)</f>
        <v>001</v>
      </c>
    </row>
    <row r="1936" customFormat="false" ht="13.5" hidden="false" customHeight="false" outlineLevel="0" collapsed="false">
      <c r="A1936" s="63" t="s">
        <v>2402</v>
      </c>
      <c r="B1936" s="64" t="s">
        <v>18</v>
      </c>
      <c r="C1936" s="65"/>
      <c r="D1936" s="57" t="str">
        <f aca="false">RIGHT(A1936,3)</f>
        <v>002</v>
      </c>
    </row>
    <row r="1937" customFormat="false" ht="13.5" hidden="false" customHeight="false" outlineLevel="0" collapsed="false">
      <c r="A1937" s="63" t="s">
        <v>2403</v>
      </c>
      <c r="B1937" s="64" t="s">
        <v>10</v>
      </c>
      <c r="C1937" s="65"/>
      <c r="D1937" s="57" t="str">
        <f aca="false">RIGHT(A1937,3)</f>
        <v>001</v>
      </c>
    </row>
    <row r="1938" customFormat="false" ht="13.5" hidden="false" customHeight="false" outlineLevel="0" collapsed="false">
      <c r="A1938" s="63" t="s">
        <v>2404</v>
      </c>
      <c r="B1938" s="64" t="s">
        <v>18</v>
      </c>
      <c r="C1938" s="65"/>
      <c r="D1938" s="57" t="str">
        <f aca="false">RIGHT(A1938,3)</f>
        <v>002</v>
      </c>
    </row>
    <row r="1939" customFormat="false" ht="13.5" hidden="false" customHeight="false" outlineLevel="0" collapsed="false">
      <c r="A1939" s="63" t="s">
        <v>2405</v>
      </c>
      <c r="B1939" s="64" t="s">
        <v>10</v>
      </c>
      <c r="C1939" s="65"/>
      <c r="D1939" s="57" t="str">
        <f aca="false">RIGHT(A1939,3)</f>
        <v>001</v>
      </c>
    </row>
    <row r="1940" customFormat="false" ht="13.5" hidden="false" customHeight="false" outlineLevel="0" collapsed="false">
      <c r="A1940" s="63" t="s">
        <v>2406</v>
      </c>
      <c r="B1940" s="64" t="s">
        <v>18</v>
      </c>
      <c r="C1940" s="65"/>
      <c r="D1940" s="57" t="str">
        <f aca="false">RIGHT(A1940,3)</f>
        <v>002</v>
      </c>
    </row>
    <row r="1941" customFormat="false" ht="13.5" hidden="false" customHeight="false" outlineLevel="0" collapsed="false">
      <c r="A1941" s="63" t="s">
        <v>2407</v>
      </c>
      <c r="B1941" s="64" t="s">
        <v>10</v>
      </c>
      <c r="C1941" s="65"/>
      <c r="D1941" s="57" t="str">
        <f aca="false">RIGHT(A1941,3)</f>
        <v>001</v>
      </c>
    </row>
    <row r="1942" customFormat="false" ht="13.5" hidden="false" customHeight="false" outlineLevel="0" collapsed="false">
      <c r="A1942" s="63" t="s">
        <v>2408</v>
      </c>
      <c r="B1942" s="64" t="s">
        <v>18</v>
      </c>
      <c r="C1942" s="65"/>
      <c r="D1942" s="57" t="str">
        <f aca="false">RIGHT(A1942,3)</f>
        <v>002</v>
      </c>
    </row>
    <row r="1943" customFormat="false" ht="13.5" hidden="false" customHeight="false" outlineLevel="0" collapsed="false">
      <c r="A1943" s="63" t="s">
        <v>2409</v>
      </c>
      <c r="B1943" s="64" t="s">
        <v>10</v>
      </c>
      <c r="C1943" s="65"/>
      <c r="D1943" s="57" t="str">
        <f aca="false">RIGHT(A1943,3)</f>
        <v>001</v>
      </c>
    </row>
    <row r="1944" customFormat="false" ht="13.5" hidden="false" customHeight="false" outlineLevel="0" collapsed="false">
      <c r="A1944" s="63" t="s">
        <v>2410</v>
      </c>
      <c r="B1944" s="64" t="s">
        <v>18</v>
      </c>
      <c r="C1944" s="65"/>
      <c r="D1944" s="57" t="str">
        <f aca="false">RIGHT(A1944,3)</f>
        <v>002</v>
      </c>
    </row>
    <row r="1945" customFormat="false" ht="13.5" hidden="false" customHeight="false" outlineLevel="0" collapsed="false">
      <c r="A1945" s="63" t="s">
        <v>2411</v>
      </c>
      <c r="B1945" s="64" t="s">
        <v>10</v>
      </c>
      <c r="C1945" s="65"/>
      <c r="D1945" s="57" t="str">
        <f aca="false">RIGHT(A1945,3)</f>
        <v>001</v>
      </c>
    </row>
    <row r="1946" customFormat="false" ht="13.5" hidden="false" customHeight="false" outlineLevel="0" collapsed="false">
      <c r="A1946" s="63" t="s">
        <v>2412</v>
      </c>
      <c r="B1946" s="64" t="s">
        <v>18</v>
      </c>
      <c r="C1946" s="65"/>
      <c r="D1946" s="57" t="str">
        <f aca="false">RIGHT(A1946,3)</f>
        <v>002</v>
      </c>
    </row>
    <row r="1947" customFormat="false" ht="13.5" hidden="false" customHeight="false" outlineLevel="0" collapsed="false">
      <c r="A1947" s="63" t="s">
        <v>2413</v>
      </c>
      <c r="B1947" s="64" t="s">
        <v>10</v>
      </c>
      <c r="C1947" s="65"/>
      <c r="D1947" s="57" t="str">
        <f aca="false">RIGHT(A1947,3)</f>
        <v>001</v>
      </c>
    </row>
    <row r="1948" customFormat="false" ht="13.5" hidden="false" customHeight="false" outlineLevel="0" collapsed="false">
      <c r="A1948" s="63" t="s">
        <v>2414</v>
      </c>
      <c r="B1948" s="64" t="s">
        <v>18</v>
      </c>
      <c r="C1948" s="65"/>
      <c r="D1948" s="57" t="str">
        <f aca="false">RIGHT(A1948,3)</f>
        <v>002</v>
      </c>
    </row>
    <row r="1949" customFormat="false" ht="13.5" hidden="false" customHeight="false" outlineLevel="0" collapsed="false">
      <c r="A1949" s="63" t="s">
        <v>2415</v>
      </c>
      <c r="B1949" s="64" t="s">
        <v>10</v>
      </c>
      <c r="C1949" s="65"/>
      <c r="D1949" s="57" t="str">
        <f aca="false">RIGHT(A1949,3)</f>
        <v>001</v>
      </c>
    </row>
    <row r="1950" customFormat="false" ht="13.5" hidden="false" customHeight="false" outlineLevel="0" collapsed="false">
      <c r="A1950" s="63" t="s">
        <v>2416</v>
      </c>
      <c r="B1950" s="64" t="s">
        <v>18</v>
      </c>
      <c r="C1950" s="65"/>
      <c r="D1950" s="57" t="str">
        <f aca="false">RIGHT(A1950,3)</f>
        <v>002</v>
      </c>
    </row>
    <row r="1951" customFormat="false" ht="13.5" hidden="false" customHeight="false" outlineLevel="0" collapsed="false">
      <c r="A1951" s="63" t="s">
        <v>2417</v>
      </c>
      <c r="B1951" s="64" t="s">
        <v>10</v>
      </c>
      <c r="C1951" s="65"/>
      <c r="D1951" s="57" t="str">
        <f aca="false">RIGHT(A1951,3)</f>
        <v>001</v>
      </c>
    </row>
    <row r="1952" customFormat="false" ht="13.5" hidden="false" customHeight="false" outlineLevel="0" collapsed="false">
      <c r="A1952" s="63" t="s">
        <v>2418</v>
      </c>
      <c r="B1952" s="64" t="s">
        <v>18</v>
      </c>
      <c r="C1952" s="65"/>
      <c r="D1952" s="57" t="str">
        <f aca="false">RIGHT(A1952,3)</f>
        <v>002</v>
      </c>
    </row>
    <row r="1953" customFormat="false" ht="13.5" hidden="false" customHeight="false" outlineLevel="0" collapsed="false">
      <c r="A1953" s="63" t="s">
        <v>2419</v>
      </c>
      <c r="B1953" s="64" t="s">
        <v>10</v>
      </c>
      <c r="C1953" s="65"/>
      <c r="D1953" s="57" t="str">
        <f aca="false">RIGHT(A1953,3)</f>
        <v>001</v>
      </c>
    </row>
    <row r="1954" customFormat="false" ht="13.5" hidden="false" customHeight="false" outlineLevel="0" collapsed="false">
      <c r="A1954" s="63" t="s">
        <v>2420</v>
      </c>
      <c r="B1954" s="64" t="s">
        <v>18</v>
      </c>
      <c r="C1954" s="65"/>
      <c r="D1954" s="57" t="str">
        <f aca="false">RIGHT(A1954,3)</f>
        <v>002</v>
      </c>
    </row>
    <row r="1955" customFormat="false" ht="13.5" hidden="false" customHeight="false" outlineLevel="0" collapsed="false">
      <c r="A1955" s="63" t="s">
        <v>2421</v>
      </c>
      <c r="B1955" s="64" t="s">
        <v>10</v>
      </c>
      <c r="C1955" s="65"/>
      <c r="D1955" s="57" t="str">
        <f aca="false">RIGHT(A1955,3)</f>
        <v>001</v>
      </c>
    </row>
    <row r="1956" customFormat="false" ht="13.5" hidden="false" customHeight="false" outlineLevel="0" collapsed="false">
      <c r="A1956" s="63" t="s">
        <v>2422</v>
      </c>
      <c r="B1956" s="64" t="s">
        <v>18</v>
      </c>
      <c r="C1956" s="65"/>
      <c r="D1956" s="57" t="str">
        <f aca="false">RIGHT(A1956,3)</f>
        <v>002</v>
      </c>
    </row>
    <row r="1957" customFormat="false" ht="13.5" hidden="false" customHeight="false" outlineLevel="0" collapsed="false">
      <c r="A1957" s="63" t="s">
        <v>2423</v>
      </c>
      <c r="B1957" s="64" t="s">
        <v>10</v>
      </c>
      <c r="C1957" s="65"/>
      <c r="D1957" s="57" t="str">
        <f aca="false">RIGHT(A1957,3)</f>
        <v>001</v>
      </c>
    </row>
    <row r="1958" customFormat="false" ht="13.5" hidden="false" customHeight="false" outlineLevel="0" collapsed="false">
      <c r="A1958" s="63" t="s">
        <v>2424</v>
      </c>
      <c r="B1958" s="64" t="s">
        <v>18</v>
      </c>
      <c r="C1958" s="65"/>
      <c r="D1958" s="57" t="str">
        <f aca="false">RIGHT(A1958,3)</f>
        <v>002</v>
      </c>
    </row>
    <row r="1959" customFormat="false" ht="13.5" hidden="false" customHeight="false" outlineLevel="0" collapsed="false">
      <c r="A1959" s="63" t="s">
        <v>2425</v>
      </c>
      <c r="B1959" s="64" t="s">
        <v>10</v>
      </c>
      <c r="C1959" s="65"/>
      <c r="D1959" s="57" t="str">
        <f aca="false">RIGHT(A1959,3)</f>
        <v>001</v>
      </c>
    </row>
    <row r="1960" customFormat="false" ht="13.5" hidden="false" customHeight="false" outlineLevel="0" collapsed="false">
      <c r="A1960" s="63" t="s">
        <v>2426</v>
      </c>
      <c r="B1960" s="64" t="s">
        <v>18</v>
      </c>
      <c r="C1960" s="65"/>
      <c r="D1960" s="57" t="str">
        <f aca="false">RIGHT(A1960,3)</f>
        <v>002</v>
      </c>
    </row>
    <row r="1961" customFormat="false" ht="13.5" hidden="false" customHeight="false" outlineLevel="0" collapsed="false">
      <c r="A1961" s="63" t="s">
        <v>2427</v>
      </c>
      <c r="B1961" s="64" t="s">
        <v>10</v>
      </c>
      <c r="C1961" s="65"/>
      <c r="D1961" s="57" t="str">
        <f aca="false">RIGHT(A1961,3)</f>
        <v>001</v>
      </c>
    </row>
    <row r="1962" customFormat="false" ht="13.5" hidden="false" customHeight="false" outlineLevel="0" collapsed="false">
      <c r="A1962" s="63" t="s">
        <v>2428</v>
      </c>
      <c r="B1962" s="64" t="s">
        <v>18</v>
      </c>
      <c r="C1962" s="65"/>
      <c r="D1962" s="57" t="str">
        <f aca="false">RIGHT(A1962,3)</f>
        <v>002</v>
      </c>
    </row>
    <row r="1963" customFormat="false" ht="13.5" hidden="false" customHeight="false" outlineLevel="0" collapsed="false">
      <c r="A1963" s="63" t="s">
        <v>2429</v>
      </c>
      <c r="B1963" s="64" t="s">
        <v>10</v>
      </c>
      <c r="C1963" s="65"/>
      <c r="D1963" s="57" t="str">
        <f aca="false">RIGHT(A1963,3)</f>
        <v>001</v>
      </c>
    </row>
    <row r="1964" customFormat="false" ht="13.5" hidden="false" customHeight="false" outlineLevel="0" collapsed="false">
      <c r="A1964" s="63" t="s">
        <v>2430</v>
      </c>
      <c r="B1964" s="64" t="s">
        <v>18</v>
      </c>
      <c r="C1964" s="65"/>
      <c r="D1964" s="57" t="str">
        <f aca="false">RIGHT(A1964,3)</f>
        <v>002</v>
      </c>
    </row>
    <row r="1965" customFormat="false" ht="13.5" hidden="false" customHeight="false" outlineLevel="0" collapsed="false">
      <c r="A1965" s="63" t="s">
        <v>2431</v>
      </c>
      <c r="B1965" s="64" t="s">
        <v>10</v>
      </c>
      <c r="C1965" s="65"/>
      <c r="D1965" s="57" t="str">
        <f aca="false">RIGHT(A1965,3)</f>
        <v>001</v>
      </c>
    </row>
    <row r="1966" customFormat="false" ht="13.5" hidden="false" customHeight="false" outlineLevel="0" collapsed="false">
      <c r="A1966" s="63" t="s">
        <v>2432</v>
      </c>
      <c r="B1966" s="64" t="s">
        <v>18</v>
      </c>
      <c r="C1966" s="65"/>
      <c r="D1966" s="57" t="str">
        <f aca="false">RIGHT(A1966,3)</f>
        <v>002</v>
      </c>
    </row>
    <row r="1967" customFormat="false" ht="13.5" hidden="false" customHeight="false" outlineLevel="0" collapsed="false">
      <c r="A1967" s="63" t="s">
        <v>2433</v>
      </c>
      <c r="B1967" s="64" t="s">
        <v>10</v>
      </c>
      <c r="C1967" s="65"/>
      <c r="D1967" s="57" t="str">
        <f aca="false">RIGHT(A1967,3)</f>
        <v>001</v>
      </c>
    </row>
    <row r="1968" customFormat="false" ht="13.5" hidden="false" customHeight="false" outlineLevel="0" collapsed="false">
      <c r="A1968" s="63" t="s">
        <v>2434</v>
      </c>
      <c r="B1968" s="64" t="s">
        <v>18</v>
      </c>
      <c r="C1968" s="65"/>
      <c r="D1968" s="57" t="str">
        <f aca="false">RIGHT(A1968,3)</f>
        <v>002</v>
      </c>
    </row>
    <row r="1969" customFormat="false" ht="13.5" hidden="false" customHeight="false" outlineLevel="0" collapsed="false">
      <c r="A1969" s="63" t="s">
        <v>2435</v>
      </c>
      <c r="B1969" s="64" t="s">
        <v>10</v>
      </c>
      <c r="C1969" s="65"/>
      <c r="D1969" s="57" t="str">
        <f aca="false">RIGHT(A1969,3)</f>
        <v>001</v>
      </c>
    </row>
    <row r="1970" customFormat="false" ht="13.5" hidden="false" customHeight="false" outlineLevel="0" collapsed="false">
      <c r="A1970" s="63" t="s">
        <v>2436</v>
      </c>
      <c r="B1970" s="64" t="s">
        <v>18</v>
      </c>
      <c r="C1970" s="65"/>
      <c r="D1970" s="57" t="str">
        <f aca="false">RIGHT(A1970,3)</f>
        <v>002</v>
      </c>
    </row>
    <row r="1971" customFormat="false" ht="13.5" hidden="false" customHeight="false" outlineLevel="0" collapsed="false">
      <c r="A1971" s="63" t="s">
        <v>2437</v>
      </c>
      <c r="B1971" s="64" t="s">
        <v>10</v>
      </c>
      <c r="C1971" s="65"/>
      <c r="D1971" s="57" t="str">
        <f aca="false">RIGHT(A1971,3)</f>
        <v>001</v>
      </c>
    </row>
    <row r="1972" customFormat="false" ht="13.5" hidden="false" customHeight="false" outlineLevel="0" collapsed="false">
      <c r="A1972" s="63" t="s">
        <v>2438</v>
      </c>
      <c r="B1972" s="64" t="s">
        <v>18</v>
      </c>
      <c r="C1972" s="65"/>
      <c r="D1972" s="57" t="str">
        <f aca="false">RIGHT(A1972,3)</f>
        <v>002</v>
      </c>
    </row>
    <row r="1973" customFormat="false" ht="13.5" hidden="false" customHeight="false" outlineLevel="0" collapsed="false">
      <c r="A1973" s="63" t="s">
        <v>2439</v>
      </c>
      <c r="B1973" s="64" t="s">
        <v>10</v>
      </c>
      <c r="C1973" s="65"/>
      <c r="D1973" s="57" t="str">
        <f aca="false">RIGHT(A1973,3)</f>
        <v>001</v>
      </c>
    </row>
    <row r="1974" customFormat="false" ht="13.5" hidden="false" customHeight="false" outlineLevel="0" collapsed="false">
      <c r="A1974" s="63" t="s">
        <v>2440</v>
      </c>
      <c r="B1974" s="64" t="s">
        <v>18</v>
      </c>
      <c r="C1974" s="65"/>
      <c r="D1974" s="57" t="str">
        <f aca="false">RIGHT(A1974,3)</f>
        <v>002</v>
      </c>
    </row>
    <row r="1975" customFormat="false" ht="13.5" hidden="false" customHeight="false" outlineLevel="0" collapsed="false">
      <c r="A1975" s="63" t="s">
        <v>2441</v>
      </c>
      <c r="B1975" s="64" t="s">
        <v>10</v>
      </c>
      <c r="C1975" s="65"/>
      <c r="D1975" s="57" t="str">
        <f aca="false">RIGHT(A1975,3)</f>
        <v>001</v>
      </c>
    </row>
    <row r="1976" customFormat="false" ht="13.5" hidden="false" customHeight="false" outlineLevel="0" collapsed="false">
      <c r="A1976" s="63" t="s">
        <v>2442</v>
      </c>
      <c r="B1976" s="64" t="s">
        <v>18</v>
      </c>
      <c r="C1976" s="65"/>
      <c r="D1976" s="57" t="str">
        <f aca="false">RIGHT(A1976,3)</f>
        <v>002</v>
      </c>
    </row>
    <row r="1977" customFormat="false" ht="13.5" hidden="false" customHeight="false" outlineLevel="0" collapsed="false">
      <c r="A1977" s="63" t="s">
        <v>2443</v>
      </c>
      <c r="B1977" s="64" t="s">
        <v>10</v>
      </c>
      <c r="C1977" s="65"/>
      <c r="D1977" s="57" t="str">
        <f aca="false">RIGHT(A1977,3)</f>
        <v>001</v>
      </c>
    </row>
    <row r="1978" customFormat="false" ht="13.5" hidden="false" customHeight="false" outlineLevel="0" collapsed="false">
      <c r="A1978" s="63" t="s">
        <v>2444</v>
      </c>
      <c r="B1978" s="64" t="s">
        <v>18</v>
      </c>
      <c r="C1978" s="65"/>
      <c r="D1978" s="57" t="str">
        <f aca="false">RIGHT(A1978,3)</f>
        <v>002</v>
      </c>
    </row>
    <row r="1979" customFormat="false" ht="13.5" hidden="false" customHeight="false" outlineLevel="0" collapsed="false">
      <c r="A1979" s="63" t="s">
        <v>2445</v>
      </c>
      <c r="B1979" s="64" t="s">
        <v>10</v>
      </c>
      <c r="C1979" s="65"/>
      <c r="D1979" s="57" t="str">
        <f aca="false">RIGHT(A1979,3)</f>
        <v>001</v>
      </c>
    </row>
    <row r="1980" customFormat="false" ht="13.5" hidden="false" customHeight="false" outlineLevel="0" collapsed="false">
      <c r="A1980" s="63" t="s">
        <v>2446</v>
      </c>
      <c r="B1980" s="64" t="s">
        <v>18</v>
      </c>
      <c r="C1980" s="65"/>
      <c r="D1980" s="57" t="str">
        <f aca="false">RIGHT(A1980,3)</f>
        <v>002</v>
      </c>
    </row>
    <row r="1981" customFormat="false" ht="13.5" hidden="false" customHeight="false" outlineLevel="0" collapsed="false">
      <c r="A1981" s="63" t="s">
        <v>2447</v>
      </c>
      <c r="B1981" s="64" t="s">
        <v>10</v>
      </c>
      <c r="C1981" s="65"/>
      <c r="D1981" s="57" t="str">
        <f aca="false">RIGHT(A1981,3)</f>
        <v>001</v>
      </c>
    </row>
    <row r="1982" customFormat="false" ht="13.5" hidden="false" customHeight="false" outlineLevel="0" collapsed="false">
      <c r="A1982" s="63" t="s">
        <v>2448</v>
      </c>
      <c r="B1982" s="64" t="s">
        <v>18</v>
      </c>
      <c r="C1982" s="65"/>
      <c r="D1982" s="57" t="str">
        <f aca="false">RIGHT(A1982,3)</f>
        <v>002</v>
      </c>
    </row>
    <row r="1983" customFormat="false" ht="13.5" hidden="false" customHeight="false" outlineLevel="0" collapsed="false">
      <c r="A1983" s="63" t="s">
        <v>2449</v>
      </c>
      <c r="B1983" s="64" t="s">
        <v>10</v>
      </c>
      <c r="C1983" s="65"/>
      <c r="D1983" s="57" t="str">
        <f aca="false">RIGHT(A1983,3)</f>
        <v>001</v>
      </c>
    </row>
    <row r="1984" customFormat="false" ht="13.5" hidden="false" customHeight="false" outlineLevel="0" collapsed="false">
      <c r="A1984" s="63" t="s">
        <v>2450</v>
      </c>
      <c r="B1984" s="64" t="s">
        <v>18</v>
      </c>
      <c r="C1984" s="65"/>
      <c r="D1984" s="57" t="str">
        <f aca="false">RIGHT(A1984,3)</f>
        <v>002</v>
      </c>
    </row>
    <row r="1985" customFormat="false" ht="13.5" hidden="false" customHeight="false" outlineLevel="0" collapsed="false">
      <c r="A1985" s="63" t="s">
        <v>2451</v>
      </c>
      <c r="B1985" s="64" t="s">
        <v>10</v>
      </c>
      <c r="C1985" s="65"/>
      <c r="D1985" s="57" t="str">
        <f aca="false">RIGHT(A1985,3)</f>
        <v>001</v>
      </c>
    </row>
    <row r="1986" customFormat="false" ht="13.5" hidden="false" customHeight="false" outlineLevel="0" collapsed="false">
      <c r="A1986" s="63" t="s">
        <v>2452</v>
      </c>
      <c r="B1986" s="64" t="s">
        <v>18</v>
      </c>
      <c r="C1986" s="65"/>
      <c r="D1986" s="57" t="str">
        <f aca="false">RIGHT(A1986,3)</f>
        <v>002</v>
      </c>
    </row>
    <row r="1987" customFormat="false" ht="13.5" hidden="false" customHeight="false" outlineLevel="0" collapsed="false">
      <c r="A1987" s="63" t="s">
        <v>2453</v>
      </c>
      <c r="B1987" s="64" t="s">
        <v>10</v>
      </c>
      <c r="C1987" s="65"/>
      <c r="D1987" s="57" t="str">
        <f aca="false">RIGHT(A1987,3)</f>
        <v>001</v>
      </c>
    </row>
    <row r="1988" customFormat="false" ht="13.5" hidden="false" customHeight="false" outlineLevel="0" collapsed="false">
      <c r="A1988" s="63" t="s">
        <v>2454</v>
      </c>
      <c r="B1988" s="64" t="s">
        <v>18</v>
      </c>
      <c r="C1988" s="65"/>
      <c r="D1988" s="57" t="str">
        <f aca="false">RIGHT(A1988,3)</f>
        <v>002</v>
      </c>
    </row>
    <row r="1989" customFormat="false" ht="13.5" hidden="false" customHeight="false" outlineLevel="0" collapsed="false">
      <c r="A1989" s="63" t="s">
        <v>2455</v>
      </c>
      <c r="B1989" s="64" t="s">
        <v>10</v>
      </c>
      <c r="C1989" s="65"/>
      <c r="D1989" s="57" t="str">
        <f aca="false">RIGHT(A1989,3)</f>
        <v>001</v>
      </c>
    </row>
    <row r="1990" customFormat="false" ht="13.5" hidden="false" customHeight="false" outlineLevel="0" collapsed="false">
      <c r="A1990" s="63" t="s">
        <v>2456</v>
      </c>
      <c r="B1990" s="64" t="s">
        <v>18</v>
      </c>
      <c r="C1990" s="65"/>
      <c r="D1990" s="57" t="str">
        <f aca="false">RIGHT(A1990,3)</f>
        <v>002</v>
      </c>
    </row>
    <row r="1991" customFormat="false" ht="13.5" hidden="false" customHeight="false" outlineLevel="0" collapsed="false">
      <c r="A1991" s="63" t="s">
        <v>2457</v>
      </c>
      <c r="B1991" s="64" t="s">
        <v>10</v>
      </c>
      <c r="C1991" s="65"/>
      <c r="D1991" s="57" t="str">
        <f aca="false">RIGHT(A1991,3)</f>
        <v>001</v>
      </c>
    </row>
    <row r="1992" customFormat="false" ht="13.5" hidden="false" customHeight="false" outlineLevel="0" collapsed="false">
      <c r="A1992" s="63" t="s">
        <v>2458</v>
      </c>
      <c r="B1992" s="64" t="s">
        <v>18</v>
      </c>
      <c r="C1992" s="65"/>
      <c r="D1992" s="57" t="str">
        <f aca="false">RIGHT(A1992,3)</f>
        <v>002</v>
      </c>
    </row>
    <row r="1993" customFormat="false" ht="13.5" hidden="false" customHeight="false" outlineLevel="0" collapsed="false">
      <c r="A1993" s="63" t="s">
        <v>2459</v>
      </c>
      <c r="B1993" s="64" t="s">
        <v>10</v>
      </c>
      <c r="C1993" s="65"/>
      <c r="D1993" s="57" t="str">
        <f aca="false">RIGHT(A1993,3)</f>
        <v>001</v>
      </c>
    </row>
    <row r="1994" customFormat="false" ht="13.5" hidden="false" customHeight="false" outlineLevel="0" collapsed="false">
      <c r="A1994" s="63" t="s">
        <v>2460</v>
      </c>
      <c r="B1994" s="64" t="s">
        <v>18</v>
      </c>
      <c r="C1994" s="65"/>
      <c r="D1994" s="57" t="str">
        <f aca="false">RIGHT(A1994,3)</f>
        <v>002</v>
      </c>
    </row>
    <row r="1995" customFormat="false" ht="13.5" hidden="false" customHeight="false" outlineLevel="0" collapsed="false">
      <c r="A1995" s="63" t="s">
        <v>2461</v>
      </c>
      <c r="B1995" s="64" t="s">
        <v>10</v>
      </c>
      <c r="C1995" s="65"/>
      <c r="D1995" s="57" t="str">
        <f aca="false">RIGHT(A1995,3)</f>
        <v>001</v>
      </c>
    </row>
    <row r="1996" customFormat="false" ht="13.5" hidden="false" customHeight="false" outlineLevel="0" collapsed="false">
      <c r="A1996" s="63" t="s">
        <v>2462</v>
      </c>
      <c r="B1996" s="64" t="s">
        <v>18</v>
      </c>
      <c r="C1996" s="65"/>
      <c r="D1996" s="57" t="str">
        <f aca="false">RIGHT(A1996,3)</f>
        <v>002</v>
      </c>
    </row>
    <row r="1997" customFormat="false" ht="13.5" hidden="false" customHeight="false" outlineLevel="0" collapsed="false">
      <c r="A1997" s="63" t="s">
        <v>2463</v>
      </c>
      <c r="B1997" s="64" t="s">
        <v>10</v>
      </c>
      <c r="C1997" s="65"/>
      <c r="D1997" s="57" t="str">
        <f aca="false">RIGHT(A1997,3)</f>
        <v>001</v>
      </c>
    </row>
    <row r="1998" customFormat="false" ht="13.5" hidden="false" customHeight="false" outlineLevel="0" collapsed="false">
      <c r="A1998" s="63" t="s">
        <v>2464</v>
      </c>
      <c r="B1998" s="64" t="s">
        <v>18</v>
      </c>
      <c r="C1998" s="65"/>
      <c r="D1998" s="57" t="str">
        <f aca="false">RIGHT(A1998,3)</f>
        <v>002</v>
      </c>
    </row>
    <row r="1999" customFormat="false" ht="13.5" hidden="false" customHeight="false" outlineLevel="0" collapsed="false">
      <c r="A1999" s="63" t="s">
        <v>2465</v>
      </c>
      <c r="B1999" s="64" t="s">
        <v>10</v>
      </c>
      <c r="C1999" s="65"/>
      <c r="D1999" s="57" t="str">
        <f aca="false">RIGHT(A1999,3)</f>
        <v>001</v>
      </c>
    </row>
    <row r="2000" customFormat="false" ht="13.5" hidden="false" customHeight="false" outlineLevel="0" collapsed="false">
      <c r="A2000" s="63" t="s">
        <v>2466</v>
      </c>
      <c r="B2000" s="64" t="s">
        <v>18</v>
      </c>
      <c r="C2000" s="65"/>
      <c r="D2000" s="57" t="str">
        <f aca="false">RIGHT(A2000,3)</f>
        <v>002</v>
      </c>
    </row>
    <row r="2001" customFormat="false" ht="13.5" hidden="false" customHeight="false" outlineLevel="0" collapsed="false">
      <c r="A2001" s="63" t="s">
        <v>2467</v>
      </c>
      <c r="B2001" s="64" t="s">
        <v>10</v>
      </c>
      <c r="C2001" s="65"/>
      <c r="D2001" s="57" t="str">
        <f aca="false">RIGHT(A2001,3)</f>
        <v>001</v>
      </c>
    </row>
    <row r="2002" customFormat="false" ht="13.5" hidden="false" customHeight="false" outlineLevel="0" collapsed="false">
      <c r="A2002" s="63" t="s">
        <v>2468</v>
      </c>
      <c r="B2002" s="64" t="s">
        <v>18</v>
      </c>
      <c r="C2002" s="65"/>
      <c r="D2002" s="57" t="str">
        <f aca="false">RIGHT(A2002,3)</f>
        <v>002</v>
      </c>
    </row>
    <row r="2003" customFormat="false" ht="13.5" hidden="false" customHeight="false" outlineLevel="0" collapsed="false">
      <c r="A2003" s="63" t="s">
        <v>2469</v>
      </c>
      <c r="B2003" s="64" t="s">
        <v>10</v>
      </c>
      <c r="C2003" s="65"/>
      <c r="D2003" s="57" t="str">
        <f aca="false">RIGHT(A2003,3)</f>
        <v>001</v>
      </c>
    </row>
    <row r="2004" customFormat="false" ht="13.5" hidden="false" customHeight="false" outlineLevel="0" collapsed="false">
      <c r="A2004" s="63" t="s">
        <v>2470</v>
      </c>
      <c r="B2004" s="64" t="s">
        <v>18</v>
      </c>
      <c r="C2004" s="65"/>
      <c r="D2004" s="57" t="str">
        <f aca="false">RIGHT(A2004,3)</f>
        <v>002</v>
      </c>
    </row>
    <row r="2005" customFormat="false" ht="13.5" hidden="false" customHeight="false" outlineLevel="0" collapsed="false">
      <c r="A2005" s="63" t="s">
        <v>2471</v>
      </c>
      <c r="B2005" s="64" t="s">
        <v>10</v>
      </c>
      <c r="C2005" s="65"/>
      <c r="D2005" s="57" t="str">
        <f aca="false">RIGHT(A2005,3)</f>
        <v>001</v>
      </c>
    </row>
    <row r="2006" customFormat="false" ht="13.5" hidden="false" customHeight="false" outlineLevel="0" collapsed="false">
      <c r="A2006" s="63" t="s">
        <v>2472</v>
      </c>
      <c r="B2006" s="64" t="s">
        <v>18</v>
      </c>
      <c r="C2006" s="65"/>
      <c r="D2006" s="57" t="str">
        <f aca="false">RIGHT(A2006,3)</f>
        <v>002</v>
      </c>
    </row>
    <row r="2007" customFormat="false" ht="13.5" hidden="false" customHeight="false" outlineLevel="0" collapsed="false">
      <c r="A2007" s="63" t="s">
        <v>2473</v>
      </c>
      <c r="B2007" s="64" t="s">
        <v>10</v>
      </c>
      <c r="C2007" s="65"/>
      <c r="D2007" s="57" t="str">
        <f aca="false">RIGHT(A2007,3)</f>
        <v>001</v>
      </c>
    </row>
    <row r="2008" customFormat="false" ht="13.5" hidden="false" customHeight="false" outlineLevel="0" collapsed="false">
      <c r="A2008" s="63" t="s">
        <v>2474</v>
      </c>
      <c r="B2008" s="64" t="s">
        <v>18</v>
      </c>
      <c r="C2008" s="65"/>
      <c r="D2008" s="57" t="str">
        <f aca="false">RIGHT(A2008,3)</f>
        <v>002</v>
      </c>
    </row>
    <row r="2009" customFormat="false" ht="13.5" hidden="false" customHeight="false" outlineLevel="0" collapsed="false">
      <c r="A2009" s="63" t="s">
        <v>2475</v>
      </c>
      <c r="B2009" s="64" t="s">
        <v>10</v>
      </c>
      <c r="C2009" s="65"/>
      <c r="D2009" s="57" t="str">
        <f aca="false">RIGHT(A2009,3)</f>
        <v>001</v>
      </c>
    </row>
    <row r="2010" customFormat="false" ht="13.5" hidden="false" customHeight="false" outlineLevel="0" collapsed="false">
      <c r="A2010" s="63" t="s">
        <v>2476</v>
      </c>
      <c r="B2010" s="64" t="s">
        <v>18</v>
      </c>
      <c r="C2010" s="65"/>
      <c r="D2010" s="57" t="str">
        <f aca="false">RIGHT(A2010,3)</f>
        <v>002</v>
      </c>
    </row>
    <row r="2011" customFormat="false" ht="13.5" hidden="false" customHeight="false" outlineLevel="0" collapsed="false">
      <c r="A2011" s="63" t="s">
        <v>2477</v>
      </c>
      <c r="B2011" s="64" t="s">
        <v>10</v>
      </c>
      <c r="C2011" s="65"/>
      <c r="D2011" s="57" t="str">
        <f aca="false">RIGHT(A2011,3)</f>
        <v>001</v>
      </c>
    </row>
    <row r="2012" customFormat="false" ht="13.5" hidden="false" customHeight="false" outlineLevel="0" collapsed="false">
      <c r="A2012" s="63" t="s">
        <v>2478</v>
      </c>
      <c r="B2012" s="64" t="s">
        <v>18</v>
      </c>
      <c r="C2012" s="65"/>
      <c r="D2012" s="57" t="str">
        <f aca="false">RIGHT(A2012,3)</f>
        <v>002</v>
      </c>
    </row>
    <row r="2013" customFormat="false" ht="13.5" hidden="false" customHeight="false" outlineLevel="0" collapsed="false">
      <c r="A2013" s="63" t="s">
        <v>2479</v>
      </c>
      <c r="B2013" s="64" t="s">
        <v>10</v>
      </c>
      <c r="C2013" s="65"/>
      <c r="D2013" s="57" t="str">
        <f aca="false">RIGHT(A2013,3)</f>
        <v>001</v>
      </c>
    </row>
    <row r="2014" customFormat="false" ht="13.5" hidden="false" customHeight="false" outlineLevel="0" collapsed="false">
      <c r="A2014" s="63" t="s">
        <v>2480</v>
      </c>
      <c r="B2014" s="64" t="s">
        <v>18</v>
      </c>
      <c r="C2014" s="65"/>
      <c r="D2014" s="57" t="str">
        <f aca="false">RIGHT(A2014,3)</f>
        <v>002</v>
      </c>
    </row>
    <row r="2015" customFormat="false" ht="13.5" hidden="false" customHeight="false" outlineLevel="0" collapsed="false">
      <c r="A2015" s="63" t="s">
        <v>2481</v>
      </c>
      <c r="B2015" s="64" t="s">
        <v>10</v>
      </c>
      <c r="C2015" s="65"/>
      <c r="D2015" s="57" t="str">
        <f aca="false">RIGHT(A2015,3)</f>
        <v>001</v>
      </c>
    </row>
    <row r="2016" customFormat="false" ht="13.5" hidden="false" customHeight="false" outlineLevel="0" collapsed="false">
      <c r="A2016" s="63" t="s">
        <v>2482</v>
      </c>
      <c r="B2016" s="64" t="s">
        <v>18</v>
      </c>
      <c r="C2016" s="65"/>
      <c r="D2016" s="57" t="str">
        <f aca="false">RIGHT(A2016,3)</f>
        <v>002</v>
      </c>
    </row>
    <row r="2017" customFormat="false" ht="13.5" hidden="false" customHeight="false" outlineLevel="0" collapsed="false">
      <c r="A2017" s="63" t="s">
        <v>2483</v>
      </c>
      <c r="B2017" s="64" t="s">
        <v>10</v>
      </c>
      <c r="C2017" s="65"/>
      <c r="D2017" s="57" t="str">
        <f aca="false">RIGHT(A2017,3)</f>
        <v>001</v>
      </c>
    </row>
    <row r="2018" customFormat="false" ht="13.5" hidden="false" customHeight="false" outlineLevel="0" collapsed="false">
      <c r="A2018" s="63" t="s">
        <v>2484</v>
      </c>
      <c r="B2018" s="64" t="s">
        <v>18</v>
      </c>
      <c r="C2018" s="65"/>
      <c r="D2018" s="57" t="str">
        <f aca="false">RIGHT(A2018,3)</f>
        <v>002</v>
      </c>
    </row>
    <row r="2019" customFormat="false" ht="13.5" hidden="false" customHeight="false" outlineLevel="0" collapsed="false">
      <c r="A2019" s="63" t="s">
        <v>2485</v>
      </c>
      <c r="B2019" s="64" t="s">
        <v>10</v>
      </c>
      <c r="C2019" s="65"/>
      <c r="D2019" s="57" t="str">
        <f aca="false">RIGHT(A2019,3)</f>
        <v>001</v>
      </c>
    </row>
    <row r="2020" customFormat="false" ht="13.5" hidden="false" customHeight="false" outlineLevel="0" collapsed="false">
      <c r="A2020" s="63" t="s">
        <v>2486</v>
      </c>
      <c r="B2020" s="64" t="s">
        <v>18</v>
      </c>
      <c r="C2020" s="65"/>
      <c r="D2020" s="57" t="str">
        <f aca="false">RIGHT(A2020,3)</f>
        <v>002</v>
      </c>
    </row>
    <row r="2021" customFormat="false" ht="13.5" hidden="false" customHeight="false" outlineLevel="0" collapsed="false">
      <c r="A2021" s="63" t="s">
        <v>2487</v>
      </c>
      <c r="B2021" s="64" t="s">
        <v>10</v>
      </c>
      <c r="C2021" s="65"/>
      <c r="D2021" s="57" t="str">
        <f aca="false">RIGHT(A2021,3)</f>
        <v>001</v>
      </c>
    </row>
    <row r="2022" customFormat="false" ht="13.5" hidden="false" customHeight="false" outlineLevel="0" collapsed="false">
      <c r="A2022" s="63" t="s">
        <v>2488</v>
      </c>
      <c r="B2022" s="64" t="s">
        <v>18</v>
      </c>
      <c r="C2022" s="65"/>
      <c r="D2022" s="57" t="str">
        <f aca="false">RIGHT(A2022,3)</f>
        <v>002</v>
      </c>
    </row>
    <row r="2023" customFormat="false" ht="13.5" hidden="false" customHeight="false" outlineLevel="0" collapsed="false">
      <c r="A2023" s="63" t="s">
        <v>2489</v>
      </c>
      <c r="B2023" s="64" t="s">
        <v>10</v>
      </c>
      <c r="C2023" s="65"/>
      <c r="D2023" s="57" t="str">
        <f aca="false">RIGHT(A2023,3)</f>
        <v>001</v>
      </c>
    </row>
    <row r="2024" customFormat="false" ht="13.5" hidden="false" customHeight="false" outlineLevel="0" collapsed="false">
      <c r="A2024" s="63" t="s">
        <v>2490</v>
      </c>
      <c r="B2024" s="64" t="s">
        <v>18</v>
      </c>
      <c r="C2024" s="65"/>
      <c r="D2024" s="57" t="str">
        <f aca="false">RIGHT(A2024,3)</f>
        <v>002</v>
      </c>
    </row>
    <row r="2025" customFormat="false" ht="13.5" hidden="false" customHeight="false" outlineLevel="0" collapsed="false">
      <c r="A2025" s="63" t="s">
        <v>2491</v>
      </c>
      <c r="B2025" s="64" t="s">
        <v>10</v>
      </c>
      <c r="C2025" s="65"/>
      <c r="D2025" s="57" t="str">
        <f aca="false">RIGHT(A2025,3)</f>
        <v>001</v>
      </c>
    </row>
    <row r="2026" customFormat="false" ht="13.5" hidden="false" customHeight="false" outlineLevel="0" collapsed="false">
      <c r="A2026" s="63" t="s">
        <v>2492</v>
      </c>
      <c r="B2026" s="64" t="s">
        <v>18</v>
      </c>
      <c r="C2026" s="65"/>
      <c r="D2026" s="57" t="str">
        <f aca="false">RIGHT(A2026,3)</f>
        <v>002</v>
      </c>
    </row>
    <row r="2027" customFormat="false" ht="13.5" hidden="false" customHeight="false" outlineLevel="0" collapsed="false">
      <c r="A2027" s="63" t="s">
        <v>2493</v>
      </c>
      <c r="B2027" s="64" t="s">
        <v>10</v>
      </c>
      <c r="C2027" s="65"/>
      <c r="D2027" s="57" t="str">
        <f aca="false">RIGHT(A2027,3)</f>
        <v>001</v>
      </c>
    </row>
    <row r="2028" customFormat="false" ht="13.5" hidden="false" customHeight="false" outlineLevel="0" collapsed="false">
      <c r="A2028" s="63" t="s">
        <v>2494</v>
      </c>
      <c r="B2028" s="64" t="s">
        <v>18</v>
      </c>
      <c r="C2028" s="65"/>
      <c r="D2028" s="57" t="str">
        <f aca="false">RIGHT(A2028,3)</f>
        <v>002</v>
      </c>
    </row>
    <row r="2029" customFormat="false" ht="13.5" hidden="false" customHeight="false" outlineLevel="0" collapsed="false">
      <c r="A2029" s="63" t="s">
        <v>2495</v>
      </c>
      <c r="B2029" s="64" t="s">
        <v>10</v>
      </c>
      <c r="C2029" s="65"/>
      <c r="D2029" s="57" t="str">
        <f aca="false">RIGHT(A2029,3)</f>
        <v>001</v>
      </c>
    </row>
    <row r="2030" customFormat="false" ht="13.5" hidden="false" customHeight="false" outlineLevel="0" collapsed="false">
      <c r="A2030" s="63" t="s">
        <v>2496</v>
      </c>
      <c r="B2030" s="64" t="s">
        <v>18</v>
      </c>
      <c r="C2030" s="65"/>
      <c r="D2030" s="57" t="str">
        <f aca="false">RIGHT(A2030,3)</f>
        <v>002</v>
      </c>
    </row>
    <row r="2031" customFormat="false" ht="13.5" hidden="false" customHeight="false" outlineLevel="0" collapsed="false">
      <c r="A2031" s="63" t="s">
        <v>2497</v>
      </c>
      <c r="B2031" s="64" t="s">
        <v>10</v>
      </c>
      <c r="C2031" s="65"/>
      <c r="D2031" s="57" t="str">
        <f aca="false">RIGHT(A2031,3)</f>
        <v>001</v>
      </c>
    </row>
    <row r="2032" customFormat="false" ht="13.5" hidden="false" customHeight="false" outlineLevel="0" collapsed="false">
      <c r="A2032" s="63" t="s">
        <v>2498</v>
      </c>
      <c r="B2032" s="64" t="s">
        <v>18</v>
      </c>
      <c r="C2032" s="65"/>
      <c r="D2032" s="57" t="str">
        <f aca="false">RIGHT(A2032,3)</f>
        <v>002</v>
      </c>
    </row>
    <row r="2033" customFormat="false" ht="13.5" hidden="false" customHeight="false" outlineLevel="0" collapsed="false">
      <c r="A2033" s="63" t="s">
        <v>2499</v>
      </c>
      <c r="B2033" s="64" t="s">
        <v>10</v>
      </c>
      <c r="C2033" s="65"/>
      <c r="D2033" s="57" t="str">
        <f aca="false">RIGHT(A2033,3)</f>
        <v>001</v>
      </c>
    </row>
    <row r="2034" customFormat="false" ht="13.5" hidden="false" customHeight="false" outlineLevel="0" collapsed="false">
      <c r="A2034" s="63" t="s">
        <v>2500</v>
      </c>
      <c r="B2034" s="64" t="s">
        <v>18</v>
      </c>
      <c r="C2034" s="65"/>
      <c r="D2034" s="57" t="str">
        <f aca="false">RIGHT(A2034,3)</f>
        <v>002</v>
      </c>
    </row>
    <row r="2035" customFormat="false" ht="13.5" hidden="false" customHeight="false" outlineLevel="0" collapsed="false">
      <c r="A2035" s="63" t="s">
        <v>2501</v>
      </c>
      <c r="B2035" s="64" t="s">
        <v>10</v>
      </c>
      <c r="C2035" s="65"/>
      <c r="D2035" s="57" t="str">
        <f aca="false">RIGHT(A2035,3)</f>
        <v>001</v>
      </c>
    </row>
    <row r="2036" customFormat="false" ht="13.5" hidden="false" customHeight="false" outlineLevel="0" collapsed="false">
      <c r="A2036" s="63" t="s">
        <v>2502</v>
      </c>
      <c r="B2036" s="64" t="s">
        <v>18</v>
      </c>
      <c r="C2036" s="65"/>
      <c r="D2036" s="57" t="str">
        <f aca="false">RIGHT(A2036,3)</f>
        <v>002</v>
      </c>
    </row>
    <row r="2037" customFormat="false" ht="13.5" hidden="false" customHeight="false" outlineLevel="0" collapsed="false">
      <c r="A2037" s="63" t="s">
        <v>2503</v>
      </c>
      <c r="B2037" s="64" t="s">
        <v>10</v>
      </c>
      <c r="C2037" s="65"/>
      <c r="D2037" s="57" t="str">
        <f aca="false">RIGHT(A2037,3)</f>
        <v>001</v>
      </c>
    </row>
    <row r="2038" customFormat="false" ht="13.5" hidden="false" customHeight="false" outlineLevel="0" collapsed="false">
      <c r="A2038" s="63" t="s">
        <v>2504</v>
      </c>
      <c r="B2038" s="64" t="s">
        <v>18</v>
      </c>
      <c r="C2038" s="65"/>
      <c r="D2038" s="57" t="str">
        <f aca="false">RIGHT(A2038,3)</f>
        <v>002</v>
      </c>
    </row>
    <row r="2039" customFormat="false" ht="13.5" hidden="false" customHeight="false" outlineLevel="0" collapsed="false">
      <c r="A2039" s="63" t="s">
        <v>2505</v>
      </c>
      <c r="B2039" s="64" t="s">
        <v>10</v>
      </c>
      <c r="C2039" s="65"/>
      <c r="D2039" s="57" t="str">
        <f aca="false">RIGHT(A2039,3)</f>
        <v>001</v>
      </c>
    </row>
    <row r="2040" customFormat="false" ht="13.5" hidden="false" customHeight="false" outlineLevel="0" collapsed="false">
      <c r="A2040" s="63" t="s">
        <v>2506</v>
      </c>
      <c r="B2040" s="64" t="s">
        <v>18</v>
      </c>
      <c r="C2040" s="65"/>
      <c r="D2040" s="57" t="str">
        <f aca="false">RIGHT(A2040,3)</f>
        <v>002</v>
      </c>
    </row>
    <row r="2041" customFormat="false" ht="13.5" hidden="false" customHeight="false" outlineLevel="0" collapsed="false">
      <c r="A2041" s="63" t="s">
        <v>2507</v>
      </c>
      <c r="B2041" s="64" t="s">
        <v>10</v>
      </c>
      <c r="C2041" s="65"/>
      <c r="D2041" s="57" t="str">
        <f aca="false">RIGHT(A2041,3)</f>
        <v>001</v>
      </c>
    </row>
    <row r="2042" customFormat="false" ht="13.5" hidden="false" customHeight="false" outlineLevel="0" collapsed="false">
      <c r="A2042" s="63" t="s">
        <v>2508</v>
      </c>
      <c r="B2042" s="64" t="s">
        <v>18</v>
      </c>
      <c r="C2042" s="65"/>
      <c r="D2042" s="57" t="str">
        <f aca="false">RIGHT(A2042,3)</f>
        <v>002</v>
      </c>
    </row>
    <row r="2043" customFormat="false" ht="13.5" hidden="false" customHeight="false" outlineLevel="0" collapsed="false">
      <c r="A2043" s="63" t="s">
        <v>2509</v>
      </c>
      <c r="B2043" s="64" t="s">
        <v>10</v>
      </c>
      <c r="C2043" s="65"/>
      <c r="D2043" s="57" t="str">
        <f aca="false">RIGHT(A2043,3)</f>
        <v>001</v>
      </c>
    </row>
    <row r="2044" customFormat="false" ht="13.5" hidden="false" customHeight="false" outlineLevel="0" collapsed="false">
      <c r="A2044" s="63" t="s">
        <v>2510</v>
      </c>
      <c r="B2044" s="64" t="s">
        <v>18</v>
      </c>
      <c r="C2044" s="65"/>
      <c r="D2044" s="57" t="str">
        <f aca="false">RIGHT(A2044,3)</f>
        <v>002</v>
      </c>
    </row>
    <row r="2045" customFormat="false" ht="13.5" hidden="false" customHeight="false" outlineLevel="0" collapsed="false">
      <c r="A2045" s="63" t="s">
        <v>2511</v>
      </c>
      <c r="B2045" s="64" t="s">
        <v>10</v>
      </c>
      <c r="C2045" s="65"/>
      <c r="D2045" s="57" t="str">
        <f aca="false">RIGHT(A2045,3)</f>
        <v>001</v>
      </c>
    </row>
    <row r="2046" customFormat="false" ht="13.5" hidden="false" customHeight="false" outlineLevel="0" collapsed="false">
      <c r="A2046" s="63" t="s">
        <v>2512</v>
      </c>
      <c r="B2046" s="64" t="s">
        <v>18</v>
      </c>
      <c r="C2046" s="65"/>
      <c r="D2046" s="57" t="str">
        <f aca="false">RIGHT(A2046,3)</f>
        <v>002</v>
      </c>
    </row>
    <row r="2047" customFormat="false" ht="13.5" hidden="false" customHeight="false" outlineLevel="0" collapsed="false">
      <c r="A2047" s="63" t="s">
        <v>2513</v>
      </c>
      <c r="B2047" s="64" t="s">
        <v>18</v>
      </c>
      <c r="C2047" s="65"/>
      <c r="D2047" s="57" t="str">
        <f aca="false">RIGHT(A2047,3)</f>
        <v>002</v>
      </c>
    </row>
    <row r="2048" customFormat="false" ht="13.5" hidden="false" customHeight="false" outlineLevel="0" collapsed="false">
      <c r="A2048" s="63" t="s">
        <v>2514</v>
      </c>
      <c r="B2048" s="64" t="s">
        <v>10</v>
      </c>
      <c r="C2048" s="65"/>
      <c r="D2048" s="57" t="str">
        <f aca="false">RIGHT(A2048,3)</f>
        <v>001</v>
      </c>
    </row>
    <row r="2049" customFormat="false" ht="13.5" hidden="false" customHeight="false" outlineLevel="0" collapsed="false">
      <c r="A2049" s="63" t="s">
        <v>2515</v>
      </c>
      <c r="B2049" s="64" t="s">
        <v>18</v>
      </c>
      <c r="C2049" s="65"/>
      <c r="D2049" s="57" t="str">
        <f aca="false">RIGHT(A2049,3)</f>
        <v>002</v>
      </c>
    </row>
    <row r="2050" customFormat="false" ht="13.5" hidden="false" customHeight="false" outlineLevel="0" collapsed="false">
      <c r="A2050" s="63" t="s">
        <v>2516</v>
      </c>
      <c r="B2050" s="64" t="s">
        <v>10</v>
      </c>
      <c r="C2050" s="65"/>
      <c r="D2050" s="57" t="str">
        <f aca="false">RIGHT(A2050,3)</f>
        <v>001</v>
      </c>
    </row>
    <row r="2051" customFormat="false" ht="13.5" hidden="false" customHeight="false" outlineLevel="0" collapsed="false">
      <c r="A2051" s="63" t="s">
        <v>2517</v>
      </c>
      <c r="B2051" s="64" t="s">
        <v>18</v>
      </c>
      <c r="C2051" s="65"/>
      <c r="D2051" s="57" t="str">
        <f aca="false">RIGHT(A2051,3)</f>
        <v>002</v>
      </c>
    </row>
    <row r="2052" customFormat="false" ht="13.5" hidden="false" customHeight="false" outlineLevel="0" collapsed="false">
      <c r="A2052" s="63" t="s">
        <v>2518</v>
      </c>
      <c r="B2052" s="64" t="s">
        <v>10</v>
      </c>
      <c r="C2052" s="65"/>
      <c r="D2052" s="57" t="str">
        <f aca="false">RIGHT(A2052,3)</f>
        <v>001</v>
      </c>
    </row>
    <row r="2053" customFormat="false" ht="13.5" hidden="false" customHeight="false" outlineLevel="0" collapsed="false">
      <c r="A2053" s="63" t="s">
        <v>2519</v>
      </c>
      <c r="B2053" s="64" t="s">
        <v>18</v>
      </c>
      <c r="C2053" s="65"/>
      <c r="D2053" s="57" t="str">
        <f aca="false">RIGHT(A2053,3)</f>
        <v>002</v>
      </c>
    </row>
    <row r="2054" customFormat="false" ht="13.5" hidden="false" customHeight="false" outlineLevel="0" collapsed="false">
      <c r="A2054" s="63" t="s">
        <v>2520</v>
      </c>
      <c r="B2054" s="64" t="s">
        <v>10</v>
      </c>
      <c r="C2054" s="65"/>
      <c r="D2054" s="57" t="str">
        <f aca="false">RIGHT(A2054,3)</f>
        <v>001</v>
      </c>
    </row>
    <row r="2055" customFormat="false" ht="13.5" hidden="false" customHeight="false" outlineLevel="0" collapsed="false">
      <c r="A2055" s="63" t="s">
        <v>2521</v>
      </c>
      <c r="B2055" s="64" t="s">
        <v>18</v>
      </c>
      <c r="C2055" s="65"/>
      <c r="D2055" s="57" t="str">
        <f aca="false">RIGHT(A2055,3)</f>
        <v>002</v>
      </c>
    </row>
    <row r="2056" customFormat="false" ht="13.5" hidden="false" customHeight="false" outlineLevel="0" collapsed="false">
      <c r="A2056" s="63" t="s">
        <v>2522</v>
      </c>
      <c r="B2056" s="64" t="s">
        <v>10</v>
      </c>
      <c r="C2056" s="65"/>
      <c r="D2056" s="57" t="str">
        <f aca="false">RIGHT(A2056,3)</f>
        <v>001</v>
      </c>
    </row>
    <row r="2057" customFormat="false" ht="13.5" hidden="false" customHeight="false" outlineLevel="0" collapsed="false">
      <c r="A2057" s="63" t="s">
        <v>2523</v>
      </c>
      <c r="B2057" s="64" t="s">
        <v>18</v>
      </c>
      <c r="C2057" s="65"/>
      <c r="D2057" s="57" t="str">
        <f aca="false">RIGHT(A2057,3)</f>
        <v>002</v>
      </c>
    </row>
    <row r="2058" customFormat="false" ht="13.5" hidden="false" customHeight="false" outlineLevel="0" collapsed="false">
      <c r="A2058" s="63" t="s">
        <v>2524</v>
      </c>
      <c r="B2058" s="64" t="s">
        <v>10</v>
      </c>
      <c r="C2058" s="65"/>
      <c r="D2058" s="57" t="str">
        <f aca="false">RIGHT(A2058,3)</f>
        <v>001</v>
      </c>
    </row>
    <row r="2059" customFormat="false" ht="13.5" hidden="false" customHeight="false" outlineLevel="0" collapsed="false">
      <c r="A2059" s="63" t="s">
        <v>2525</v>
      </c>
      <c r="B2059" s="64" t="s">
        <v>18</v>
      </c>
      <c r="C2059" s="65"/>
      <c r="D2059" s="57" t="str">
        <f aca="false">RIGHT(A2059,3)</f>
        <v>002</v>
      </c>
    </row>
    <row r="2060" customFormat="false" ht="13.5" hidden="false" customHeight="false" outlineLevel="0" collapsed="false">
      <c r="A2060" s="63" t="s">
        <v>2526</v>
      </c>
      <c r="B2060" s="64" t="s">
        <v>10</v>
      </c>
      <c r="C2060" s="65"/>
      <c r="D2060" s="57" t="str">
        <f aca="false">RIGHT(A2060,3)</f>
        <v>001</v>
      </c>
    </row>
    <row r="2061" customFormat="false" ht="13.5" hidden="false" customHeight="false" outlineLevel="0" collapsed="false">
      <c r="A2061" s="63" t="s">
        <v>2527</v>
      </c>
      <c r="B2061" s="64" t="s">
        <v>18</v>
      </c>
      <c r="C2061" s="65"/>
      <c r="D2061" s="57" t="str">
        <f aca="false">RIGHT(A2061,3)</f>
        <v>002</v>
      </c>
    </row>
    <row r="2062" customFormat="false" ht="13.5" hidden="false" customHeight="false" outlineLevel="0" collapsed="false">
      <c r="A2062" s="63" t="s">
        <v>2528</v>
      </c>
      <c r="B2062" s="64" t="s">
        <v>10</v>
      </c>
      <c r="C2062" s="65"/>
      <c r="D2062" s="57" t="str">
        <f aca="false">RIGHT(A2062,3)</f>
        <v>001</v>
      </c>
    </row>
    <row r="2063" customFormat="false" ht="13.5" hidden="false" customHeight="false" outlineLevel="0" collapsed="false">
      <c r="A2063" s="63" t="s">
        <v>2529</v>
      </c>
      <c r="B2063" s="64" t="s">
        <v>18</v>
      </c>
      <c r="C2063" s="65"/>
      <c r="D2063" s="57" t="str">
        <f aca="false">RIGHT(A2063,3)</f>
        <v>002</v>
      </c>
    </row>
    <row r="2064" customFormat="false" ht="13.5" hidden="false" customHeight="false" outlineLevel="0" collapsed="false">
      <c r="A2064" s="63" t="s">
        <v>2530</v>
      </c>
      <c r="B2064" s="64" t="s">
        <v>10</v>
      </c>
      <c r="C2064" s="65"/>
      <c r="D2064" s="57" t="str">
        <f aca="false">RIGHT(A2064,3)</f>
        <v>001</v>
      </c>
    </row>
    <row r="2065" customFormat="false" ht="13.5" hidden="false" customHeight="false" outlineLevel="0" collapsed="false">
      <c r="A2065" s="63" t="s">
        <v>2531</v>
      </c>
      <c r="B2065" s="64" t="s">
        <v>18</v>
      </c>
      <c r="C2065" s="65"/>
      <c r="D2065" s="57" t="str">
        <f aca="false">RIGHT(A2065,3)</f>
        <v>002</v>
      </c>
    </row>
    <row r="2066" customFormat="false" ht="13.5" hidden="false" customHeight="false" outlineLevel="0" collapsed="false">
      <c r="A2066" s="63" t="s">
        <v>2532</v>
      </c>
      <c r="B2066" s="64" t="s">
        <v>10</v>
      </c>
      <c r="C2066" s="65"/>
      <c r="D2066" s="57" t="str">
        <f aca="false">RIGHT(A2066,3)</f>
        <v>001</v>
      </c>
    </row>
    <row r="2067" customFormat="false" ht="13.5" hidden="false" customHeight="false" outlineLevel="0" collapsed="false">
      <c r="A2067" s="63" t="s">
        <v>2533</v>
      </c>
      <c r="B2067" s="64" t="s">
        <v>18</v>
      </c>
      <c r="C2067" s="65"/>
      <c r="D2067" s="57" t="str">
        <f aca="false">RIGHT(A2067,3)</f>
        <v>002</v>
      </c>
    </row>
    <row r="2068" customFormat="false" ht="13.5" hidden="false" customHeight="false" outlineLevel="0" collapsed="false">
      <c r="A2068" s="63" t="s">
        <v>2534</v>
      </c>
      <c r="B2068" s="64" t="s">
        <v>10</v>
      </c>
      <c r="C2068" s="65"/>
      <c r="D2068" s="57" t="str">
        <f aca="false">RIGHT(A2068,3)</f>
        <v>001</v>
      </c>
    </row>
    <row r="2069" customFormat="false" ht="13.5" hidden="false" customHeight="false" outlineLevel="0" collapsed="false">
      <c r="A2069" s="63" t="s">
        <v>2535</v>
      </c>
      <c r="B2069" s="64" t="s">
        <v>18</v>
      </c>
      <c r="C2069" s="65"/>
      <c r="D2069" s="57" t="str">
        <f aca="false">RIGHT(A2069,3)</f>
        <v>002</v>
      </c>
    </row>
    <row r="2070" customFormat="false" ht="13.5" hidden="false" customHeight="false" outlineLevel="0" collapsed="false">
      <c r="A2070" s="63" t="s">
        <v>2536</v>
      </c>
      <c r="B2070" s="64" t="s">
        <v>10</v>
      </c>
      <c r="C2070" s="65"/>
      <c r="D2070" s="57" t="str">
        <f aca="false">RIGHT(A2070,3)</f>
        <v>001</v>
      </c>
    </row>
    <row r="2071" customFormat="false" ht="13.5" hidden="false" customHeight="false" outlineLevel="0" collapsed="false">
      <c r="A2071" s="63" t="s">
        <v>2537</v>
      </c>
      <c r="B2071" s="64" t="s">
        <v>18</v>
      </c>
      <c r="C2071" s="65"/>
      <c r="D2071" s="57" t="str">
        <f aca="false">RIGHT(A2071,3)</f>
        <v>002</v>
      </c>
    </row>
    <row r="2072" customFormat="false" ht="13.5" hidden="false" customHeight="false" outlineLevel="0" collapsed="false">
      <c r="A2072" s="63" t="s">
        <v>2538</v>
      </c>
      <c r="B2072" s="64" t="s">
        <v>10</v>
      </c>
      <c r="C2072" s="65"/>
      <c r="D2072" s="57" t="str">
        <f aca="false">RIGHT(A2072,3)</f>
        <v>001</v>
      </c>
    </row>
    <row r="2073" customFormat="false" ht="13.5" hidden="false" customHeight="false" outlineLevel="0" collapsed="false">
      <c r="A2073" s="63" t="s">
        <v>2539</v>
      </c>
      <c r="B2073" s="64" t="s">
        <v>18</v>
      </c>
      <c r="C2073" s="65"/>
      <c r="D2073" s="57" t="str">
        <f aca="false">RIGHT(A2073,3)</f>
        <v>002</v>
      </c>
    </row>
    <row r="2074" customFormat="false" ht="13.5" hidden="false" customHeight="false" outlineLevel="0" collapsed="false">
      <c r="A2074" s="63" t="s">
        <v>2540</v>
      </c>
      <c r="B2074" s="64" t="s">
        <v>10</v>
      </c>
      <c r="C2074" s="65"/>
      <c r="D2074" s="57" t="str">
        <f aca="false">RIGHT(A2074,3)</f>
        <v>001</v>
      </c>
    </row>
    <row r="2075" customFormat="false" ht="13.5" hidden="false" customHeight="false" outlineLevel="0" collapsed="false">
      <c r="A2075" s="63" t="s">
        <v>2541</v>
      </c>
      <c r="B2075" s="64" t="s">
        <v>18</v>
      </c>
      <c r="C2075" s="65"/>
      <c r="D2075" s="57" t="str">
        <f aca="false">RIGHT(A2075,3)</f>
        <v>002</v>
      </c>
    </row>
    <row r="2076" customFormat="false" ht="13.5" hidden="false" customHeight="false" outlineLevel="0" collapsed="false">
      <c r="A2076" s="63" t="s">
        <v>2542</v>
      </c>
      <c r="B2076" s="64" t="s">
        <v>10</v>
      </c>
      <c r="C2076" s="65"/>
      <c r="D2076" s="57" t="str">
        <f aca="false">RIGHT(A2076,3)</f>
        <v>001</v>
      </c>
    </row>
    <row r="2077" customFormat="false" ht="13.5" hidden="false" customHeight="false" outlineLevel="0" collapsed="false">
      <c r="A2077" s="63" t="s">
        <v>2543</v>
      </c>
      <c r="B2077" s="64" t="s">
        <v>18</v>
      </c>
      <c r="C2077" s="65"/>
      <c r="D2077" s="57" t="str">
        <f aca="false">RIGHT(A2077,3)</f>
        <v>002</v>
      </c>
    </row>
    <row r="2078" customFormat="false" ht="13.5" hidden="false" customHeight="false" outlineLevel="0" collapsed="false">
      <c r="A2078" s="63" t="s">
        <v>2544</v>
      </c>
      <c r="B2078" s="64" t="s">
        <v>10</v>
      </c>
      <c r="C2078" s="65"/>
      <c r="D2078" s="57" t="str">
        <f aca="false">RIGHT(A2078,3)</f>
        <v>001</v>
      </c>
    </row>
    <row r="2079" customFormat="false" ht="13.5" hidden="false" customHeight="false" outlineLevel="0" collapsed="false">
      <c r="A2079" s="63" t="s">
        <v>2545</v>
      </c>
      <c r="B2079" s="64" t="s">
        <v>18</v>
      </c>
      <c r="C2079" s="65"/>
      <c r="D2079" s="57" t="str">
        <f aca="false">RIGHT(A2079,3)</f>
        <v>002</v>
      </c>
    </row>
    <row r="2080" customFormat="false" ht="13.5" hidden="false" customHeight="false" outlineLevel="0" collapsed="false">
      <c r="A2080" s="63" t="s">
        <v>2546</v>
      </c>
      <c r="B2080" s="64" t="s">
        <v>10</v>
      </c>
      <c r="C2080" s="65"/>
      <c r="D2080" s="57" t="str">
        <f aca="false">RIGHT(A2080,3)</f>
        <v>001</v>
      </c>
    </row>
    <row r="2081" customFormat="false" ht="13.5" hidden="false" customHeight="false" outlineLevel="0" collapsed="false">
      <c r="A2081" s="63" t="s">
        <v>2547</v>
      </c>
      <c r="B2081" s="64" t="s">
        <v>18</v>
      </c>
      <c r="C2081" s="65"/>
      <c r="D2081" s="57" t="str">
        <f aca="false">RIGHT(A2081,3)</f>
        <v>002</v>
      </c>
    </row>
    <row r="2082" customFormat="false" ht="13.5" hidden="false" customHeight="false" outlineLevel="0" collapsed="false">
      <c r="A2082" s="63" t="s">
        <v>2548</v>
      </c>
      <c r="B2082" s="64" t="s">
        <v>10</v>
      </c>
      <c r="C2082" s="65"/>
      <c r="D2082" s="57" t="str">
        <f aca="false">RIGHT(A2082,3)</f>
        <v>001</v>
      </c>
    </row>
    <row r="2083" customFormat="false" ht="13.5" hidden="false" customHeight="false" outlineLevel="0" collapsed="false">
      <c r="A2083" s="63" t="s">
        <v>2549</v>
      </c>
      <c r="B2083" s="64" t="s">
        <v>18</v>
      </c>
      <c r="C2083" s="65"/>
      <c r="D2083" s="57" t="str">
        <f aca="false">RIGHT(A2083,3)</f>
        <v>002</v>
      </c>
    </row>
    <row r="2084" customFormat="false" ht="13.5" hidden="false" customHeight="false" outlineLevel="0" collapsed="false">
      <c r="A2084" s="63" t="s">
        <v>2550</v>
      </c>
      <c r="B2084" s="64" t="s">
        <v>10</v>
      </c>
      <c r="C2084" s="65"/>
      <c r="D2084" s="57" t="str">
        <f aca="false">RIGHT(A2084,3)</f>
        <v>001</v>
      </c>
    </row>
    <row r="2085" customFormat="false" ht="13.5" hidden="false" customHeight="false" outlineLevel="0" collapsed="false">
      <c r="A2085" s="63" t="s">
        <v>2551</v>
      </c>
      <c r="B2085" s="64" t="s">
        <v>18</v>
      </c>
      <c r="C2085" s="65"/>
      <c r="D2085" s="57" t="str">
        <f aca="false">RIGHT(A2085,3)</f>
        <v>002</v>
      </c>
    </row>
    <row r="2086" customFormat="false" ht="13.5" hidden="false" customHeight="false" outlineLevel="0" collapsed="false">
      <c r="A2086" s="63" t="s">
        <v>2552</v>
      </c>
      <c r="B2086" s="64" t="s">
        <v>10</v>
      </c>
      <c r="C2086" s="65"/>
      <c r="D2086" s="57" t="str">
        <f aca="false">RIGHT(A2086,3)</f>
        <v>001</v>
      </c>
    </row>
    <row r="2087" customFormat="false" ht="13.5" hidden="false" customHeight="false" outlineLevel="0" collapsed="false">
      <c r="A2087" s="63" t="s">
        <v>2553</v>
      </c>
      <c r="B2087" s="64" t="s">
        <v>18</v>
      </c>
      <c r="C2087" s="65"/>
      <c r="D2087" s="57" t="str">
        <f aca="false">RIGHT(A2087,3)</f>
        <v>002</v>
      </c>
    </row>
    <row r="2088" customFormat="false" ht="13.5" hidden="false" customHeight="false" outlineLevel="0" collapsed="false">
      <c r="A2088" s="63" t="s">
        <v>2554</v>
      </c>
      <c r="B2088" s="64" t="s">
        <v>10</v>
      </c>
      <c r="C2088" s="65"/>
      <c r="D2088" s="57" t="str">
        <f aca="false">RIGHT(A2088,3)</f>
        <v>001</v>
      </c>
    </row>
    <row r="2089" customFormat="false" ht="13.5" hidden="false" customHeight="false" outlineLevel="0" collapsed="false">
      <c r="A2089" s="63" t="s">
        <v>2555</v>
      </c>
      <c r="B2089" s="64" t="s">
        <v>18</v>
      </c>
      <c r="C2089" s="65"/>
      <c r="D2089" s="57" t="str">
        <f aca="false">RIGHT(A2089,3)</f>
        <v>002</v>
      </c>
    </row>
    <row r="2090" customFormat="false" ht="13.5" hidden="false" customHeight="false" outlineLevel="0" collapsed="false">
      <c r="A2090" s="63" t="s">
        <v>2556</v>
      </c>
      <c r="B2090" s="64" t="s">
        <v>10</v>
      </c>
      <c r="C2090" s="65"/>
      <c r="D2090" s="57" t="str">
        <f aca="false">RIGHT(A2090,3)</f>
        <v>001</v>
      </c>
    </row>
    <row r="2091" customFormat="false" ht="13.5" hidden="false" customHeight="false" outlineLevel="0" collapsed="false">
      <c r="A2091" s="63" t="s">
        <v>2557</v>
      </c>
      <c r="B2091" s="64" t="s">
        <v>18</v>
      </c>
      <c r="C2091" s="65"/>
      <c r="D2091" s="57" t="str">
        <f aca="false">RIGHT(A2091,3)</f>
        <v>002</v>
      </c>
    </row>
    <row r="2092" customFormat="false" ht="13.5" hidden="false" customHeight="false" outlineLevel="0" collapsed="false">
      <c r="A2092" s="63" t="s">
        <v>2558</v>
      </c>
      <c r="B2092" s="64" t="s">
        <v>18</v>
      </c>
      <c r="C2092" s="65"/>
      <c r="D2092" s="57" t="str">
        <f aca="false">RIGHT(A2092,3)</f>
        <v>002</v>
      </c>
    </row>
    <row r="2093" customFormat="false" ht="13.5" hidden="false" customHeight="false" outlineLevel="0" collapsed="false">
      <c r="A2093" s="63" t="s">
        <v>2559</v>
      </c>
      <c r="B2093" s="64" t="s">
        <v>10</v>
      </c>
      <c r="C2093" s="65"/>
      <c r="D2093" s="57" t="str">
        <f aca="false">RIGHT(A2093,3)</f>
        <v>001</v>
      </c>
    </row>
    <row r="2094" customFormat="false" ht="13.5" hidden="false" customHeight="false" outlineLevel="0" collapsed="false">
      <c r="A2094" s="63" t="s">
        <v>2560</v>
      </c>
      <c r="B2094" s="64" t="s">
        <v>18</v>
      </c>
      <c r="C2094" s="65"/>
      <c r="D2094" s="57" t="str">
        <f aca="false">RIGHT(A2094,3)</f>
        <v>002</v>
      </c>
    </row>
    <row r="2095" customFormat="false" ht="13.5" hidden="false" customHeight="false" outlineLevel="0" collapsed="false">
      <c r="A2095" s="63" t="s">
        <v>2561</v>
      </c>
      <c r="B2095" s="64" t="s">
        <v>10</v>
      </c>
      <c r="C2095" s="65"/>
      <c r="D2095" s="57" t="str">
        <f aca="false">RIGHT(A2095,3)</f>
        <v>001</v>
      </c>
    </row>
    <row r="2096" customFormat="false" ht="13.5" hidden="false" customHeight="false" outlineLevel="0" collapsed="false">
      <c r="A2096" s="63" t="s">
        <v>2562</v>
      </c>
      <c r="B2096" s="64" t="s">
        <v>18</v>
      </c>
      <c r="C2096" s="65"/>
      <c r="D2096" s="57" t="str">
        <f aca="false">RIGHT(A2096,3)</f>
        <v>002</v>
      </c>
    </row>
    <row r="2097" customFormat="false" ht="13.5" hidden="false" customHeight="false" outlineLevel="0" collapsed="false">
      <c r="A2097" s="63" t="s">
        <v>2563</v>
      </c>
      <c r="B2097" s="64" t="s">
        <v>10</v>
      </c>
      <c r="C2097" s="65"/>
      <c r="D2097" s="57" t="str">
        <f aca="false">RIGHT(A2097,3)</f>
        <v>001</v>
      </c>
    </row>
    <row r="2098" customFormat="false" ht="13.5" hidden="false" customHeight="false" outlineLevel="0" collapsed="false">
      <c r="A2098" s="63" t="s">
        <v>2564</v>
      </c>
      <c r="B2098" s="64" t="s">
        <v>18</v>
      </c>
      <c r="C2098" s="65"/>
      <c r="D2098" s="57" t="str">
        <f aca="false">RIGHT(A2098,3)</f>
        <v>002</v>
      </c>
    </row>
    <row r="2099" customFormat="false" ht="13.5" hidden="false" customHeight="false" outlineLevel="0" collapsed="false">
      <c r="A2099" s="63" t="s">
        <v>2565</v>
      </c>
      <c r="B2099" s="64" t="s">
        <v>18</v>
      </c>
      <c r="C2099" s="65"/>
      <c r="D2099" s="57" t="str">
        <f aca="false">RIGHT(A2099,3)</f>
        <v>002</v>
      </c>
    </row>
    <row r="2100" customFormat="false" ht="13.5" hidden="false" customHeight="false" outlineLevel="0" collapsed="false">
      <c r="A2100" s="63" t="s">
        <v>2566</v>
      </c>
      <c r="B2100" s="64" t="s">
        <v>10</v>
      </c>
      <c r="C2100" s="65"/>
      <c r="D2100" s="57" t="str">
        <f aca="false">RIGHT(A2100,3)</f>
        <v>001</v>
      </c>
    </row>
    <row r="2101" customFormat="false" ht="13.5" hidden="false" customHeight="false" outlineLevel="0" collapsed="false">
      <c r="A2101" s="63" t="s">
        <v>2567</v>
      </c>
      <c r="B2101" s="64" t="s">
        <v>18</v>
      </c>
      <c r="C2101" s="65"/>
      <c r="D2101" s="57" t="str">
        <f aca="false">RIGHT(A2101,3)</f>
        <v>002</v>
      </c>
    </row>
    <row r="2102" customFormat="false" ht="13.5" hidden="false" customHeight="false" outlineLevel="0" collapsed="false">
      <c r="A2102" s="63" t="s">
        <v>2568</v>
      </c>
      <c r="B2102" s="64" t="s">
        <v>10</v>
      </c>
      <c r="C2102" s="65"/>
      <c r="D2102" s="57" t="str">
        <f aca="false">RIGHT(A2102,3)</f>
        <v>001</v>
      </c>
    </row>
    <row r="2103" customFormat="false" ht="13.5" hidden="false" customHeight="false" outlineLevel="0" collapsed="false">
      <c r="A2103" s="63" t="s">
        <v>2569</v>
      </c>
      <c r="B2103" s="64" t="s">
        <v>18</v>
      </c>
      <c r="C2103" s="65"/>
      <c r="D2103" s="57" t="str">
        <f aca="false">RIGHT(A2103,3)</f>
        <v>002</v>
      </c>
    </row>
    <row r="2104" customFormat="false" ht="13.5" hidden="false" customHeight="false" outlineLevel="0" collapsed="false">
      <c r="A2104" s="63" t="s">
        <v>2570</v>
      </c>
      <c r="B2104" s="64" t="s">
        <v>10</v>
      </c>
      <c r="C2104" s="65"/>
      <c r="D2104" s="57" t="str">
        <f aca="false">RIGHT(A2104,3)</f>
        <v>001</v>
      </c>
    </row>
    <row r="2105" customFormat="false" ht="13.5" hidden="false" customHeight="false" outlineLevel="0" collapsed="false">
      <c r="A2105" s="63" t="s">
        <v>2571</v>
      </c>
      <c r="B2105" s="64" t="s">
        <v>18</v>
      </c>
      <c r="C2105" s="65"/>
      <c r="D2105" s="57" t="str">
        <f aca="false">RIGHT(A2105,3)</f>
        <v>002</v>
      </c>
    </row>
    <row r="2106" customFormat="false" ht="13.5" hidden="false" customHeight="false" outlineLevel="0" collapsed="false">
      <c r="A2106" s="63" t="s">
        <v>2572</v>
      </c>
      <c r="B2106" s="64" t="s">
        <v>10</v>
      </c>
      <c r="C2106" s="65"/>
      <c r="D2106" s="57" t="str">
        <f aca="false">RIGHT(A2106,3)</f>
        <v>001</v>
      </c>
    </row>
    <row r="2107" customFormat="false" ht="13.5" hidden="false" customHeight="false" outlineLevel="0" collapsed="false">
      <c r="A2107" s="63" t="s">
        <v>2573</v>
      </c>
      <c r="B2107" s="64" t="s">
        <v>18</v>
      </c>
      <c r="C2107" s="65"/>
      <c r="D2107" s="57" t="str">
        <f aca="false">RIGHT(A2107,3)</f>
        <v>002</v>
      </c>
    </row>
    <row r="2108" customFormat="false" ht="13.5" hidden="false" customHeight="false" outlineLevel="0" collapsed="false">
      <c r="A2108" s="63" t="s">
        <v>2574</v>
      </c>
      <c r="B2108" s="64" t="s">
        <v>10</v>
      </c>
      <c r="C2108" s="65"/>
      <c r="D2108" s="57" t="str">
        <f aca="false">RIGHT(A2108,3)</f>
        <v>001</v>
      </c>
    </row>
    <row r="2109" customFormat="false" ht="13.5" hidden="false" customHeight="false" outlineLevel="0" collapsed="false">
      <c r="A2109" s="63" t="s">
        <v>2575</v>
      </c>
      <c r="B2109" s="64" t="s">
        <v>18</v>
      </c>
      <c r="C2109" s="65"/>
      <c r="D2109" s="57" t="str">
        <f aca="false">RIGHT(A2109,3)</f>
        <v>002</v>
      </c>
    </row>
    <row r="2110" customFormat="false" ht="13.5" hidden="false" customHeight="false" outlineLevel="0" collapsed="false">
      <c r="A2110" s="63" t="s">
        <v>2576</v>
      </c>
      <c r="B2110" s="64" t="s">
        <v>10</v>
      </c>
      <c r="C2110" s="65"/>
      <c r="D2110" s="57" t="str">
        <f aca="false">RIGHT(A2110,3)</f>
        <v>001</v>
      </c>
    </row>
    <row r="2111" customFormat="false" ht="13.5" hidden="false" customHeight="false" outlineLevel="0" collapsed="false">
      <c r="A2111" s="63" t="s">
        <v>2577</v>
      </c>
      <c r="B2111" s="64" t="s">
        <v>18</v>
      </c>
      <c r="C2111" s="65"/>
      <c r="D2111" s="57" t="str">
        <f aca="false">RIGHT(A2111,3)</f>
        <v>002</v>
      </c>
    </row>
    <row r="2112" customFormat="false" ht="13.5" hidden="false" customHeight="false" outlineLevel="0" collapsed="false">
      <c r="A2112" s="63" t="s">
        <v>2578</v>
      </c>
      <c r="B2112" s="64" t="s">
        <v>10</v>
      </c>
      <c r="C2112" s="65"/>
      <c r="D2112" s="57" t="str">
        <f aca="false">RIGHT(A2112,3)</f>
        <v>001</v>
      </c>
    </row>
    <row r="2113" customFormat="false" ht="13.5" hidden="false" customHeight="false" outlineLevel="0" collapsed="false">
      <c r="A2113" s="63" t="s">
        <v>2579</v>
      </c>
      <c r="B2113" s="64" t="s">
        <v>18</v>
      </c>
      <c r="C2113" s="65"/>
      <c r="D2113" s="57" t="str">
        <f aca="false">RIGHT(A2113,3)</f>
        <v>002</v>
      </c>
    </row>
    <row r="2114" customFormat="false" ht="13.5" hidden="false" customHeight="false" outlineLevel="0" collapsed="false">
      <c r="A2114" s="63" t="s">
        <v>2580</v>
      </c>
      <c r="B2114" s="64" t="s">
        <v>10</v>
      </c>
      <c r="C2114" s="65"/>
      <c r="D2114" s="57" t="str">
        <f aca="false">RIGHT(A2114,3)</f>
        <v>001</v>
      </c>
    </row>
    <row r="2115" customFormat="false" ht="13.5" hidden="false" customHeight="false" outlineLevel="0" collapsed="false">
      <c r="A2115" s="63" t="s">
        <v>2581</v>
      </c>
      <c r="B2115" s="64" t="s">
        <v>18</v>
      </c>
      <c r="C2115" s="65"/>
      <c r="D2115" s="57" t="str">
        <f aca="false">RIGHT(A2115,3)</f>
        <v>002</v>
      </c>
    </row>
    <row r="2116" customFormat="false" ht="13.5" hidden="false" customHeight="false" outlineLevel="0" collapsed="false">
      <c r="A2116" s="63" t="s">
        <v>2582</v>
      </c>
      <c r="B2116" s="64" t="s">
        <v>10</v>
      </c>
      <c r="C2116" s="65"/>
      <c r="D2116" s="57" t="str">
        <f aca="false">RIGHT(A2116,3)</f>
        <v>001</v>
      </c>
    </row>
    <row r="2117" customFormat="false" ht="13.5" hidden="false" customHeight="false" outlineLevel="0" collapsed="false">
      <c r="A2117" s="63" t="s">
        <v>2583</v>
      </c>
      <c r="B2117" s="64" t="s">
        <v>18</v>
      </c>
      <c r="C2117" s="65"/>
      <c r="D2117" s="57" t="str">
        <f aca="false">RIGHT(A2117,3)</f>
        <v>002</v>
      </c>
    </row>
    <row r="2118" customFormat="false" ht="13.5" hidden="false" customHeight="false" outlineLevel="0" collapsed="false">
      <c r="A2118" s="63" t="s">
        <v>2584</v>
      </c>
      <c r="B2118" s="64" t="s">
        <v>10</v>
      </c>
      <c r="C2118" s="65"/>
      <c r="D2118" s="57" t="str">
        <f aca="false">RIGHT(A2118,3)</f>
        <v>001</v>
      </c>
    </row>
    <row r="2119" customFormat="false" ht="13.5" hidden="false" customHeight="false" outlineLevel="0" collapsed="false">
      <c r="A2119" s="63" t="s">
        <v>2585</v>
      </c>
      <c r="B2119" s="64" t="s">
        <v>18</v>
      </c>
      <c r="C2119" s="65"/>
      <c r="D2119" s="57" t="str">
        <f aca="false">RIGHT(A2119,3)</f>
        <v>002</v>
      </c>
    </row>
    <row r="2120" customFormat="false" ht="13.5" hidden="false" customHeight="false" outlineLevel="0" collapsed="false">
      <c r="A2120" s="63" t="s">
        <v>2586</v>
      </c>
      <c r="B2120" s="64" t="s">
        <v>10</v>
      </c>
      <c r="C2120" s="65"/>
      <c r="D2120" s="57" t="str">
        <f aca="false">RIGHT(A2120,3)</f>
        <v>001</v>
      </c>
    </row>
    <row r="2121" customFormat="false" ht="13.5" hidden="false" customHeight="false" outlineLevel="0" collapsed="false">
      <c r="A2121" s="63" t="s">
        <v>2587</v>
      </c>
      <c r="B2121" s="64" t="s">
        <v>18</v>
      </c>
      <c r="C2121" s="65"/>
      <c r="D2121" s="57" t="str">
        <f aca="false">RIGHT(A2121,3)</f>
        <v>002</v>
      </c>
    </row>
    <row r="2122" customFormat="false" ht="13.5" hidden="false" customHeight="false" outlineLevel="0" collapsed="false">
      <c r="A2122" s="63" t="s">
        <v>2588</v>
      </c>
      <c r="B2122" s="64" t="s">
        <v>10</v>
      </c>
      <c r="C2122" s="65"/>
      <c r="D2122" s="57" t="str">
        <f aca="false">RIGHT(A2122,3)</f>
        <v>001</v>
      </c>
    </row>
    <row r="2123" customFormat="false" ht="13.5" hidden="false" customHeight="false" outlineLevel="0" collapsed="false">
      <c r="A2123" s="63" t="s">
        <v>2589</v>
      </c>
      <c r="B2123" s="64" t="s">
        <v>18</v>
      </c>
      <c r="C2123" s="65"/>
      <c r="D2123" s="57" t="str">
        <f aca="false">RIGHT(A2123,3)</f>
        <v>002</v>
      </c>
    </row>
    <row r="2124" customFormat="false" ht="13.5" hidden="false" customHeight="false" outlineLevel="0" collapsed="false">
      <c r="A2124" s="63" t="s">
        <v>2590</v>
      </c>
      <c r="B2124" s="64" t="s">
        <v>10</v>
      </c>
      <c r="C2124" s="65"/>
      <c r="D2124" s="57" t="str">
        <f aca="false">RIGHT(A2124,3)</f>
        <v>001</v>
      </c>
    </row>
    <row r="2125" customFormat="false" ht="13.5" hidden="false" customHeight="false" outlineLevel="0" collapsed="false">
      <c r="A2125" s="63" t="s">
        <v>2591</v>
      </c>
      <c r="B2125" s="64" t="s">
        <v>18</v>
      </c>
      <c r="C2125" s="65"/>
      <c r="D2125" s="57" t="str">
        <f aca="false">RIGHT(A2125,3)</f>
        <v>002</v>
      </c>
    </row>
    <row r="2126" customFormat="false" ht="13.5" hidden="false" customHeight="false" outlineLevel="0" collapsed="false">
      <c r="A2126" s="63" t="s">
        <v>2592</v>
      </c>
      <c r="B2126" s="64" t="s">
        <v>10</v>
      </c>
      <c r="C2126" s="65"/>
      <c r="D2126" s="57" t="str">
        <f aca="false">RIGHT(A2126,3)</f>
        <v>001</v>
      </c>
    </row>
    <row r="2127" customFormat="false" ht="13.5" hidden="false" customHeight="false" outlineLevel="0" collapsed="false">
      <c r="A2127" s="63" t="s">
        <v>2593</v>
      </c>
      <c r="B2127" s="64" t="s">
        <v>18</v>
      </c>
      <c r="C2127" s="65"/>
      <c r="D2127" s="57" t="str">
        <f aca="false">RIGHT(A2127,3)</f>
        <v>002</v>
      </c>
    </row>
    <row r="2128" customFormat="false" ht="13.5" hidden="false" customHeight="false" outlineLevel="0" collapsed="false">
      <c r="A2128" s="63" t="s">
        <v>2594</v>
      </c>
      <c r="B2128" s="64" t="s">
        <v>10</v>
      </c>
      <c r="C2128" s="65"/>
      <c r="D2128" s="57" t="str">
        <f aca="false">RIGHT(A2128,3)</f>
        <v>001</v>
      </c>
    </row>
    <row r="2129" customFormat="false" ht="13.5" hidden="false" customHeight="false" outlineLevel="0" collapsed="false">
      <c r="A2129" s="63" t="s">
        <v>2595</v>
      </c>
      <c r="B2129" s="64" t="s">
        <v>18</v>
      </c>
      <c r="C2129" s="65"/>
      <c r="D2129" s="57" t="str">
        <f aca="false">RIGHT(A2129,3)</f>
        <v>002</v>
      </c>
    </row>
    <row r="2130" customFormat="false" ht="13.5" hidden="false" customHeight="false" outlineLevel="0" collapsed="false">
      <c r="A2130" s="63" t="s">
        <v>2596</v>
      </c>
      <c r="B2130" s="64" t="s">
        <v>10</v>
      </c>
      <c r="C2130" s="65"/>
      <c r="D2130" s="57" t="str">
        <f aca="false">RIGHT(A2130,3)</f>
        <v>001</v>
      </c>
    </row>
    <row r="2131" customFormat="false" ht="13.5" hidden="false" customHeight="false" outlineLevel="0" collapsed="false">
      <c r="A2131" s="63" t="s">
        <v>2597</v>
      </c>
      <c r="B2131" s="64" t="s">
        <v>18</v>
      </c>
      <c r="C2131" s="65"/>
      <c r="D2131" s="57" t="str">
        <f aca="false">RIGHT(A2131,3)</f>
        <v>002</v>
      </c>
    </row>
    <row r="2132" customFormat="false" ht="13.5" hidden="false" customHeight="false" outlineLevel="0" collapsed="false">
      <c r="A2132" s="63" t="s">
        <v>2598</v>
      </c>
      <c r="B2132" s="64" t="s">
        <v>10</v>
      </c>
      <c r="C2132" s="65"/>
      <c r="D2132" s="57" t="str">
        <f aca="false">RIGHT(A2132,3)</f>
        <v>001</v>
      </c>
    </row>
    <row r="2133" customFormat="false" ht="13.5" hidden="false" customHeight="false" outlineLevel="0" collapsed="false">
      <c r="A2133" s="63" t="s">
        <v>2599</v>
      </c>
      <c r="B2133" s="64" t="s">
        <v>18</v>
      </c>
      <c r="C2133" s="65"/>
      <c r="D2133" s="57" t="str">
        <f aca="false">RIGHT(A2133,3)</f>
        <v>002</v>
      </c>
    </row>
    <row r="2134" customFormat="false" ht="13.5" hidden="false" customHeight="false" outlineLevel="0" collapsed="false">
      <c r="A2134" s="63" t="s">
        <v>2600</v>
      </c>
      <c r="B2134" s="64" t="s">
        <v>10</v>
      </c>
      <c r="C2134" s="65"/>
      <c r="D2134" s="57" t="str">
        <f aca="false">RIGHT(A2134,3)</f>
        <v>001</v>
      </c>
    </row>
    <row r="2135" customFormat="false" ht="13.5" hidden="false" customHeight="false" outlineLevel="0" collapsed="false">
      <c r="A2135" s="63" t="s">
        <v>2601</v>
      </c>
      <c r="B2135" s="64" t="s">
        <v>18</v>
      </c>
      <c r="C2135" s="65"/>
      <c r="D2135" s="57" t="str">
        <f aca="false">RIGHT(A2135,3)</f>
        <v>002</v>
      </c>
    </row>
    <row r="2136" customFormat="false" ht="13.5" hidden="false" customHeight="false" outlineLevel="0" collapsed="false">
      <c r="A2136" s="63" t="s">
        <v>2602</v>
      </c>
      <c r="B2136" s="64" t="s">
        <v>10</v>
      </c>
      <c r="C2136" s="65"/>
      <c r="D2136" s="57" t="str">
        <f aca="false">RIGHT(A2136,3)</f>
        <v>001</v>
      </c>
    </row>
    <row r="2137" customFormat="false" ht="13.5" hidden="false" customHeight="false" outlineLevel="0" collapsed="false">
      <c r="A2137" s="63" t="s">
        <v>2603</v>
      </c>
      <c r="B2137" s="64" t="s">
        <v>18</v>
      </c>
      <c r="C2137" s="65"/>
      <c r="D2137" s="57" t="str">
        <f aca="false">RIGHT(A2137,3)</f>
        <v>002</v>
      </c>
    </row>
    <row r="2138" customFormat="false" ht="13.5" hidden="false" customHeight="false" outlineLevel="0" collapsed="false">
      <c r="A2138" s="63" t="s">
        <v>2604</v>
      </c>
      <c r="B2138" s="64" t="s">
        <v>10</v>
      </c>
      <c r="C2138" s="65"/>
      <c r="D2138" s="57" t="str">
        <f aca="false">RIGHT(A2138,3)</f>
        <v>001</v>
      </c>
    </row>
    <row r="2139" customFormat="false" ht="13.5" hidden="false" customHeight="false" outlineLevel="0" collapsed="false">
      <c r="A2139" s="63" t="s">
        <v>2605</v>
      </c>
      <c r="B2139" s="64" t="s">
        <v>18</v>
      </c>
      <c r="C2139" s="65"/>
      <c r="D2139" s="57" t="str">
        <f aca="false">RIGHT(A2139,3)</f>
        <v>002</v>
      </c>
    </row>
    <row r="2140" customFormat="false" ht="13.5" hidden="false" customHeight="false" outlineLevel="0" collapsed="false">
      <c r="A2140" s="63" t="s">
        <v>2606</v>
      </c>
      <c r="B2140" s="64" t="s">
        <v>10</v>
      </c>
      <c r="C2140" s="65"/>
      <c r="D2140" s="57" t="str">
        <f aca="false">RIGHT(A2140,3)</f>
        <v>001</v>
      </c>
    </row>
    <row r="2141" customFormat="false" ht="13.5" hidden="false" customHeight="false" outlineLevel="0" collapsed="false">
      <c r="A2141" s="63" t="s">
        <v>2607</v>
      </c>
      <c r="B2141" s="64" t="s">
        <v>18</v>
      </c>
      <c r="C2141" s="65"/>
      <c r="D2141" s="57" t="str">
        <f aca="false">RIGHT(A2141,3)</f>
        <v>002</v>
      </c>
    </row>
    <row r="2142" customFormat="false" ht="13.5" hidden="false" customHeight="false" outlineLevel="0" collapsed="false">
      <c r="A2142" s="63" t="s">
        <v>2608</v>
      </c>
      <c r="B2142" s="64" t="s">
        <v>10</v>
      </c>
      <c r="C2142" s="65"/>
      <c r="D2142" s="57" t="str">
        <f aca="false">RIGHT(A2142,3)</f>
        <v>001</v>
      </c>
    </row>
    <row r="2143" customFormat="false" ht="13.5" hidden="false" customHeight="false" outlineLevel="0" collapsed="false">
      <c r="A2143" s="63" t="s">
        <v>2609</v>
      </c>
      <c r="B2143" s="64" t="s">
        <v>18</v>
      </c>
      <c r="C2143" s="65"/>
      <c r="D2143" s="57" t="str">
        <f aca="false">RIGHT(A2143,3)</f>
        <v>002</v>
      </c>
    </row>
    <row r="2144" customFormat="false" ht="13.5" hidden="false" customHeight="false" outlineLevel="0" collapsed="false">
      <c r="A2144" s="63" t="s">
        <v>2610</v>
      </c>
      <c r="B2144" s="64" t="s">
        <v>10</v>
      </c>
      <c r="C2144" s="65"/>
      <c r="D2144" s="57" t="str">
        <f aca="false">RIGHT(A2144,3)</f>
        <v>001</v>
      </c>
    </row>
    <row r="2145" customFormat="false" ht="13.5" hidden="false" customHeight="false" outlineLevel="0" collapsed="false">
      <c r="A2145" s="63" t="s">
        <v>2611</v>
      </c>
      <c r="B2145" s="64" t="s">
        <v>18</v>
      </c>
      <c r="C2145" s="65"/>
      <c r="D2145" s="57" t="str">
        <f aca="false">RIGHT(A2145,3)</f>
        <v>002</v>
      </c>
    </row>
    <row r="2146" customFormat="false" ht="13.5" hidden="false" customHeight="false" outlineLevel="0" collapsed="false">
      <c r="A2146" s="63" t="s">
        <v>2612</v>
      </c>
      <c r="B2146" s="64" t="s">
        <v>10</v>
      </c>
      <c r="C2146" s="65"/>
      <c r="D2146" s="57" t="str">
        <f aca="false">RIGHT(A2146,3)</f>
        <v>001</v>
      </c>
    </row>
    <row r="2147" customFormat="false" ht="13.5" hidden="false" customHeight="false" outlineLevel="0" collapsed="false">
      <c r="A2147" s="63" t="s">
        <v>2613</v>
      </c>
      <c r="B2147" s="64" t="s">
        <v>18</v>
      </c>
      <c r="C2147" s="65"/>
      <c r="D2147" s="57" t="str">
        <f aca="false">RIGHT(A2147,3)</f>
        <v>002</v>
      </c>
    </row>
    <row r="2148" customFormat="false" ht="13.5" hidden="false" customHeight="false" outlineLevel="0" collapsed="false">
      <c r="A2148" s="63" t="s">
        <v>2614</v>
      </c>
      <c r="B2148" s="64" t="s">
        <v>10</v>
      </c>
      <c r="C2148" s="65"/>
      <c r="D2148" s="57" t="str">
        <f aca="false">RIGHT(A2148,3)</f>
        <v>001</v>
      </c>
    </row>
    <row r="2149" customFormat="false" ht="13.5" hidden="false" customHeight="false" outlineLevel="0" collapsed="false">
      <c r="A2149" s="63" t="s">
        <v>2615</v>
      </c>
      <c r="B2149" s="64" t="s">
        <v>18</v>
      </c>
      <c r="C2149" s="65"/>
      <c r="D2149" s="57" t="str">
        <f aca="false">RIGHT(A2149,3)</f>
        <v>002</v>
      </c>
    </row>
    <row r="2150" customFormat="false" ht="13.5" hidden="false" customHeight="false" outlineLevel="0" collapsed="false">
      <c r="A2150" s="63" t="s">
        <v>2616</v>
      </c>
      <c r="B2150" s="64" t="s">
        <v>10</v>
      </c>
      <c r="C2150" s="65"/>
      <c r="D2150" s="57" t="str">
        <f aca="false">RIGHT(A2150,3)</f>
        <v>001</v>
      </c>
    </row>
    <row r="2151" customFormat="false" ht="13.5" hidden="false" customHeight="false" outlineLevel="0" collapsed="false">
      <c r="A2151" s="63" t="s">
        <v>2617</v>
      </c>
      <c r="B2151" s="64" t="s">
        <v>18</v>
      </c>
      <c r="C2151" s="65"/>
      <c r="D2151" s="57" t="str">
        <f aca="false">RIGHT(A2151,3)</f>
        <v>002</v>
      </c>
    </row>
    <row r="2152" customFormat="false" ht="13.5" hidden="false" customHeight="false" outlineLevel="0" collapsed="false">
      <c r="A2152" s="63" t="s">
        <v>2618</v>
      </c>
      <c r="B2152" s="64" t="s">
        <v>10</v>
      </c>
      <c r="C2152" s="65"/>
      <c r="D2152" s="57" t="str">
        <f aca="false">RIGHT(A2152,3)</f>
        <v>001</v>
      </c>
    </row>
    <row r="2153" customFormat="false" ht="13.5" hidden="false" customHeight="false" outlineLevel="0" collapsed="false">
      <c r="A2153" s="63" t="s">
        <v>2619</v>
      </c>
      <c r="B2153" s="64" t="s">
        <v>18</v>
      </c>
      <c r="C2153" s="65"/>
      <c r="D2153" s="57" t="str">
        <f aca="false">RIGHT(A2153,3)</f>
        <v>002</v>
      </c>
    </row>
    <row r="2154" customFormat="false" ht="13.5" hidden="false" customHeight="false" outlineLevel="0" collapsed="false">
      <c r="A2154" s="63" t="s">
        <v>2620</v>
      </c>
      <c r="B2154" s="64" t="s">
        <v>10</v>
      </c>
      <c r="C2154" s="65"/>
      <c r="D2154" s="57" t="str">
        <f aca="false">RIGHT(A2154,3)</f>
        <v>001</v>
      </c>
    </row>
    <row r="2155" customFormat="false" ht="13.5" hidden="false" customHeight="false" outlineLevel="0" collapsed="false">
      <c r="A2155" s="63" t="s">
        <v>2621</v>
      </c>
      <c r="B2155" s="64" t="s">
        <v>18</v>
      </c>
      <c r="C2155" s="65"/>
      <c r="D2155" s="57" t="str">
        <f aca="false">RIGHT(A2155,3)</f>
        <v>002</v>
      </c>
    </row>
    <row r="2156" customFormat="false" ht="13.5" hidden="false" customHeight="false" outlineLevel="0" collapsed="false">
      <c r="A2156" s="63" t="s">
        <v>2622</v>
      </c>
      <c r="B2156" s="64" t="s">
        <v>10</v>
      </c>
      <c r="C2156" s="65"/>
      <c r="D2156" s="57" t="str">
        <f aca="false">RIGHT(A2156,3)</f>
        <v>001</v>
      </c>
    </row>
    <row r="2157" customFormat="false" ht="13.5" hidden="false" customHeight="false" outlineLevel="0" collapsed="false">
      <c r="A2157" s="63" t="s">
        <v>2623</v>
      </c>
      <c r="B2157" s="64" t="s">
        <v>18</v>
      </c>
      <c r="C2157" s="65"/>
      <c r="D2157" s="57" t="str">
        <f aca="false">RIGHT(A2157,3)</f>
        <v>002</v>
      </c>
    </row>
    <row r="2158" customFormat="false" ht="13.5" hidden="false" customHeight="false" outlineLevel="0" collapsed="false">
      <c r="A2158" s="63" t="s">
        <v>2624</v>
      </c>
      <c r="B2158" s="64" t="s">
        <v>10</v>
      </c>
      <c r="C2158" s="65"/>
      <c r="D2158" s="57" t="str">
        <f aca="false">RIGHT(A2158,3)</f>
        <v>001</v>
      </c>
    </row>
    <row r="2159" customFormat="false" ht="13.5" hidden="false" customHeight="false" outlineLevel="0" collapsed="false">
      <c r="A2159" s="63" t="s">
        <v>2625</v>
      </c>
      <c r="B2159" s="64" t="s">
        <v>18</v>
      </c>
      <c r="C2159" s="65"/>
      <c r="D2159" s="57" t="str">
        <f aca="false">RIGHT(A2159,3)</f>
        <v>002</v>
      </c>
    </row>
    <row r="2160" customFormat="false" ht="13.5" hidden="false" customHeight="false" outlineLevel="0" collapsed="false">
      <c r="A2160" s="63" t="s">
        <v>2626</v>
      </c>
      <c r="B2160" s="64" t="s">
        <v>10</v>
      </c>
      <c r="C2160" s="65"/>
      <c r="D2160" s="57" t="str">
        <f aca="false">RIGHT(A2160,3)</f>
        <v>001</v>
      </c>
    </row>
    <row r="2161" customFormat="false" ht="13.5" hidden="false" customHeight="false" outlineLevel="0" collapsed="false">
      <c r="A2161" s="63" t="s">
        <v>2627</v>
      </c>
      <c r="B2161" s="64" t="s">
        <v>18</v>
      </c>
      <c r="C2161" s="65"/>
      <c r="D2161" s="57" t="str">
        <f aca="false">RIGHT(A2161,3)</f>
        <v>002</v>
      </c>
    </row>
    <row r="2162" customFormat="false" ht="13.5" hidden="false" customHeight="false" outlineLevel="0" collapsed="false">
      <c r="A2162" s="63" t="s">
        <v>2628</v>
      </c>
      <c r="B2162" s="64" t="s">
        <v>10</v>
      </c>
      <c r="C2162" s="65"/>
      <c r="D2162" s="57" t="str">
        <f aca="false">RIGHT(A2162,3)</f>
        <v>001</v>
      </c>
    </row>
    <row r="2163" customFormat="false" ht="13.5" hidden="false" customHeight="false" outlineLevel="0" collapsed="false">
      <c r="A2163" s="63" t="s">
        <v>2629</v>
      </c>
      <c r="B2163" s="64" t="s">
        <v>18</v>
      </c>
      <c r="C2163" s="65"/>
      <c r="D2163" s="57" t="str">
        <f aca="false">RIGHT(A2163,3)</f>
        <v>002</v>
      </c>
    </row>
    <row r="2164" customFormat="false" ht="13.5" hidden="false" customHeight="false" outlineLevel="0" collapsed="false">
      <c r="A2164" s="63" t="s">
        <v>2630</v>
      </c>
      <c r="B2164" s="64" t="s">
        <v>10</v>
      </c>
      <c r="C2164" s="65"/>
      <c r="D2164" s="57" t="str">
        <f aca="false">RIGHT(A2164,3)</f>
        <v>001</v>
      </c>
    </row>
    <row r="2165" customFormat="false" ht="13.5" hidden="false" customHeight="false" outlineLevel="0" collapsed="false">
      <c r="A2165" s="63" t="s">
        <v>2631</v>
      </c>
      <c r="B2165" s="64" t="s">
        <v>18</v>
      </c>
      <c r="C2165" s="65"/>
      <c r="D2165" s="57" t="str">
        <f aca="false">RIGHT(A2165,3)</f>
        <v>002</v>
      </c>
    </row>
    <row r="2166" customFormat="false" ht="13.5" hidden="false" customHeight="false" outlineLevel="0" collapsed="false">
      <c r="A2166" s="63" t="s">
        <v>2632</v>
      </c>
      <c r="B2166" s="64" t="s">
        <v>10</v>
      </c>
      <c r="C2166" s="65"/>
      <c r="D2166" s="57" t="str">
        <f aca="false">RIGHT(A2166,3)</f>
        <v>001</v>
      </c>
    </row>
    <row r="2167" customFormat="false" ht="13.5" hidden="false" customHeight="false" outlineLevel="0" collapsed="false">
      <c r="A2167" s="63" t="s">
        <v>2633</v>
      </c>
      <c r="B2167" s="64" t="s">
        <v>18</v>
      </c>
      <c r="C2167" s="65"/>
      <c r="D2167" s="57" t="str">
        <f aca="false">RIGHT(A2167,3)</f>
        <v>002</v>
      </c>
    </row>
    <row r="2168" customFormat="false" ht="13.5" hidden="false" customHeight="false" outlineLevel="0" collapsed="false">
      <c r="A2168" s="63" t="s">
        <v>2634</v>
      </c>
      <c r="B2168" s="64" t="s">
        <v>10</v>
      </c>
      <c r="C2168" s="65"/>
      <c r="D2168" s="57" t="str">
        <f aca="false">RIGHT(A2168,3)</f>
        <v>001</v>
      </c>
    </row>
    <row r="2169" customFormat="false" ht="13.5" hidden="false" customHeight="false" outlineLevel="0" collapsed="false">
      <c r="A2169" s="63" t="s">
        <v>2635</v>
      </c>
      <c r="B2169" s="64" t="s">
        <v>18</v>
      </c>
      <c r="C2169" s="65"/>
      <c r="D2169" s="57" t="str">
        <f aca="false">RIGHT(A2169,3)</f>
        <v>002</v>
      </c>
    </row>
    <row r="2170" customFormat="false" ht="13.5" hidden="false" customHeight="false" outlineLevel="0" collapsed="false">
      <c r="A2170" s="63" t="s">
        <v>2636</v>
      </c>
      <c r="B2170" s="64" t="s">
        <v>10</v>
      </c>
      <c r="C2170" s="65"/>
      <c r="D2170" s="57" t="str">
        <f aca="false">RIGHT(A2170,3)</f>
        <v>001</v>
      </c>
    </row>
    <row r="2171" customFormat="false" ht="13.5" hidden="false" customHeight="false" outlineLevel="0" collapsed="false">
      <c r="A2171" s="63" t="s">
        <v>2637</v>
      </c>
      <c r="B2171" s="64" t="s">
        <v>18</v>
      </c>
      <c r="C2171" s="65"/>
      <c r="D2171" s="57" t="str">
        <f aca="false">RIGHT(A2171,3)</f>
        <v>002</v>
      </c>
    </row>
    <row r="2172" customFormat="false" ht="13.5" hidden="false" customHeight="false" outlineLevel="0" collapsed="false">
      <c r="A2172" s="63" t="s">
        <v>2638</v>
      </c>
      <c r="B2172" s="64" t="s">
        <v>10</v>
      </c>
      <c r="C2172" s="65"/>
      <c r="D2172" s="57" t="str">
        <f aca="false">RIGHT(A2172,3)</f>
        <v>001</v>
      </c>
    </row>
    <row r="2173" customFormat="false" ht="13.5" hidden="false" customHeight="false" outlineLevel="0" collapsed="false">
      <c r="A2173" s="63" t="s">
        <v>2639</v>
      </c>
      <c r="B2173" s="64" t="s">
        <v>18</v>
      </c>
      <c r="C2173" s="65"/>
      <c r="D2173" s="57" t="str">
        <f aca="false">RIGHT(A2173,3)</f>
        <v>002</v>
      </c>
    </row>
    <row r="2174" customFormat="false" ht="13.5" hidden="false" customHeight="false" outlineLevel="0" collapsed="false">
      <c r="A2174" s="63" t="s">
        <v>2640</v>
      </c>
      <c r="B2174" s="64" t="s">
        <v>10</v>
      </c>
      <c r="C2174" s="65"/>
      <c r="D2174" s="57" t="str">
        <f aca="false">RIGHT(A2174,3)</f>
        <v>001</v>
      </c>
    </row>
    <row r="2175" customFormat="false" ht="13.5" hidden="false" customHeight="false" outlineLevel="0" collapsed="false">
      <c r="A2175" s="63" t="s">
        <v>2641</v>
      </c>
      <c r="B2175" s="64" t="s">
        <v>18</v>
      </c>
      <c r="C2175" s="65"/>
      <c r="D2175" s="57" t="str">
        <f aca="false">RIGHT(A2175,3)</f>
        <v>002</v>
      </c>
    </row>
    <row r="2176" customFormat="false" ht="13.5" hidden="false" customHeight="false" outlineLevel="0" collapsed="false">
      <c r="A2176" s="63" t="s">
        <v>2642</v>
      </c>
      <c r="B2176" s="64" t="s">
        <v>10</v>
      </c>
      <c r="C2176" s="65"/>
      <c r="D2176" s="57" t="str">
        <f aca="false">RIGHT(A2176,3)</f>
        <v>001</v>
      </c>
    </row>
    <row r="2177" customFormat="false" ht="13.5" hidden="false" customHeight="false" outlineLevel="0" collapsed="false">
      <c r="A2177" s="63" t="s">
        <v>2643</v>
      </c>
      <c r="B2177" s="64" t="s">
        <v>18</v>
      </c>
      <c r="C2177" s="65"/>
      <c r="D2177" s="57" t="str">
        <f aca="false">RIGHT(A2177,3)</f>
        <v>002</v>
      </c>
    </row>
    <row r="2178" customFormat="false" ht="13.5" hidden="false" customHeight="false" outlineLevel="0" collapsed="false">
      <c r="A2178" s="63" t="s">
        <v>2644</v>
      </c>
      <c r="B2178" s="64" t="s">
        <v>10</v>
      </c>
      <c r="C2178" s="65"/>
      <c r="D2178" s="57" t="str">
        <f aca="false">RIGHT(A2178,3)</f>
        <v>001</v>
      </c>
    </row>
    <row r="2179" customFormat="false" ht="13.5" hidden="false" customHeight="false" outlineLevel="0" collapsed="false">
      <c r="A2179" s="63" t="s">
        <v>2645</v>
      </c>
      <c r="B2179" s="64" t="s">
        <v>18</v>
      </c>
      <c r="C2179" s="65"/>
      <c r="D2179" s="57" t="str">
        <f aca="false">RIGHT(A2179,3)</f>
        <v>002</v>
      </c>
    </row>
    <row r="2180" customFormat="false" ht="13.5" hidden="false" customHeight="false" outlineLevel="0" collapsed="false">
      <c r="A2180" s="63" t="s">
        <v>2646</v>
      </c>
      <c r="B2180" s="64" t="s">
        <v>10</v>
      </c>
      <c r="C2180" s="65"/>
      <c r="D2180" s="57" t="str">
        <f aca="false">RIGHT(A2180,3)</f>
        <v>001</v>
      </c>
    </row>
    <row r="2181" customFormat="false" ht="13.5" hidden="false" customHeight="false" outlineLevel="0" collapsed="false">
      <c r="A2181" s="63" t="s">
        <v>2647</v>
      </c>
      <c r="B2181" s="64" t="s">
        <v>18</v>
      </c>
      <c r="C2181" s="65"/>
      <c r="D2181" s="57" t="str">
        <f aca="false">RIGHT(A2181,3)</f>
        <v>002</v>
      </c>
    </row>
    <row r="2182" customFormat="false" ht="13.5" hidden="false" customHeight="false" outlineLevel="0" collapsed="false">
      <c r="A2182" s="63" t="s">
        <v>2648</v>
      </c>
      <c r="B2182" s="64" t="s">
        <v>10</v>
      </c>
      <c r="C2182" s="65"/>
      <c r="D2182" s="57" t="str">
        <f aca="false">RIGHT(A2182,3)</f>
        <v>001</v>
      </c>
    </row>
    <row r="2183" customFormat="false" ht="13.5" hidden="false" customHeight="false" outlineLevel="0" collapsed="false">
      <c r="A2183" s="63" t="s">
        <v>2649</v>
      </c>
      <c r="B2183" s="64" t="s">
        <v>18</v>
      </c>
      <c r="C2183" s="65"/>
      <c r="D2183" s="57" t="str">
        <f aca="false">RIGHT(A2183,3)</f>
        <v>002</v>
      </c>
    </row>
    <row r="2184" customFormat="false" ht="13.5" hidden="false" customHeight="false" outlineLevel="0" collapsed="false">
      <c r="A2184" s="63" t="s">
        <v>2650</v>
      </c>
      <c r="B2184" s="64" t="s">
        <v>10</v>
      </c>
      <c r="C2184" s="65"/>
      <c r="D2184" s="57" t="str">
        <f aca="false">RIGHT(A2184,3)</f>
        <v>001</v>
      </c>
    </row>
    <row r="2185" customFormat="false" ht="13.5" hidden="false" customHeight="false" outlineLevel="0" collapsed="false">
      <c r="A2185" s="63" t="s">
        <v>2651</v>
      </c>
      <c r="B2185" s="64" t="s">
        <v>18</v>
      </c>
      <c r="C2185" s="65"/>
      <c r="D2185" s="57" t="str">
        <f aca="false">RIGHT(A2185,3)</f>
        <v>002</v>
      </c>
    </row>
    <row r="2186" customFormat="false" ht="13.5" hidden="false" customHeight="false" outlineLevel="0" collapsed="false">
      <c r="A2186" s="63" t="s">
        <v>2652</v>
      </c>
      <c r="B2186" s="64" t="s">
        <v>10</v>
      </c>
      <c r="C2186" s="65"/>
      <c r="D2186" s="57" t="str">
        <f aca="false">RIGHT(A2186,3)</f>
        <v>001</v>
      </c>
    </row>
    <row r="2187" customFormat="false" ht="13.5" hidden="false" customHeight="false" outlineLevel="0" collapsed="false">
      <c r="A2187" s="63" t="s">
        <v>2653</v>
      </c>
      <c r="B2187" s="64" t="s">
        <v>18</v>
      </c>
      <c r="C2187" s="65"/>
      <c r="D2187" s="57" t="str">
        <f aca="false">RIGHT(A2187,3)</f>
        <v>002</v>
      </c>
    </row>
    <row r="2188" customFormat="false" ht="13.5" hidden="false" customHeight="false" outlineLevel="0" collapsed="false">
      <c r="A2188" s="63" t="s">
        <v>2654</v>
      </c>
      <c r="B2188" s="64" t="s">
        <v>10</v>
      </c>
      <c r="C2188" s="65"/>
      <c r="D2188" s="57" t="str">
        <f aca="false">RIGHT(A2188,3)</f>
        <v>001</v>
      </c>
    </row>
    <row r="2189" customFormat="false" ht="13.5" hidden="false" customHeight="false" outlineLevel="0" collapsed="false">
      <c r="A2189" s="63" t="s">
        <v>2655</v>
      </c>
      <c r="B2189" s="64" t="s">
        <v>18</v>
      </c>
      <c r="C2189" s="65"/>
      <c r="D2189" s="57" t="str">
        <f aca="false">RIGHT(A2189,3)</f>
        <v>002</v>
      </c>
    </row>
    <row r="2190" customFormat="false" ht="13.5" hidden="false" customHeight="false" outlineLevel="0" collapsed="false">
      <c r="A2190" s="63" t="s">
        <v>2656</v>
      </c>
      <c r="B2190" s="64" t="s">
        <v>10</v>
      </c>
      <c r="C2190" s="65"/>
      <c r="D2190" s="57" t="str">
        <f aca="false">RIGHT(A2190,3)</f>
        <v>001</v>
      </c>
    </row>
    <row r="2191" customFormat="false" ht="13.5" hidden="false" customHeight="false" outlineLevel="0" collapsed="false">
      <c r="A2191" s="63" t="s">
        <v>2657</v>
      </c>
      <c r="B2191" s="64" t="s">
        <v>18</v>
      </c>
      <c r="C2191" s="65"/>
      <c r="D2191" s="57" t="str">
        <f aca="false">RIGHT(A2191,3)</f>
        <v>002</v>
      </c>
    </row>
    <row r="2192" customFormat="false" ht="13.5" hidden="false" customHeight="false" outlineLevel="0" collapsed="false">
      <c r="A2192" s="63" t="s">
        <v>2658</v>
      </c>
      <c r="B2192" s="64" t="s">
        <v>10</v>
      </c>
      <c r="C2192" s="65"/>
      <c r="D2192" s="57" t="str">
        <f aca="false">RIGHT(A2192,3)</f>
        <v>001</v>
      </c>
    </row>
    <row r="2193" customFormat="false" ht="13.5" hidden="false" customHeight="false" outlineLevel="0" collapsed="false">
      <c r="A2193" s="63" t="s">
        <v>2659</v>
      </c>
      <c r="B2193" s="64" t="s">
        <v>18</v>
      </c>
      <c r="C2193" s="65"/>
      <c r="D2193" s="57" t="str">
        <f aca="false">RIGHT(A2193,3)</f>
        <v>002</v>
      </c>
    </row>
    <row r="2194" customFormat="false" ht="13.5" hidden="false" customHeight="false" outlineLevel="0" collapsed="false">
      <c r="A2194" s="63" t="s">
        <v>2660</v>
      </c>
      <c r="B2194" s="64" t="s">
        <v>10</v>
      </c>
      <c r="C2194" s="65"/>
      <c r="D2194" s="57" t="str">
        <f aca="false">RIGHT(A2194,3)</f>
        <v>001</v>
      </c>
    </row>
    <row r="2195" customFormat="false" ht="13.5" hidden="false" customHeight="false" outlineLevel="0" collapsed="false">
      <c r="A2195" s="63" t="s">
        <v>2661</v>
      </c>
      <c r="B2195" s="64" t="s">
        <v>18</v>
      </c>
      <c r="C2195" s="65"/>
      <c r="D2195" s="57" t="str">
        <f aca="false">RIGHT(A2195,3)</f>
        <v>002</v>
      </c>
    </row>
    <row r="2196" customFormat="false" ht="13.5" hidden="false" customHeight="false" outlineLevel="0" collapsed="false">
      <c r="A2196" s="63" t="s">
        <v>2662</v>
      </c>
      <c r="B2196" s="64" t="s">
        <v>10</v>
      </c>
      <c r="C2196" s="65"/>
      <c r="D2196" s="57" t="str">
        <f aca="false">RIGHT(A2196,3)</f>
        <v>001</v>
      </c>
    </row>
    <row r="2197" customFormat="false" ht="13.5" hidden="false" customHeight="false" outlineLevel="0" collapsed="false">
      <c r="A2197" s="63" t="s">
        <v>2663</v>
      </c>
      <c r="B2197" s="64" t="s">
        <v>18</v>
      </c>
      <c r="C2197" s="65"/>
      <c r="D2197" s="57" t="str">
        <f aca="false">RIGHT(A2197,3)</f>
        <v>002</v>
      </c>
    </row>
    <row r="2198" customFormat="false" ht="13.5" hidden="false" customHeight="false" outlineLevel="0" collapsed="false">
      <c r="A2198" s="63" t="s">
        <v>2664</v>
      </c>
      <c r="B2198" s="64" t="s">
        <v>10</v>
      </c>
      <c r="C2198" s="65"/>
      <c r="D2198" s="57" t="str">
        <f aca="false">RIGHT(A2198,3)</f>
        <v>001</v>
      </c>
    </row>
    <row r="2199" customFormat="false" ht="13.5" hidden="false" customHeight="false" outlineLevel="0" collapsed="false">
      <c r="A2199" s="63" t="s">
        <v>2665</v>
      </c>
      <c r="B2199" s="64" t="s">
        <v>18</v>
      </c>
      <c r="C2199" s="65"/>
      <c r="D2199" s="57" t="str">
        <f aca="false">RIGHT(A2199,3)</f>
        <v>002</v>
      </c>
    </row>
    <row r="2200" customFormat="false" ht="13.5" hidden="false" customHeight="false" outlineLevel="0" collapsed="false">
      <c r="A2200" s="63" t="s">
        <v>2666</v>
      </c>
      <c r="B2200" s="64" t="s">
        <v>10</v>
      </c>
      <c r="C2200" s="65"/>
      <c r="D2200" s="57" t="str">
        <f aca="false">RIGHT(A2200,3)</f>
        <v>001</v>
      </c>
    </row>
    <row r="2201" customFormat="false" ht="13.5" hidden="false" customHeight="false" outlineLevel="0" collapsed="false">
      <c r="A2201" s="63" t="s">
        <v>2667</v>
      </c>
      <c r="B2201" s="64" t="s">
        <v>18</v>
      </c>
      <c r="C2201" s="65"/>
      <c r="D2201" s="57" t="str">
        <f aca="false">RIGHT(A2201,3)</f>
        <v>002</v>
      </c>
    </row>
    <row r="2202" customFormat="false" ht="13.5" hidden="false" customHeight="false" outlineLevel="0" collapsed="false">
      <c r="A2202" s="63" t="s">
        <v>2668</v>
      </c>
      <c r="B2202" s="64" t="s">
        <v>10</v>
      </c>
      <c r="C2202" s="65"/>
      <c r="D2202" s="57" t="str">
        <f aca="false">RIGHT(A2202,3)</f>
        <v>001</v>
      </c>
    </row>
    <row r="2203" customFormat="false" ht="13.5" hidden="false" customHeight="false" outlineLevel="0" collapsed="false">
      <c r="A2203" s="63" t="s">
        <v>2669</v>
      </c>
      <c r="B2203" s="64" t="s">
        <v>18</v>
      </c>
      <c r="C2203" s="65"/>
      <c r="D2203" s="57" t="str">
        <f aca="false">RIGHT(A2203,3)</f>
        <v>002</v>
      </c>
    </row>
    <row r="2204" customFormat="false" ht="13.5" hidden="false" customHeight="false" outlineLevel="0" collapsed="false">
      <c r="A2204" s="63" t="s">
        <v>2670</v>
      </c>
      <c r="B2204" s="64" t="s">
        <v>10</v>
      </c>
      <c r="C2204" s="65"/>
      <c r="D2204" s="57" t="str">
        <f aca="false">RIGHT(A2204,3)</f>
        <v>001</v>
      </c>
    </row>
    <row r="2205" customFormat="false" ht="13.5" hidden="false" customHeight="false" outlineLevel="0" collapsed="false">
      <c r="A2205" s="63" t="s">
        <v>2671</v>
      </c>
      <c r="B2205" s="64" t="s">
        <v>18</v>
      </c>
      <c r="C2205" s="65"/>
      <c r="D2205" s="57" t="str">
        <f aca="false">RIGHT(A2205,3)</f>
        <v>002</v>
      </c>
    </row>
    <row r="2206" customFormat="false" ht="13.5" hidden="false" customHeight="false" outlineLevel="0" collapsed="false">
      <c r="A2206" s="63" t="s">
        <v>2672</v>
      </c>
      <c r="B2206" s="64" t="s">
        <v>10</v>
      </c>
      <c r="C2206" s="65"/>
      <c r="D2206" s="57" t="str">
        <f aca="false">RIGHT(A2206,3)</f>
        <v>001</v>
      </c>
    </row>
    <row r="2207" customFormat="false" ht="13.5" hidden="false" customHeight="false" outlineLevel="0" collapsed="false">
      <c r="A2207" s="63" t="s">
        <v>2673</v>
      </c>
      <c r="B2207" s="64" t="s">
        <v>18</v>
      </c>
      <c r="C2207" s="65"/>
      <c r="D2207" s="57" t="str">
        <f aca="false">RIGHT(A2207,3)</f>
        <v>002</v>
      </c>
    </row>
    <row r="2208" customFormat="false" ht="13.5" hidden="false" customHeight="false" outlineLevel="0" collapsed="false">
      <c r="A2208" s="63" t="s">
        <v>2674</v>
      </c>
      <c r="B2208" s="64" t="s">
        <v>10</v>
      </c>
      <c r="C2208" s="65"/>
      <c r="D2208" s="57" t="str">
        <f aca="false">RIGHT(A2208,3)</f>
        <v>001</v>
      </c>
    </row>
    <row r="2209" customFormat="false" ht="13.5" hidden="false" customHeight="false" outlineLevel="0" collapsed="false">
      <c r="A2209" s="63" t="s">
        <v>2675</v>
      </c>
      <c r="B2209" s="64" t="s">
        <v>18</v>
      </c>
      <c r="C2209" s="65"/>
      <c r="D2209" s="57" t="str">
        <f aca="false">RIGHT(A2209,3)</f>
        <v>002</v>
      </c>
    </row>
    <row r="2210" customFormat="false" ht="13.5" hidden="false" customHeight="false" outlineLevel="0" collapsed="false">
      <c r="A2210" s="63" t="s">
        <v>2676</v>
      </c>
      <c r="B2210" s="64" t="s">
        <v>10</v>
      </c>
      <c r="C2210" s="65"/>
      <c r="D2210" s="57" t="str">
        <f aca="false">RIGHT(A2210,3)</f>
        <v>001</v>
      </c>
    </row>
    <row r="2211" customFormat="false" ht="13.5" hidden="false" customHeight="false" outlineLevel="0" collapsed="false">
      <c r="A2211" s="63" t="s">
        <v>2677</v>
      </c>
      <c r="B2211" s="64" t="s">
        <v>18</v>
      </c>
      <c r="C2211" s="65"/>
      <c r="D2211" s="57" t="str">
        <f aca="false">RIGHT(A2211,3)</f>
        <v>002</v>
      </c>
    </row>
    <row r="2212" customFormat="false" ht="13.5" hidden="false" customHeight="false" outlineLevel="0" collapsed="false">
      <c r="A2212" s="63" t="s">
        <v>2678</v>
      </c>
      <c r="B2212" s="64" t="s">
        <v>10</v>
      </c>
      <c r="C2212" s="65"/>
      <c r="D2212" s="57" t="str">
        <f aca="false">RIGHT(A2212,3)</f>
        <v>001</v>
      </c>
    </row>
    <row r="2213" customFormat="false" ht="13.5" hidden="false" customHeight="false" outlineLevel="0" collapsed="false">
      <c r="A2213" s="63" t="s">
        <v>2679</v>
      </c>
      <c r="B2213" s="64" t="s">
        <v>18</v>
      </c>
      <c r="C2213" s="65"/>
      <c r="D2213" s="57" t="str">
        <f aca="false">RIGHT(A2213,3)</f>
        <v>002</v>
      </c>
    </row>
    <row r="2214" customFormat="false" ht="13.5" hidden="false" customHeight="false" outlineLevel="0" collapsed="false">
      <c r="A2214" s="63" t="s">
        <v>2680</v>
      </c>
      <c r="B2214" s="64" t="s">
        <v>10</v>
      </c>
      <c r="C2214" s="65"/>
      <c r="D2214" s="57" t="str">
        <f aca="false">RIGHT(A2214,3)</f>
        <v>001</v>
      </c>
    </row>
    <row r="2215" customFormat="false" ht="13.5" hidden="false" customHeight="false" outlineLevel="0" collapsed="false">
      <c r="A2215" s="63" t="s">
        <v>2681</v>
      </c>
      <c r="B2215" s="64" t="s">
        <v>18</v>
      </c>
      <c r="C2215" s="65"/>
      <c r="D2215" s="57" t="str">
        <f aca="false">RIGHT(A2215,3)</f>
        <v>002</v>
      </c>
    </row>
    <row r="2216" customFormat="false" ht="13.5" hidden="false" customHeight="false" outlineLevel="0" collapsed="false">
      <c r="A2216" s="63" t="s">
        <v>2682</v>
      </c>
      <c r="B2216" s="64" t="s">
        <v>10</v>
      </c>
      <c r="C2216" s="65"/>
      <c r="D2216" s="57" t="str">
        <f aca="false">RIGHT(A2216,3)</f>
        <v>001</v>
      </c>
    </row>
    <row r="2217" customFormat="false" ht="13.5" hidden="false" customHeight="false" outlineLevel="0" collapsed="false">
      <c r="A2217" s="63" t="s">
        <v>2683</v>
      </c>
      <c r="B2217" s="64" t="s">
        <v>18</v>
      </c>
      <c r="C2217" s="65"/>
      <c r="D2217" s="57" t="str">
        <f aca="false">RIGHT(A2217,3)</f>
        <v>002</v>
      </c>
    </row>
    <row r="2218" customFormat="false" ht="13.5" hidden="false" customHeight="false" outlineLevel="0" collapsed="false">
      <c r="A2218" s="63" t="s">
        <v>2684</v>
      </c>
      <c r="B2218" s="64" t="s">
        <v>10</v>
      </c>
      <c r="C2218" s="65"/>
      <c r="D2218" s="57" t="str">
        <f aca="false">RIGHT(A2218,3)</f>
        <v>001</v>
      </c>
    </row>
    <row r="2219" customFormat="false" ht="13.5" hidden="false" customHeight="false" outlineLevel="0" collapsed="false">
      <c r="A2219" s="63" t="s">
        <v>2685</v>
      </c>
      <c r="B2219" s="64" t="s">
        <v>18</v>
      </c>
      <c r="C2219" s="65"/>
      <c r="D2219" s="57" t="str">
        <f aca="false">RIGHT(A2219,3)</f>
        <v>002</v>
      </c>
    </row>
    <row r="2220" customFormat="false" ht="13.5" hidden="false" customHeight="false" outlineLevel="0" collapsed="false">
      <c r="A2220" s="63" t="s">
        <v>2686</v>
      </c>
      <c r="B2220" s="64" t="s">
        <v>10</v>
      </c>
      <c r="C2220" s="65"/>
      <c r="D2220" s="57" t="str">
        <f aca="false">RIGHT(A2220,3)</f>
        <v>001</v>
      </c>
    </row>
    <row r="2221" customFormat="false" ht="13.5" hidden="false" customHeight="false" outlineLevel="0" collapsed="false">
      <c r="A2221" s="63" t="s">
        <v>2687</v>
      </c>
      <c r="B2221" s="64" t="s">
        <v>18</v>
      </c>
      <c r="C2221" s="65"/>
      <c r="D2221" s="57" t="str">
        <f aca="false">RIGHT(A2221,3)</f>
        <v>002</v>
      </c>
    </row>
    <row r="2222" customFormat="false" ht="13.5" hidden="false" customHeight="false" outlineLevel="0" collapsed="false">
      <c r="A2222" s="63" t="s">
        <v>2688</v>
      </c>
      <c r="B2222" s="64" t="s">
        <v>10</v>
      </c>
      <c r="C2222" s="65"/>
      <c r="D2222" s="57" t="str">
        <f aca="false">RIGHT(A2222,3)</f>
        <v>001</v>
      </c>
    </row>
    <row r="2223" customFormat="false" ht="13.5" hidden="false" customHeight="false" outlineLevel="0" collapsed="false">
      <c r="A2223" s="63" t="s">
        <v>2689</v>
      </c>
      <c r="B2223" s="64" t="s">
        <v>18</v>
      </c>
      <c r="C2223" s="65"/>
      <c r="D2223" s="57" t="str">
        <f aca="false">RIGHT(A2223,3)</f>
        <v>002</v>
      </c>
    </row>
    <row r="2224" customFormat="false" ht="13.5" hidden="false" customHeight="false" outlineLevel="0" collapsed="false">
      <c r="A2224" s="63" t="s">
        <v>2690</v>
      </c>
      <c r="B2224" s="64" t="s">
        <v>10</v>
      </c>
      <c r="C2224" s="65"/>
      <c r="D2224" s="57" t="str">
        <f aca="false">RIGHT(A2224,3)</f>
        <v>001</v>
      </c>
    </row>
    <row r="2225" customFormat="false" ht="13.5" hidden="false" customHeight="false" outlineLevel="0" collapsed="false">
      <c r="A2225" s="63" t="s">
        <v>2691</v>
      </c>
      <c r="B2225" s="64" t="s">
        <v>18</v>
      </c>
      <c r="C2225" s="65"/>
      <c r="D2225" s="57" t="str">
        <f aca="false">RIGHT(A2225,3)</f>
        <v>002</v>
      </c>
    </row>
    <row r="2226" customFormat="false" ht="13.5" hidden="false" customHeight="false" outlineLevel="0" collapsed="false">
      <c r="A2226" s="63" t="s">
        <v>2692</v>
      </c>
      <c r="B2226" s="64" t="s">
        <v>10</v>
      </c>
      <c r="C2226" s="65"/>
      <c r="D2226" s="57" t="str">
        <f aca="false">RIGHT(A2226,3)</f>
        <v>001</v>
      </c>
    </row>
    <row r="2227" customFormat="false" ht="13.5" hidden="false" customHeight="false" outlineLevel="0" collapsed="false">
      <c r="A2227" s="63" t="s">
        <v>2693</v>
      </c>
      <c r="B2227" s="64" t="s">
        <v>18</v>
      </c>
      <c r="C2227" s="65"/>
      <c r="D2227" s="57" t="str">
        <f aca="false">RIGHT(A2227,3)</f>
        <v>002</v>
      </c>
    </row>
    <row r="2228" customFormat="false" ht="13.5" hidden="false" customHeight="false" outlineLevel="0" collapsed="false">
      <c r="A2228" s="63" t="s">
        <v>2694</v>
      </c>
      <c r="B2228" s="64" t="s">
        <v>10</v>
      </c>
      <c r="C2228" s="65"/>
      <c r="D2228" s="57" t="str">
        <f aca="false">RIGHT(A2228,3)</f>
        <v>001</v>
      </c>
    </row>
    <row r="2229" customFormat="false" ht="13.5" hidden="false" customHeight="false" outlineLevel="0" collapsed="false">
      <c r="A2229" s="63" t="s">
        <v>2695</v>
      </c>
      <c r="B2229" s="64" t="s">
        <v>18</v>
      </c>
      <c r="C2229" s="65"/>
      <c r="D2229" s="57" t="str">
        <f aca="false">RIGHT(A2229,3)</f>
        <v>002</v>
      </c>
    </row>
    <row r="2230" customFormat="false" ht="13.5" hidden="false" customHeight="false" outlineLevel="0" collapsed="false">
      <c r="A2230" s="63" t="s">
        <v>2696</v>
      </c>
      <c r="B2230" s="64" t="s">
        <v>10</v>
      </c>
      <c r="C2230" s="65"/>
      <c r="D2230" s="57" t="str">
        <f aca="false">RIGHT(A2230,3)</f>
        <v>001</v>
      </c>
    </row>
    <row r="2231" customFormat="false" ht="13.5" hidden="false" customHeight="false" outlineLevel="0" collapsed="false">
      <c r="A2231" s="63" t="s">
        <v>2697</v>
      </c>
      <c r="B2231" s="64" t="s">
        <v>18</v>
      </c>
      <c r="C2231" s="65"/>
      <c r="D2231" s="57" t="str">
        <f aca="false">RIGHT(A2231,3)</f>
        <v>002</v>
      </c>
    </row>
    <row r="2232" customFormat="false" ht="13.5" hidden="false" customHeight="false" outlineLevel="0" collapsed="false">
      <c r="A2232" s="63" t="s">
        <v>2698</v>
      </c>
      <c r="B2232" s="64" t="s">
        <v>10</v>
      </c>
      <c r="C2232" s="65"/>
      <c r="D2232" s="57" t="str">
        <f aca="false">RIGHT(A2232,3)</f>
        <v>001</v>
      </c>
    </row>
    <row r="2233" customFormat="false" ht="13.5" hidden="false" customHeight="false" outlineLevel="0" collapsed="false">
      <c r="A2233" s="63" t="s">
        <v>2699</v>
      </c>
      <c r="B2233" s="64" t="s">
        <v>18</v>
      </c>
      <c r="C2233" s="65"/>
      <c r="D2233" s="57" t="str">
        <f aca="false">RIGHT(A2233,3)</f>
        <v>002</v>
      </c>
    </row>
    <row r="2234" customFormat="false" ht="13.5" hidden="false" customHeight="false" outlineLevel="0" collapsed="false">
      <c r="A2234" s="63" t="s">
        <v>2700</v>
      </c>
      <c r="B2234" s="64" t="s">
        <v>10</v>
      </c>
      <c r="C2234" s="65"/>
      <c r="D2234" s="57" t="str">
        <f aca="false">RIGHT(A2234,3)</f>
        <v>001</v>
      </c>
    </row>
    <row r="2235" customFormat="false" ht="13.5" hidden="false" customHeight="false" outlineLevel="0" collapsed="false">
      <c r="A2235" s="63" t="s">
        <v>2701</v>
      </c>
      <c r="B2235" s="64" t="s">
        <v>18</v>
      </c>
      <c r="C2235" s="65"/>
      <c r="D2235" s="57" t="str">
        <f aca="false">RIGHT(A2235,3)</f>
        <v>002</v>
      </c>
    </row>
    <row r="2236" customFormat="false" ht="13.5" hidden="false" customHeight="false" outlineLevel="0" collapsed="false">
      <c r="A2236" s="63" t="s">
        <v>2702</v>
      </c>
      <c r="B2236" s="64" t="s">
        <v>10</v>
      </c>
      <c r="C2236" s="65"/>
      <c r="D2236" s="57" t="str">
        <f aca="false">RIGHT(A2236,3)</f>
        <v>001</v>
      </c>
    </row>
    <row r="2237" customFormat="false" ht="13.5" hidden="false" customHeight="false" outlineLevel="0" collapsed="false">
      <c r="A2237" s="63" t="s">
        <v>2703</v>
      </c>
      <c r="B2237" s="64" t="s">
        <v>18</v>
      </c>
      <c r="C2237" s="65"/>
      <c r="D2237" s="57" t="str">
        <f aca="false">RIGHT(A2237,3)</f>
        <v>002</v>
      </c>
    </row>
    <row r="2238" customFormat="false" ht="13.5" hidden="false" customHeight="false" outlineLevel="0" collapsed="false">
      <c r="A2238" s="63" t="s">
        <v>2704</v>
      </c>
      <c r="B2238" s="64" t="s">
        <v>10</v>
      </c>
      <c r="C2238" s="65"/>
      <c r="D2238" s="57" t="str">
        <f aca="false">RIGHT(A2238,3)</f>
        <v>001</v>
      </c>
    </row>
    <row r="2239" customFormat="false" ht="13.5" hidden="false" customHeight="false" outlineLevel="0" collapsed="false">
      <c r="A2239" s="63" t="s">
        <v>2705</v>
      </c>
      <c r="B2239" s="64" t="s">
        <v>18</v>
      </c>
      <c r="C2239" s="65"/>
      <c r="D2239" s="57" t="str">
        <f aca="false">RIGHT(A2239,3)</f>
        <v>002</v>
      </c>
    </row>
    <row r="2240" customFormat="false" ht="13.5" hidden="false" customHeight="false" outlineLevel="0" collapsed="false">
      <c r="A2240" s="63" t="s">
        <v>2706</v>
      </c>
      <c r="B2240" s="64" t="s">
        <v>10</v>
      </c>
      <c r="C2240" s="65"/>
      <c r="D2240" s="57" t="str">
        <f aca="false">RIGHT(A2240,3)</f>
        <v>001</v>
      </c>
    </row>
    <row r="2241" customFormat="false" ht="13.5" hidden="false" customHeight="false" outlineLevel="0" collapsed="false">
      <c r="A2241" s="63" t="s">
        <v>2707</v>
      </c>
      <c r="B2241" s="64" t="s">
        <v>18</v>
      </c>
      <c r="C2241" s="65"/>
      <c r="D2241" s="57" t="str">
        <f aca="false">RIGHT(A2241,3)</f>
        <v>002</v>
      </c>
    </row>
    <row r="2242" customFormat="false" ht="13.5" hidden="false" customHeight="false" outlineLevel="0" collapsed="false">
      <c r="A2242" s="63" t="s">
        <v>2708</v>
      </c>
      <c r="B2242" s="64" t="s">
        <v>10</v>
      </c>
      <c r="C2242" s="65"/>
      <c r="D2242" s="57" t="str">
        <f aca="false">RIGHT(A2242,3)</f>
        <v>001</v>
      </c>
    </row>
    <row r="2243" customFormat="false" ht="13.5" hidden="false" customHeight="false" outlineLevel="0" collapsed="false">
      <c r="A2243" s="63" t="s">
        <v>2709</v>
      </c>
      <c r="B2243" s="64" t="s">
        <v>18</v>
      </c>
      <c r="C2243" s="65"/>
      <c r="D2243" s="57" t="str">
        <f aca="false">RIGHT(A2243,3)</f>
        <v>002</v>
      </c>
    </row>
    <row r="2244" customFormat="false" ht="13.5" hidden="false" customHeight="false" outlineLevel="0" collapsed="false">
      <c r="A2244" s="63" t="s">
        <v>2710</v>
      </c>
      <c r="B2244" s="64" t="s">
        <v>10</v>
      </c>
      <c r="C2244" s="65"/>
      <c r="D2244" s="57" t="str">
        <f aca="false">RIGHT(A2244,3)</f>
        <v>001</v>
      </c>
    </row>
    <row r="2245" customFormat="false" ht="13.5" hidden="false" customHeight="false" outlineLevel="0" collapsed="false">
      <c r="A2245" s="63" t="s">
        <v>2711</v>
      </c>
      <c r="B2245" s="64" t="s">
        <v>18</v>
      </c>
      <c r="C2245" s="65"/>
      <c r="D2245" s="57" t="str">
        <f aca="false">RIGHT(A2245,3)</f>
        <v>002</v>
      </c>
    </row>
    <row r="2246" customFormat="false" ht="13.5" hidden="false" customHeight="false" outlineLevel="0" collapsed="false">
      <c r="A2246" s="63" t="s">
        <v>2712</v>
      </c>
      <c r="B2246" s="64" t="s">
        <v>10</v>
      </c>
      <c r="C2246" s="65"/>
      <c r="D2246" s="57" t="str">
        <f aca="false">RIGHT(A2246,3)</f>
        <v>001</v>
      </c>
    </row>
    <row r="2247" customFormat="false" ht="13.5" hidden="false" customHeight="false" outlineLevel="0" collapsed="false">
      <c r="A2247" s="63" t="s">
        <v>2713</v>
      </c>
      <c r="B2247" s="64" t="s">
        <v>18</v>
      </c>
      <c r="C2247" s="65"/>
      <c r="D2247" s="57" t="str">
        <f aca="false">RIGHT(A2247,3)</f>
        <v>002</v>
      </c>
    </row>
    <row r="2248" customFormat="false" ht="13.5" hidden="false" customHeight="false" outlineLevel="0" collapsed="false">
      <c r="A2248" s="63" t="s">
        <v>2714</v>
      </c>
      <c r="B2248" s="64" t="s">
        <v>10</v>
      </c>
      <c r="C2248" s="65"/>
      <c r="D2248" s="57" t="str">
        <f aca="false">RIGHT(A2248,3)</f>
        <v>001</v>
      </c>
    </row>
    <row r="2249" customFormat="false" ht="13.5" hidden="false" customHeight="false" outlineLevel="0" collapsed="false">
      <c r="A2249" s="63" t="s">
        <v>2715</v>
      </c>
      <c r="B2249" s="64" t="s">
        <v>18</v>
      </c>
      <c r="C2249" s="65"/>
      <c r="D2249" s="57" t="str">
        <f aca="false">RIGHT(A2249,3)</f>
        <v>002</v>
      </c>
    </row>
    <row r="2250" customFormat="false" ht="13.5" hidden="false" customHeight="false" outlineLevel="0" collapsed="false">
      <c r="A2250" s="63" t="s">
        <v>2716</v>
      </c>
      <c r="B2250" s="64" t="s">
        <v>10</v>
      </c>
      <c r="C2250" s="65"/>
      <c r="D2250" s="57" t="str">
        <f aca="false">RIGHT(A2250,3)</f>
        <v>001</v>
      </c>
    </row>
    <row r="2251" customFormat="false" ht="13.5" hidden="false" customHeight="false" outlineLevel="0" collapsed="false">
      <c r="A2251" s="63" t="s">
        <v>2717</v>
      </c>
      <c r="B2251" s="64" t="s">
        <v>18</v>
      </c>
      <c r="C2251" s="65"/>
      <c r="D2251" s="57" t="str">
        <f aca="false">RIGHT(A2251,3)</f>
        <v>002</v>
      </c>
    </row>
    <row r="2252" customFormat="false" ht="13.5" hidden="false" customHeight="false" outlineLevel="0" collapsed="false">
      <c r="A2252" s="63" t="s">
        <v>2718</v>
      </c>
      <c r="B2252" s="64" t="s">
        <v>10</v>
      </c>
      <c r="C2252" s="65"/>
      <c r="D2252" s="57" t="str">
        <f aca="false">RIGHT(A2252,3)</f>
        <v>001</v>
      </c>
    </row>
    <row r="2253" customFormat="false" ht="13.5" hidden="false" customHeight="false" outlineLevel="0" collapsed="false">
      <c r="A2253" s="63" t="s">
        <v>2719</v>
      </c>
      <c r="B2253" s="64" t="s">
        <v>18</v>
      </c>
      <c r="C2253" s="65"/>
      <c r="D2253" s="57" t="str">
        <f aca="false">RIGHT(A2253,3)</f>
        <v>002</v>
      </c>
    </row>
    <row r="2254" customFormat="false" ht="13.5" hidden="false" customHeight="false" outlineLevel="0" collapsed="false">
      <c r="A2254" s="63" t="s">
        <v>2720</v>
      </c>
      <c r="B2254" s="64" t="s">
        <v>10</v>
      </c>
      <c r="C2254" s="65"/>
      <c r="D2254" s="57" t="str">
        <f aca="false">RIGHT(A2254,3)</f>
        <v>001</v>
      </c>
    </row>
    <row r="2255" customFormat="false" ht="13.5" hidden="false" customHeight="false" outlineLevel="0" collapsed="false">
      <c r="A2255" s="63" t="s">
        <v>2721</v>
      </c>
      <c r="B2255" s="64" t="s">
        <v>18</v>
      </c>
      <c r="C2255" s="65"/>
      <c r="D2255" s="57" t="str">
        <f aca="false">RIGHT(A2255,3)</f>
        <v>002</v>
      </c>
    </row>
    <row r="2256" customFormat="false" ht="13.5" hidden="false" customHeight="false" outlineLevel="0" collapsed="false">
      <c r="A2256" s="63" t="s">
        <v>2722</v>
      </c>
      <c r="B2256" s="64" t="s">
        <v>10</v>
      </c>
      <c r="C2256" s="65"/>
      <c r="D2256" s="57" t="str">
        <f aca="false">RIGHT(A2256,3)</f>
        <v>001</v>
      </c>
    </row>
    <row r="2257" customFormat="false" ht="13.5" hidden="false" customHeight="false" outlineLevel="0" collapsed="false">
      <c r="A2257" s="63" t="s">
        <v>2723</v>
      </c>
      <c r="B2257" s="64" t="s">
        <v>18</v>
      </c>
      <c r="C2257" s="65"/>
      <c r="D2257" s="57" t="str">
        <f aca="false">RIGHT(A2257,3)</f>
        <v>002</v>
      </c>
    </row>
    <row r="2258" customFormat="false" ht="13.5" hidden="false" customHeight="false" outlineLevel="0" collapsed="false">
      <c r="A2258" s="63" t="s">
        <v>2724</v>
      </c>
      <c r="B2258" s="64" t="s">
        <v>10</v>
      </c>
      <c r="C2258" s="65"/>
      <c r="D2258" s="57" t="str">
        <f aca="false">RIGHT(A2258,3)</f>
        <v>001</v>
      </c>
    </row>
    <row r="2259" customFormat="false" ht="13.5" hidden="false" customHeight="false" outlineLevel="0" collapsed="false">
      <c r="A2259" s="63" t="s">
        <v>2725</v>
      </c>
      <c r="B2259" s="64" t="s">
        <v>18</v>
      </c>
      <c r="C2259" s="65"/>
      <c r="D2259" s="57" t="str">
        <f aca="false">RIGHT(A2259,3)</f>
        <v>002</v>
      </c>
    </row>
    <row r="2260" customFormat="false" ht="13.5" hidden="false" customHeight="false" outlineLevel="0" collapsed="false">
      <c r="A2260" s="63" t="s">
        <v>2726</v>
      </c>
      <c r="B2260" s="64" t="s">
        <v>10</v>
      </c>
      <c r="C2260" s="65"/>
      <c r="D2260" s="57" t="str">
        <f aca="false">RIGHT(A2260,3)</f>
        <v>001</v>
      </c>
    </row>
    <row r="2261" customFormat="false" ht="13.5" hidden="false" customHeight="false" outlineLevel="0" collapsed="false">
      <c r="A2261" s="63" t="s">
        <v>2727</v>
      </c>
      <c r="B2261" s="64" t="s">
        <v>18</v>
      </c>
      <c r="C2261" s="65"/>
      <c r="D2261" s="57" t="str">
        <f aca="false">RIGHT(A2261,3)</f>
        <v>002</v>
      </c>
    </row>
    <row r="2262" customFormat="false" ht="13.5" hidden="false" customHeight="false" outlineLevel="0" collapsed="false">
      <c r="A2262" s="63" t="s">
        <v>2728</v>
      </c>
      <c r="B2262" s="64" t="s">
        <v>10</v>
      </c>
      <c r="C2262" s="65"/>
      <c r="D2262" s="57" t="str">
        <f aca="false">RIGHT(A2262,3)</f>
        <v>001</v>
      </c>
    </row>
    <row r="2263" customFormat="false" ht="13.5" hidden="false" customHeight="false" outlineLevel="0" collapsed="false">
      <c r="A2263" s="63" t="s">
        <v>2729</v>
      </c>
      <c r="B2263" s="64" t="s">
        <v>18</v>
      </c>
      <c r="C2263" s="65"/>
      <c r="D2263" s="57" t="str">
        <f aca="false">RIGHT(A2263,3)</f>
        <v>002</v>
      </c>
    </row>
    <row r="2264" customFormat="false" ht="13.5" hidden="false" customHeight="false" outlineLevel="0" collapsed="false">
      <c r="A2264" s="63" t="s">
        <v>2730</v>
      </c>
      <c r="B2264" s="64" t="s">
        <v>10</v>
      </c>
      <c r="C2264" s="65"/>
      <c r="D2264" s="57" t="str">
        <f aca="false">RIGHT(A2264,3)</f>
        <v>001</v>
      </c>
    </row>
    <row r="2265" customFormat="false" ht="13.5" hidden="false" customHeight="false" outlineLevel="0" collapsed="false">
      <c r="A2265" s="63" t="s">
        <v>2731</v>
      </c>
      <c r="B2265" s="64" t="s">
        <v>18</v>
      </c>
      <c r="C2265" s="65"/>
      <c r="D2265" s="57" t="str">
        <f aca="false">RIGHT(A2265,3)</f>
        <v>002</v>
      </c>
    </row>
    <row r="2266" customFormat="false" ht="13.5" hidden="false" customHeight="false" outlineLevel="0" collapsed="false">
      <c r="A2266" s="63" t="s">
        <v>2732</v>
      </c>
      <c r="B2266" s="64" t="s">
        <v>10</v>
      </c>
      <c r="C2266" s="65"/>
      <c r="D2266" s="57" t="str">
        <f aca="false">RIGHT(A2266,3)</f>
        <v>001</v>
      </c>
    </row>
    <row r="2267" customFormat="false" ht="13.5" hidden="false" customHeight="false" outlineLevel="0" collapsed="false">
      <c r="A2267" s="63" t="s">
        <v>2733</v>
      </c>
      <c r="B2267" s="64" t="s">
        <v>18</v>
      </c>
      <c r="C2267" s="65"/>
      <c r="D2267" s="57" t="str">
        <f aca="false">RIGHT(A2267,3)</f>
        <v>002</v>
      </c>
    </row>
    <row r="2268" customFormat="false" ht="13.5" hidden="false" customHeight="false" outlineLevel="0" collapsed="false">
      <c r="A2268" s="63" t="s">
        <v>2734</v>
      </c>
      <c r="B2268" s="64" t="s">
        <v>10</v>
      </c>
      <c r="C2268" s="65"/>
      <c r="D2268" s="57" t="str">
        <f aca="false">RIGHT(A2268,3)</f>
        <v>001</v>
      </c>
    </row>
    <row r="2269" customFormat="false" ht="13.5" hidden="false" customHeight="false" outlineLevel="0" collapsed="false">
      <c r="A2269" s="63" t="s">
        <v>2735</v>
      </c>
      <c r="B2269" s="64" t="s">
        <v>18</v>
      </c>
      <c r="C2269" s="65"/>
      <c r="D2269" s="57" t="str">
        <f aca="false">RIGHT(A2269,3)</f>
        <v>002</v>
      </c>
    </row>
    <row r="2270" customFormat="false" ht="13.5" hidden="false" customHeight="false" outlineLevel="0" collapsed="false">
      <c r="A2270" s="63" t="s">
        <v>2736</v>
      </c>
      <c r="B2270" s="64" t="s">
        <v>10</v>
      </c>
      <c r="C2270" s="65"/>
      <c r="D2270" s="57" t="str">
        <f aca="false">RIGHT(A2270,3)</f>
        <v>001</v>
      </c>
    </row>
    <row r="2271" customFormat="false" ht="13.5" hidden="false" customHeight="false" outlineLevel="0" collapsed="false">
      <c r="A2271" s="63" t="s">
        <v>2737</v>
      </c>
      <c r="B2271" s="64" t="s">
        <v>18</v>
      </c>
      <c r="C2271" s="65"/>
      <c r="D2271" s="57" t="str">
        <f aca="false">RIGHT(A2271,3)</f>
        <v>002</v>
      </c>
    </row>
    <row r="2272" customFormat="false" ht="13.5" hidden="false" customHeight="false" outlineLevel="0" collapsed="false">
      <c r="A2272" s="63" t="s">
        <v>2738</v>
      </c>
      <c r="B2272" s="64" t="s">
        <v>10</v>
      </c>
      <c r="C2272" s="65"/>
      <c r="D2272" s="57" t="str">
        <f aca="false">RIGHT(A2272,3)</f>
        <v>001</v>
      </c>
    </row>
    <row r="2273" customFormat="false" ht="13.5" hidden="false" customHeight="false" outlineLevel="0" collapsed="false">
      <c r="A2273" s="63" t="s">
        <v>2739</v>
      </c>
      <c r="B2273" s="64" t="s">
        <v>18</v>
      </c>
      <c r="C2273" s="65"/>
      <c r="D2273" s="57" t="str">
        <f aca="false">RIGHT(A2273,3)</f>
        <v>002</v>
      </c>
    </row>
    <row r="2274" customFormat="false" ht="13.5" hidden="false" customHeight="false" outlineLevel="0" collapsed="false">
      <c r="A2274" s="63" t="s">
        <v>2740</v>
      </c>
      <c r="B2274" s="64" t="s">
        <v>10</v>
      </c>
      <c r="C2274" s="65"/>
      <c r="D2274" s="57" t="str">
        <f aca="false">RIGHT(A2274,3)</f>
        <v>001</v>
      </c>
    </row>
    <row r="2275" customFormat="false" ht="13.5" hidden="false" customHeight="false" outlineLevel="0" collapsed="false">
      <c r="A2275" s="63" t="s">
        <v>2741</v>
      </c>
      <c r="B2275" s="64" t="s">
        <v>18</v>
      </c>
      <c r="C2275" s="65"/>
      <c r="D2275" s="57" t="str">
        <f aca="false">RIGHT(A2275,3)</f>
        <v>002</v>
      </c>
    </row>
    <row r="2276" customFormat="false" ht="13.5" hidden="false" customHeight="false" outlineLevel="0" collapsed="false">
      <c r="A2276" s="63" t="s">
        <v>2742</v>
      </c>
      <c r="B2276" s="64" t="s">
        <v>10</v>
      </c>
      <c r="C2276" s="65"/>
      <c r="D2276" s="57" t="str">
        <f aca="false">RIGHT(A2276,3)</f>
        <v>001</v>
      </c>
    </row>
    <row r="2277" customFormat="false" ht="13.5" hidden="false" customHeight="false" outlineLevel="0" collapsed="false">
      <c r="A2277" s="63" t="s">
        <v>2743</v>
      </c>
      <c r="B2277" s="64" t="s">
        <v>18</v>
      </c>
      <c r="C2277" s="65"/>
      <c r="D2277" s="57" t="str">
        <f aca="false">RIGHT(A2277,3)</f>
        <v>002</v>
      </c>
    </row>
    <row r="2278" customFormat="false" ht="13.5" hidden="false" customHeight="false" outlineLevel="0" collapsed="false">
      <c r="A2278" s="63" t="s">
        <v>2744</v>
      </c>
      <c r="B2278" s="64" t="s">
        <v>10</v>
      </c>
      <c r="C2278" s="65"/>
      <c r="D2278" s="57" t="str">
        <f aca="false">RIGHT(A2278,3)</f>
        <v>001</v>
      </c>
    </row>
    <row r="2279" customFormat="false" ht="13.5" hidden="false" customHeight="false" outlineLevel="0" collapsed="false">
      <c r="A2279" s="63" t="s">
        <v>2745</v>
      </c>
      <c r="B2279" s="64" t="s">
        <v>18</v>
      </c>
      <c r="C2279" s="65"/>
      <c r="D2279" s="57" t="str">
        <f aca="false">RIGHT(A2279,3)</f>
        <v>002</v>
      </c>
    </row>
    <row r="2280" customFormat="false" ht="13.5" hidden="false" customHeight="false" outlineLevel="0" collapsed="false">
      <c r="A2280" s="63" t="s">
        <v>2746</v>
      </c>
      <c r="B2280" s="64" t="s">
        <v>10</v>
      </c>
      <c r="C2280" s="65"/>
      <c r="D2280" s="57" t="str">
        <f aca="false">RIGHT(A2280,3)</f>
        <v>001</v>
      </c>
    </row>
    <row r="2281" customFormat="false" ht="13.5" hidden="false" customHeight="false" outlineLevel="0" collapsed="false">
      <c r="A2281" s="63" t="s">
        <v>2747</v>
      </c>
      <c r="B2281" s="64" t="s">
        <v>18</v>
      </c>
      <c r="C2281" s="65"/>
      <c r="D2281" s="57" t="str">
        <f aca="false">RIGHT(A2281,3)</f>
        <v>002</v>
      </c>
    </row>
    <row r="2282" customFormat="false" ht="13.5" hidden="false" customHeight="false" outlineLevel="0" collapsed="false">
      <c r="A2282" s="63" t="s">
        <v>2748</v>
      </c>
      <c r="B2282" s="64" t="s">
        <v>10</v>
      </c>
      <c r="C2282" s="65"/>
      <c r="D2282" s="57" t="str">
        <f aca="false">RIGHT(A2282,3)</f>
        <v>001</v>
      </c>
    </row>
    <row r="2283" customFormat="false" ht="13.5" hidden="false" customHeight="false" outlineLevel="0" collapsed="false">
      <c r="A2283" s="63" t="s">
        <v>2749</v>
      </c>
      <c r="B2283" s="64" t="s">
        <v>18</v>
      </c>
      <c r="C2283" s="65"/>
      <c r="D2283" s="57" t="str">
        <f aca="false">RIGHT(A2283,3)</f>
        <v>002</v>
      </c>
    </row>
    <row r="2284" customFormat="false" ht="13.5" hidden="false" customHeight="false" outlineLevel="0" collapsed="false">
      <c r="A2284" s="63" t="s">
        <v>2750</v>
      </c>
      <c r="B2284" s="64" t="s">
        <v>10</v>
      </c>
      <c r="C2284" s="65"/>
      <c r="D2284" s="57" t="str">
        <f aca="false">RIGHT(A2284,3)</f>
        <v>001</v>
      </c>
    </row>
    <row r="2285" customFormat="false" ht="13.5" hidden="false" customHeight="false" outlineLevel="0" collapsed="false">
      <c r="A2285" s="63" t="s">
        <v>2751</v>
      </c>
      <c r="B2285" s="64" t="s">
        <v>18</v>
      </c>
      <c r="C2285" s="65"/>
      <c r="D2285" s="57" t="str">
        <f aca="false">RIGHT(A2285,3)</f>
        <v>002</v>
      </c>
    </row>
    <row r="2286" customFormat="false" ht="13.5" hidden="false" customHeight="false" outlineLevel="0" collapsed="false">
      <c r="A2286" s="63" t="s">
        <v>2752</v>
      </c>
      <c r="B2286" s="64" t="s">
        <v>10</v>
      </c>
      <c r="C2286" s="65"/>
      <c r="D2286" s="57" t="str">
        <f aca="false">RIGHT(A2286,3)</f>
        <v>001</v>
      </c>
    </row>
    <row r="2287" customFormat="false" ht="13.5" hidden="false" customHeight="false" outlineLevel="0" collapsed="false">
      <c r="A2287" s="63" t="s">
        <v>2753</v>
      </c>
      <c r="B2287" s="64" t="s">
        <v>18</v>
      </c>
      <c r="C2287" s="65"/>
      <c r="D2287" s="57" t="str">
        <f aca="false">RIGHT(A2287,3)</f>
        <v>002</v>
      </c>
    </row>
    <row r="2288" customFormat="false" ht="13.5" hidden="false" customHeight="false" outlineLevel="0" collapsed="false">
      <c r="A2288" s="63" t="s">
        <v>2754</v>
      </c>
      <c r="B2288" s="64" t="s">
        <v>10</v>
      </c>
      <c r="C2288" s="65"/>
      <c r="D2288" s="57" t="str">
        <f aca="false">RIGHT(A2288,3)</f>
        <v>001</v>
      </c>
    </row>
    <row r="2289" customFormat="false" ht="13.5" hidden="false" customHeight="false" outlineLevel="0" collapsed="false">
      <c r="A2289" s="63" t="s">
        <v>2755</v>
      </c>
      <c r="B2289" s="64" t="s">
        <v>18</v>
      </c>
      <c r="C2289" s="65"/>
      <c r="D2289" s="57" t="str">
        <f aca="false">RIGHT(A2289,3)</f>
        <v>002</v>
      </c>
    </row>
    <row r="2290" customFormat="false" ht="13.5" hidden="false" customHeight="false" outlineLevel="0" collapsed="false">
      <c r="A2290" s="63" t="s">
        <v>2756</v>
      </c>
      <c r="B2290" s="64" t="s">
        <v>10</v>
      </c>
      <c r="C2290" s="65"/>
      <c r="D2290" s="57" t="str">
        <f aca="false">RIGHT(A2290,3)</f>
        <v>001</v>
      </c>
    </row>
    <row r="2291" customFormat="false" ht="13.5" hidden="false" customHeight="false" outlineLevel="0" collapsed="false">
      <c r="A2291" s="63" t="s">
        <v>2757</v>
      </c>
      <c r="B2291" s="64" t="s">
        <v>18</v>
      </c>
      <c r="C2291" s="65"/>
      <c r="D2291" s="57" t="str">
        <f aca="false">RIGHT(A2291,3)</f>
        <v>002</v>
      </c>
    </row>
    <row r="2292" customFormat="false" ht="13.5" hidden="false" customHeight="false" outlineLevel="0" collapsed="false">
      <c r="A2292" s="63" t="s">
        <v>2758</v>
      </c>
      <c r="B2292" s="64" t="s">
        <v>10</v>
      </c>
      <c r="C2292" s="65"/>
      <c r="D2292" s="57" t="str">
        <f aca="false">RIGHT(A2292,3)</f>
        <v>001</v>
      </c>
    </row>
    <row r="2293" customFormat="false" ht="13.5" hidden="false" customHeight="false" outlineLevel="0" collapsed="false">
      <c r="A2293" s="63" t="s">
        <v>2759</v>
      </c>
      <c r="B2293" s="64" t="s">
        <v>18</v>
      </c>
      <c r="C2293" s="65"/>
      <c r="D2293" s="57" t="str">
        <f aca="false">RIGHT(A2293,3)</f>
        <v>002</v>
      </c>
    </row>
    <row r="2294" customFormat="false" ht="13.5" hidden="false" customHeight="false" outlineLevel="0" collapsed="false">
      <c r="A2294" s="63" t="s">
        <v>2760</v>
      </c>
      <c r="B2294" s="64" t="s">
        <v>10</v>
      </c>
      <c r="C2294" s="65"/>
      <c r="D2294" s="57" t="str">
        <f aca="false">RIGHT(A2294,3)</f>
        <v>001</v>
      </c>
    </row>
    <row r="2295" customFormat="false" ht="13.5" hidden="false" customHeight="false" outlineLevel="0" collapsed="false">
      <c r="A2295" s="63" t="s">
        <v>2761</v>
      </c>
      <c r="B2295" s="64" t="s">
        <v>18</v>
      </c>
      <c r="C2295" s="65"/>
      <c r="D2295" s="57" t="str">
        <f aca="false">RIGHT(A2295,3)</f>
        <v>002</v>
      </c>
    </row>
    <row r="2296" customFormat="false" ht="13.5" hidden="false" customHeight="false" outlineLevel="0" collapsed="false">
      <c r="A2296" s="63" t="s">
        <v>2762</v>
      </c>
      <c r="B2296" s="64" t="s">
        <v>10</v>
      </c>
      <c r="C2296" s="65"/>
      <c r="D2296" s="57" t="str">
        <f aca="false">RIGHT(A2296,3)</f>
        <v>001</v>
      </c>
    </row>
    <row r="2297" customFormat="false" ht="13.5" hidden="false" customHeight="false" outlineLevel="0" collapsed="false">
      <c r="A2297" s="63" t="s">
        <v>2763</v>
      </c>
      <c r="B2297" s="64" t="s">
        <v>18</v>
      </c>
      <c r="C2297" s="65"/>
      <c r="D2297" s="57" t="str">
        <f aca="false">RIGHT(A2297,3)</f>
        <v>002</v>
      </c>
    </row>
    <row r="2298" customFormat="false" ht="13.5" hidden="false" customHeight="false" outlineLevel="0" collapsed="false">
      <c r="A2298" s="63" t="s">
        <v>2764</v>
      </c>
      <c r="B2298" s="64" t="s">
        <v>18</v>
      </c>
      <c r="C2298" s="65"/>
      <c r="D2298" s="57" t="str">
        <f aca="false">RIGHT(A2298,3)</f>
        <v>002</v>
      </c>
    </row>
    <row r="2299" customFormat="false" ht="13.5" hidden="false" customHeight="false" outlineLevel="0" collapsed="false">
      <c r="A2299" s="66" t="s">
        <v>2765</v>
      </c>
      <c r="B2299" s="66" t="s">
        <v>18</v>
      </c>
      <c r="C2299" s="65" t="s">
        <v>484</v>
      </c>
      <c r="D2299" s="57" t="str">
        <f aca="false">RIGHT(A2299,3)</f>
        <v>002</v>
      </c>
    </row>
    <row r="2300" customFormat="false" ht="13.5" hidden="false" customHeight="false" outlineLevel="0" collapsed="false">
      <c r="A2300" s="63" t="s">
        <v>2766</v>
      </c>
      <c r="B2300" s="64" t="s">
        <v>10</v>
      </c>
      <c r="C2300" s="65"/>
      <c r="D2300" s="57" t="str">
        <f aca="false">RIGHT(A2300,3)</f>
        <v>001</v>
      </c>
    </row>
    <row r="2301" customFormat="false" ht="13.5" hidden="false" customHeight="false" outlineLevel="0" collapsed="false">
      <c r="A2301" s="63" t="s">
        <v>2767</v>
      </c>
      <c r="B2301" s="64" t="s">
        <v>18</v>
      </c>
      <c r="C2301" s="65"/>
      <c r="D2301" s="57" t="str">
        <f aca="false">RIGHT(A2301,3)</f>
        <v>002</v>
      </c>
    </row>
    <row r="2302" customFormat="false" ht="13.5" hidden="false" customHeight="false" outlineLevel="0" collapsed="false">
      <c r="A2302" s="66" t="s">
        <v>2768</v>
      </c>
      <c r="B2302" s="66" t="s">
        <v>18</v>
      </c>
      <c r="C2302" s="65" t="s">
        <v>484</v>
      </c>
      <c r="D2302" s="57" t="str">
        <f aca="false">RIGHT(A2302,3)</f>
        <v>002</v>
      </c>
    </row>
    <row r="2303" customFormat="false" ht="13.5" hidden="false" customHeight="false" outlineLevel="0" collapsed="false">
      <c r="A2303" s="63" t="s">
        <v>2769</v>
      </c>
      <c r="B2303" s="64" t="s">
        <v>10</v>
      </c>
      <c r="C2303" s="65"/>
      <c r="D2303" s="57" t="str">
        <f aca="false">RIGHT(A2303,3)</f>
        <v>001</v>
      </c>
    </row>
    <row r="2304" customFormat="false" ht="13.5" hidden="false" customHeight="false" outlineLevel="0" collapsed="false">
      <c r="A2304" s="63" t="s">
        <v>2770</v>
      </c>
      <c r="B2304" s="64" t="s">
        <v>10</v>
      </c>
      <c r="C2304" s="65"/>
      <c r="D2304" s="57" t="str">
        <f aca="false">RIGHT(A2304,3)</f>
        <v>001</v>
      </c>
    </row>
    <row r="2305" customFormat="false" ht="13.5" hidden="false" customHeight="false" outlineLevel="0" collapsed="false">
      <c r="A2305" s="63" t="s">
        <v>2771</v>
      </c>
      <c r="B2305" s="64" t="s">
        <v>18</v>
      </c>
      <c r="C2305" s="65"/>
      <c r="D2305" s="57" t="str">
        <f aca="false">RIGHT(A2305,3)</f>
        <v>002</v>
      </c>
    </row>
    <row r="2306" customFormat="false" ht="13.5" hidden="false" customHeight="false" outlineLevel="0" collapsed="false">
      <c r="A2306" s="63" t="s">
        <v>2772</v>
      </c>
      <c r="B2306" s="64" t="s">
        <v>10</v>
      </c>
      <c r="C2306" s="65"/>
      <c r="D2306" s="57" t="str">
        <f aca="false">RIGHT(A2306,3)</f>
        <v>001</v>
      </c>
    </row>
    <row r="2307" customFormat="false" ht="13.5" hidden="false" customHeight="false" outlineLevel="0" collapsed="false">
      <c r="A2307" s="63" t="s">
        <v>2773</v>
      </c>
      <c r="B2307" s="64" t="s">
        <v>18</v>
      </c>
      <c r="C2307" s="65"/>
      <c r="D2307" s="57" t="str">
        <f aca="false">RIGHT(A2307,3)</f>
        <v>002</v>
      </c>
    </row>
    <row r="2308" customFormat="false" ht="13.5" hidden="false" customHeight="false" outlineLevel="0" collapsed="false">
      <c r="A2308" s="63" t="s">
        <v>2774</v>
      </c>
      <c r="B2308" s="64" t="s">
        <v>10</v>
      </c>
      <c r="C2308" s="65"/>
      <c r="D2308" s="57" t="str">
        <f aca="false">RIGHT(A2308,3)</f>
        <v>001</v>
      </c>
    </row>
    <row r="2309" customFormat="false" ht="13.5" hidden="false" customHeight="false" outlineLevel="0" collapsed="false">
      <c r="A2309" s="63" t="s">
        <v>2775</v>
      </c>
      <c r="B2309" s="64" t="s">
        <v>18</v>
      </c>
      <c r="C2309" s="65"/>
      <c r="D2309" s="57" t="str">
        <f aca="false">RIGHT(A2309,3)</f>
        <v>002</v>
      </c>
    </row>
    <row r="2310" customFormat="false" ht="13.5" hidden="false" customHeight="false" outlineLevel="0" collapsed="false">
      <c r="A2310" s="66" t="s">
        <v>2776</v>
      </c>
      <c r="B2310" s="66" t="s">
        <v>346</v>
      </c>
      <c r="C2310" s="65" t="s">
        <v>484</v>
      </c>
      <c r="D2310" s="57" t="str">
        <f aca="false">RIGHT(A2310,3)</f>
        <v>093</v>
      </c>
    </row>
    <row r="2311" customFormat="false" ht="13.5" hidden="false" customHeight="false" outlineLevel="0" collapsed="false">
      <c r="A2311" s="63" t="s">
        <v>2777</v>
      </c>
      <c r="B2311" s="64" t="s">
        <v>10</v>
      </c>
      <c r="C2311" s="65"/>
      <c r="D2311" s="57" t="str">
        <f aca="false">RIGHT(A2311,3)</f>
        <v>001</v>
      </c>
    </row>
    <row r="2312" customFormat="false" ht="13.5" hidden="false" customHeight="false" outlineLevel="0" collapsed="false">
      <c r="A2312" s="66" t="s">
        <v>2778</v>
      </c>
      <c r="B2312" s="66" t="s">
        <v>18</v>
      </c>
      <c r="C2312" s="65" t="s">
        <v>484</v>
      </c>
      <c r="D2312" s="57" t="str">
        <f aca="false">RIGHT(A2312,3)</f>
        <v>002</v>
      </c>
    </row>
    <row r="2313" customFormat="false" ht="13.5" hidden="false" customHeight="false" outlineLevel="0" collapsed="false">
      <c r="A2313" s="63" t="s">
        <v>2779</v>
      </c>
      <c r="B2313" s="64" t="s">
        <v>10</v>
      </c>
      <c r="C2313" s="65"/>
      <c r="D2313" s="57" t="str">
        <f aca="false">RIGHT(A2313,3)</f>
        <v>001</v>
      </c>
    </row>
    <row r="2314" customFormat="false" ht="13.5" hidden="false" customHeight="false" outlineLevel="0" collapsed="false">
      <c r="A2314" s="63" t="s">
        <v>2780</v>
      </c>
      <c r="B2314" s="64" t="s">
        <v>18</v>
      </c>
      <c r="C2314" s="65"/>
      <c r="D2314" s="57" t="str">
        <f aca="false">RIGHT(A2314,3)</f>
        <v>002</v>
      </c>
    </row>
    <row r="2315" customFormat="false" ht="13.5" hidden="false" customHeight="false" outlineLevel="0" collapsed="false">
      <c r="A2315" s="63" t="s">
        <v>2781</v>
      </c>
      <c r="B2315" s="64" t="s">
        <v>10</v>
      </c>
      <c r="C2315" s="65"/>
      <c r="D2315" s="57" t="str">
        <f aca="false">RIGHT(A2315,3)</f>
        <v>001</v>
      </c>
    </row>
    <row r="2316" customFormat="false" ht="13.5" hidden="false" customHeight="false" outlineLevel="0" collapsed="false">
      <c r="A2316" s="63" t="s">
        <v>2782</v>
      </c>
      <c r="B2316" s="64" t="s">
        <v>18</v>
      </c>
      <c r="C2316" s="65"/>
      <c r="D2316" s="57" t="str">
        <f aca="false">RIGHT(A2316,3)</f>
        <v>002</v>
      </c>
    </row>
    <row r="2317" customFormat="false" ht="13.5" hidden="false" customHeight="false" outlineLevel="0" collapsed="false">
      <c r="A2317" s="63" t="s">
        <v>2783</v>
      </c>
      <c r="B2317" s="64" t="s">
        <v>10</v>
      </c>
      <c r="C2317" s="65"/>
      <c r="D2317" s="57" t="str">
        <f aca="false">RIGHT(A2317,3)</f>
        <v>001</v>
      </c>
    </row>
    <row r="2318" customFormat="false" ht="13.5" hidden="false" customHeight="false" outlineLevel="0" collapsed="false">
      <c r="A2318" s="63" t="s">
        <v>2784</v>
      </c>
      <c r="B2318" s="64" t="s">
        <v>18</v>
      </c>
      <c r="C2318" s="65"/>
      <c r="D2318" s="57" t="str">
        <f aca="false">RIGHT(A2318,3)</f>
        <v>002</v>
      </c>
    </row>
    <row r="2319" customFormat="false" ht="13.5" hidden="false" customHeight="false" outlineLevel="0" collapsed="false">
      <c r="A2319" s="63" t="s">
        <v>2785</v>
      </c>
      <c r="B2319" s="64" t="s">
        <v>10</v>
      </c>
      <c r="C2319" s="65"/>
      <c r="D2319" s="57" t="str">
        <f aca="false">RIGHT(A2319,3)</f>
        <v>001</v>
      </c>
    </row>
    <row r="2320" customFormat="false" ht="13.5" hidden="false" customHeight="false" outlineLevel="0" collapsed="false">
      <c r="A2320" s="63" t="s">
        <v>2786</v>
      </c>
      <c r="B2320" s="64" t="s">
        <v>10</v>
      </c>
      <c r="C2320" s="65"/>
      <c r="D2320" s="57" t="str">
        <f aca="false">RIGHT(A2320,3)</f>
        <v>001</v>
      </c>
    </row>
    <row r="2321" customFormat="false" ht="13.5" hidden="false" customHeight="false" outlineLevel="0" collapsed="false">
      <c r="A2321" s="63" t="s">
        <v>2787</v>
      </c>
      <c r="B2321" s="64" t="s">
        <v>18</v>
      </c>
      <c r="C2321" s="65"/>
      <c r="D2321" s="57" t="str">
        <f aca="false">RIGHT(A2321,3)</f>
        <v>002</v>
      </c>
    </row>
    <row r="2322" customFormat="false" ht="13.5" hidden="false" customHeight="false" outlineLevel="0" collapsed="false">
      <c r="A2322" s="63" t="s">
        <v>2788</v>
      </c>
      <c r="B2322" s="64" t="s">
        <v>10</v>
      </c>
      <c r="C2322" s="65"/>
      <c r="D2322" s="57" t="str">
        <f aca="false">RIGHT(A2322,3)</f>
        <v>001</v>
      </c>
    </row>
    <row r="2323" customFormat="false" ht="13.5" hidden="false" customHeight="false" outlineLevel="0" collapsed="false">
      <c r="A2323" s="63" t="s">
        <v>2789</v>
      </c>
      <c r="B2323" s="64" t="s">
        <v>18</v>
      </c>
      <c r="C2323" s="65"/>
      <c r="D2323" s="57" t="str">
        <f aca="false">RIGHT(A2323,3)</f>
        <v>002</v>
      </c>
    </row>
    <row r="2324" customFormat="false" ht="13.5" hidden="false" customHeight="false" outlineLevel="0" collapsed="false">
      <c r="A2324" s="63" t="s">
        <v>2790</v>
      </c>
      <c r="B2324" s="64" t="s">
        <v>10</v>
      </c>
      <c r="C2324" s="65"/>
      <c r="D2324" s="57" t="str">
        <f aca="false">RIGHT(A2324,3)</f>
        <v>001</v>
      </c>
    </row>
    <row r="2325" customFormat="false" ht="13.5" hidden="false" customHeight="false" outlineLevel="0" collapsed="false">
      <c r="A2325" s="63" t="s">
        <v>2791</v>
      </c>
      <c r="B2325" s="64" t="s">
        <v>18</v>
      </c>
      <c r="C2325" s="65"/>
      <c r="D2325" s="57" t="str">
        <f aca="false">RIGHT(A2325,3)</f>
        <v>002</v>
      </c>
    </row>
    <row r="2326" customFormat="false" ht="13.5" hidden="false" customHeight="false" outlineLevel="0" collapsed="false">
      <c r="A2326" s="63" t="s">
        <v>2792</v>
      </c>
      <c r="B2326" s="64" t="s">
        <v>10</v>
      </c>
      <c r="C2326" s="65"/>
      <c r="D2326" s="57" t="str">
        <f aca="false">RIGHT(A2326,3)</f>
        <v>001</v>
      </c>
    </row>
    <row r="2327" customFormat="false" ht="13.5" hidden="false" customHeight="false" outlineLevel="0" collapsed="false">
      <c r="A2327" s="63" t="s">
        <v>2793</v>
      </c>
      <c r="B2327" s="64" t="s">
        <v>18</v>
      </c>
      <c r="C2327" s="65"/>
      <c r="D2327" s="57" t="str">
        <f aca="false">RIGHT(A2327,3)</f>
        <v>002</v>
      </c>
    </row>
    <row r="2328" customFormat="false" ht="13.5" hidden="false" customHeight="false" outlineLevel="0" collapsed="false">
      <c r="A2328" s="63" t="s">
        <v>2794</v>
      </c>
      <c r="B2328" s="64" t="s">
        <v>10</v>
      </c>
      <c r="C2328" s="65"/>
      <c r="D2328" s="57" t="str">
        <f aca="false">RIGHT(A2328,3)</f>
        <v>001</v>
      </c>
    </row>
    <row r="2329" customFormat="false" ht="13.5" hidden="false" customHeight="false" outlineLevel="0" collapsed="false">
      <c r="A2329" s="63" t="s">
        <v>2795</v>
      </c>
      <c r="B2329" s="64" t="s">
        <v>18</v>
      </c>
      <c r="C2329" s="65"/>
      <c r="D2329" s="57" t="str">
        <f aca="false">RIGHT(A2329,3)</f>
        <v>002</v>
      </c>
    </row>
    <row r="2330" customFormat="false" ht="13.5" hidden="false" customHeight="false" outlineLevel="0" collapsed="false">
      <c r="A2330" s="63" t="s">
        <v>2796</v>
      </c>
      <c r="B2330" s="64" t="s">
        <v>10</v>
      </c>
      <c r="C2330" s="65"/>
      <c r="D2330" s="57" t="str">
        <f aca="false">RIGHT(A2330,3)</f>
        <v>001</v>
      </c>
    </row>
    <row r="2331" customFormat="false" ht="13.5" hidden="false" customHeight="false" outlineLevel="0" collapsed="false">
      <c r="A2331" s="63" t="s">
        <v>2797</v>
      </c>
      <c r="B2331" s="64" t="s">
        <v>18</v>
      </c>
      <c r="C2331" s="65"/>
      <c r="D2331" s="57" t="str">
        <f aca="false">RIGHT(A2331,3)</f>
        <v>002</v>
      </c>
    </row>
    <row r="2332" customFormat="false" ht="13.5" hidden="false" customHeight="false" outlineLevel="0" collapsed="false">
      <c r="A2332" s="63" t="s">
        <v>2798</v>
      </c>
      <c r="B2332" s="64" t="s">
        <v>10</v>
      </c>
      <c r="C2332" s="65"/>
      <c r="D2332" s="57" t="str">
        <f aca="false">RIGHT(A2332,3)</f>
        <v>001</v>
      </c>
    </row>
    <row r="2333" customFormat="false" ht="13.5" hidden="false" customHeight="false" outlineLevel="0" collapsed="false">
      <c r="A2333" s="63" t="s">
        <v>2799</v>
      </c>
      <c r="B2333" s="64" t="s">
        <v>18</v>
      </c>
      <c r="C2333" s="65"/>
      <c r="D2333" s="57" t="str">
        <f aca="false">RIGHT(A2333,3)</f>
        <v>002</v>
      </c>
    </row>
    <row r="2334" customFormat="false" ht="13.5" hidden="false" customHeight="false" outlineLevel="0" collapsed="false">
      <c r="A2334" s="63" t="s">
        <v>2800</v>
      </c>
      <c r="B2334" s="64" t="s">
        <v>10</v>
      </c>
      <c r="C2334" s="65"/>
      <c r="D2334" s="57" t="str">
        <f aca="false">RIGHT(A2334,3)</f>
        <v>001</v>
      </c>
    </row>
    <row r="2335" customFormat="false" ht="13.5" hidden="false" customHeight="false" outlineLevel="0" collapsed="false">
      <c r="A2335" s="63" t="s">
        <v>2801</v>
      </c>
      <c r="B2335" s="64" t="s">
        <v>18</v>
      </c>
      <c r="C2335" s="65"/>
      <c r="D2335" s="57" t="str">
        <f aca="false">RIGHT(A2335,3)</f>
        <v>002</v>
      </c>
    </row>
    <row r="2336" customFormat="false" ht="13.5" hidden="false" customHeight="false" outlineLevel="0" collapsed="false">
      <c r="A2336" s="63" t="s">
        <v>2802</v>
      </c>
      <c r="B2336" s="64" t="s">
        <v>10</v>
      </c>
      <c r="C2336" s="65"/>
      <c r="D2336" s="57" t="str">
        <f aca="false">RIGHT(A2336,3)</f>
        <v>001</v>
      </c>
    </row>
    <row r="2337" customFormat="false" ht="13.5" hidden="false" customHeight="false" outlineLevel="0" collapsed="false">
      <c r="A2337" s="63" t="s">
        <v>2803</v>
      </c>
      <c r="B2337" s="64" t="s">
        <v>18</v>
      </c>
      <c r="C2337" s="65"/>
      <c r="D2337" s="57" t="str">
        <f aca="false">RIGHT(A2337,3)</f>
        <v>002</v>
      </c>
    </row>
    <row r="2338" customFormat="false" ht="13.5" hidden="false" customHeight="false" outlineLevel="0" collapsed="false">
      <c r="A2338" s="63" t="s">
        <v>2804</v>
      </c>
      <c r="B2338" s="64" t="s">
        <v>10</v>
      </c>
      <c r="C2338" s="65"/>
      <c r="D2338" s="57" t="str">
        <f aca="false">RIGHT(A2338,3)</f>
        <v>001</v>
      </c>
    </row>
    <row r="2339" customFormat="false" ht="13.5" hidden="false" customHeight="false" outlineLevel="0" collapsed="false">
      <c r="A2339" s="63" t="s">
        <v>2805</v>
      </c>
      <c r="B2339" s="64" t="s">
        <v>18</v>
      </c>
      <c r="C2339" s="65"/>
      <c r="D2339" s="57" t="str">
        <f aca="false">RIGHT(A2339,3)</f>
        <v>002</v>
      </c>
    </row>
    <row r="2340" customFormat="false" ht="13.5" hidden="false" customHeight="false" outlineLevel="0" collapsed="false">
      <c r="A2340" s="63" t="s">
        <v>2806</v>
      </c>
      <c r="B2340" s="64" t="s">
        <v>10</v>
      </c>
      <c r="C2340" s="65"/>
      <c r="D2340" s="57" t="str">
        <f aca="false">RIGHT(A2340,3)</f>
        <v>001</v>
      </c>
    </row>
    <row r="2341" customFormat="false" ht="13.5" hidden="false" customHeight="false" outlineLevel="0" collapsed="false">
      <c r="A2341" s="63" t="s">
        <v>2807</v>
      </c>
      <c r="B2341" s="64" t="s">
        <v>18</v>
      </c>
      <c r="C2341" s="65"/>
      <c r="D2341" s="57" t="str">
        <f aca="false">RIGHT(A2341,3)</f>
        <v>002</v>
      </c>
    </row>
    <row r="2342" customFormat="false" ht="13.5" hidden="false" customHeight="false" outlineLevel="0" collapsed="false">
      <c r="A2342" s="63" t="s">
        <v>2808</v>
      </c>
      <c r="B2342" s="64" t="s">
        <v>10</v>
      </c>
      <c r="C2342" s="65"/>
      <c r="D2342" s="57" t="str">
        <f aca="false">RIGHT(A2342,3)</f>
        <v>001</v>
      </c>
    </row>
    <row r="2343" customFormat="false" ht="13.5" hidden="false" customHeight="false" outlineLevel="0" collapsed="false">
      <c r="A2343" s="63" t="s">
        <v>2809</v>
      </c>
      <c r="B2343" s="64" t="s">
        <v>18</v>
      </c>
      <c r="C2343" s="65"/>
      <c r="D2343" s="57" t="str">
        <f aca="false">RIGHT(A2343,3)</f>
        <v>002</v>
      </c>
    </row>
    <row r="2344" customFormat="false" ht="13.5" hidden="false" customHeight="false" outlineLevel="0" collapsed="false">
      <c r="A2344" s="63" t="s">
        <v>2810</v>
      </c>
      <c r="B2344" s="64" t="s">
        <v>10</v>
      </c>
      <c r="C2344" s="65"/>
      <c r="D2344" s="57" t="str">
        <f aca="false">RIGHT(A2344,3)</f>
        <v>001</v>
      </c>
    </row>
    <row r="2345" customFormat="false" ht="13.5" hidden="false" customHeight="false" outlineLevel="0" collapsed="false">
      <c r="A2345" s="63" t="s">
        <v>2811</v>
      </c>
      <c r="B2345" s="64" t="s">
        <v>18</v>
      </c>
      <c r="C2345" s="65"/>
      <c r="D2345" s="57" t="str">
        <f aca="false">RIGHT(A2345,3)</f>
        <v>002</v>
      </c>
    </row>
    <row r="2346" customFormat="false" ht="13.5" hidden="false" customHeight="false" outlineLevel="0" collapsed="false">
      <c r="A2346" s="63" t="s">
        <v>2812</v>
      </c>
      <c r="B2346" s="64" t="s">
        <v>10</v>
      </c>
      <c r="C2346" s="65"/>
      <c r="D2346" s="57" t="str">
        <f aca="false">RIGHT(A2346,3)</f>
        <v>001</v>
      </c>
    </row>
    <row r="2347" customFormat="false" ht="13.5" hidden="false" customHeight="false" outlineLevel="0" collapsed="false">
      <c r="A2347" s="63" t="s">
        <v>2813</v>
      </c>
      <c r="B2347" s="64" t="s">
        <v>18</v>
      </c>
      <c r="C2347" s="65"/>
      <c r="D2347" s="57" t="str">
        <f aca="false">RIGHT(A2347,3)</f>
        <v>002</v>
      </c>
    </row>
    <row r="2348" customFormat="false" ht="13.5" hidden="false" customHeight="false" outlineLevel="0" collapsed="false">
      <c r="A2348" s="63" t="s">
        <v>2814</v>
      </c>
      <c r="B2348" s="64" t="s">
        <v>10</v>
      </c>
      <c r="C2348" s="65"/>
      <c r="D2348" s="57" t="str">
        <f aca="false">RIGHT(A2348,3)</f>
        <v>001</v>
      </c>
    </row>
    <row r="2349" customFormat="false" ht="13.5" hidden="false" customHeight="false" outlineLevel="0" collapsed="false">
      <c r="A2349" s="63" t="s">
        <v>2815</v>
      </c>
      <c r="B2349" s="64" t="s">
        <v>18</v>
      </c>
      <c r="C2349" s="65"/>
      <c r="D2349" s="57" t="str">
        <f aca="false">RIGHT(A2349,3)</f>
        <v>002</v>
      </c>
    </row>
    <row r="2350" customFormat="false" ht="13.5" hidden="false" customHeight="false" outlineLevel="0" collapsed="false">
      <c r="A2350" s="63" t="s">
        <v>2816</v>
      </c>
      <c r="B2350" s="64" t="s">
        <v>10</v>
      </c>
      <c r="C2350" s="65"/>
      <c r="D2350" s="57" t="str">
        <f aca="false">RIGHT(A2350,3)</f>
        <v>001</v>
      </c>
    </row>
    <row r="2351" customFormat="false" ht="13.5" hidden="false" customHeight="false" outlineLevel="0" collapsed="false">
      <c r="A2351" s="63" t="s">
        <v>2817</v>
      </c>
      <c r="B2351" s="64" t="s">
        <v>18</v>
      </c>
      <c r="C2351" s="65"/>
      <c r="D2351" s="57" t="str">
        <f aca="false">RIGHT(A2351,3)</f>
        <v>002</v>
      </c>
    </row>
    <row r="2352" customFormat="false" ht="13.5" hidden="false" customHeight="false" outlineLevel="0" collapsed="false">
      <c r="A2352" s="63" t="s">
        <v>2818</v>
      </c>
      <c r="B2352" s="64" t="s">
        <v>10</v>
      </c>
      <c r="C2352" s="65"/>
      <c r="D2352" s="57" t="str">
        <f aca="false">RIGHT(A2352,3)</f>
        <v>001</v>
      </c>
    </row>
    <row r="2353" customFormat="false" ht="13.5" hidden="false" customHeight="false" outlineLevel="0" collapsed="false">
      <c r="A2353" s="63" t="s">
        <v>2819</v>
      </c>
      <c r="B2353" s="64" t="s">
        <v>18</v>
      </c>
      <c r="C2353" s="65"/>
      <c r="D2353" s="57" t="str">
        <f aca="false">RIGHT(A2353,3)</f>
        <v>002</v>
      </c>
    </row>
    <row r="2354" customFormat="false" ht="13.5" hidden="false" customHeight="false" outlineLevel="0" collapsed="false">
      <c r="A2354" s="63" t="s">
        <v>2820</v>
      </c>
      <c r="B2354" s="64" t="s">
        <v>10</v>
      </c>
      <c r="C2354" s="65"/>
      <c r="D2354" s="57" t="str">
        <f aca="false">RIGHT(A2354,3)</f>
        <v>001</v>
      </c>
    </row>
    <row r="2355" customFormat="false" ht="13.5" hidden="false" customHeight="false" outlineLevel="0" collapsed="false">
      <c r="A2355" s="63" t="s">
        <v>2821</v>
      </c>
      <c r="B2355" s="64" t="s">
        <v>18</v>
      </c>
      <c r="C2355" s="65"/>
      <c r="D2355" s="57" t="str">
        <f aca="false">RIGHT(A2355,3)</f>
        <v>002</v>
      </c>
    </row>
    <row r="2356" customFormat="false" ht="13.5" hidden="false" customHeight="false" outlineLevel="0" collapsed="false">
      <c r="A2356" s="63" t="s">
        <v>2822</v>
      </c>
      <c r="B2356" s="64" t="s">
        <v>10</v>
      </c>
      <c r="C2356" s="65"/>
      <c r="D2356" s="57" t="str">
        <f aca="false">RIGHT(A2356,3)</f>
        <v>001</v>
      </c>
    </row>
    <row r="2357" customFormat="false" ht="13.5" hidden="false" customHeight="false" outlineLevel="0" collapsed="false">
      <c r="A2357" s="63" t="s">
        <v>2823</v>
      </c>
      <c r="B2357" s="64" t="s">
        <v>18</v>
      </c>
      <c r="C2357" s="65"/>
      <c r="D2357" s="57" t="str">
        <f aca="false">RIGHT(A2357,3)</f>
        <v>002</v>
      </c>
    </row>
    <row r="2358" customFormat="false" ht="13.5" hidden="false" customHeight="false" outlineLevel="0" collapsed="false">
      <c r="A2358" s="63" t="s">
        <v>2824</v>
      </c>
      <c r="B2358" s="64" t="s">
        <v>10</v>
      </c>
      <c r="C2358" s="65"/>
      <c r="D2358" s="57" t="str">
        <f aca="false">RIGHT(A2358,3)</f>
        <v>001</v>
      </c>
    </row>
    <row r="2359" customFormat="false" ht="13.5" hidden="false" customHeight="false" outlineLevel="0" collapsed="false">
      <c r="A2359" s="63" t="s">
        <v>2825</v>
      </c>
      <c r="B2359" s="64" t="s">
        <v>18</v>
      </c>
      <c r="C2359" s="65"/>
      <c r="D2359" s="57" t="str">
        <f aca="false">RIGHT(A2359,3)</f>
        <v>002</v>
      </c>
    </row>
    <row r="2360" customFormat="false" ht="13.5" hidden="false" customHeight="false" outlineLevel="0" collapsed="false">
      <c r="A2360" s="63" t="s">
        <v>2826</v>
      </c>
      <c r="B2360" s="64" t="s">
        <v>10</v>
      </c>
      <c r="C2360" s="65"/>
      <c r="D2360" s="57" t="str">
        <f aca="false">RIGHT(A2360,3)</f>
        <v>001</v>
      </c>
    </row>
    <row r="2361" customFormat="false" ht="13.5" hidden="false" customHeight="false" outlineLevel="0" collapsed="false">
      <c r="A2361" s="63" t="s">
        <v>2827</v>
      </c>
      <c r="B2361" s="64" t="s">
        <v>18</v>
      </c>
      <c r="C2361" s="65"/>
      <c r="D2361" s="57" t="str">
        <f aca="false">RIGHT(A2361,3)</f>
        <v>002</v>
      </c>
    </row>
    <row r="2362" customFormat="false" ht="13.5" hidden="false" customHeight="false" outlineLevel="0" collapsed="false">
      <c r="A2362" s="63" t="s">
        <v>2828</v>
      </c>
      <c r="B2362" s="64" t="s">
        <v>10</v>
      </c>
      <c r="C2362" s="65"/>
      <c r="D2362" s="57" t="str">
        <f aca="false">RIGHT(A2362,3)</f>
        <v>001</v>
      </c>
    </row>
    <row r="2363" customFormat="false" ht="13.5" hidden="false" customHeight="false" outlineLevel="0" collapsed="false">
      <c r="A2363" s="63" t="s">
        <v>2829</v>
      </c>
      <c r="B2363" s="64" t="s">
        <v>18</v>
      </c>
      <c r="C2363" s="65"/>
      <c r="D2363" s="57" t="str">
        <f aca="false">RIGHT(A2363,3)</f>
        <v>002</v>
      </c>
    </row>
    <row r="2364" customFormat="false" ht="13.5" hidden="false" customHeight="false" outlineLevel="0" collapsed="false">
      <c r="A2364" s="63" t="s">
        <v>2830</v>
      </c>
      <c r="B2364" s="64" t="s">
        <v>10</v>
      </c>
      <c r="C2364" s="65"/>
      <c r="D2364" s="57" t="str">
        <f aca="false">RIGHT(A2364,3)</f>
        <v>001</v>
      </c>
    </row>
    <row r="2365" customFormat="false" ht="13.5" hidden="false" customHeight="false" outlineLevel="0" collapsed="false">
      <c r="A2365" s="63" t="s">
        <v>2831</v>
      </c>
      <c r="B2365" s="64" t="s">
        <v>18</v>
      </c>
      <c r="C2365" s="65"/>
      <c r="D2365" s="57" t="str">
        <f aca="false">RIGHT(A2365,3)</f>
        <v>002</v>
      </c>
    </row>
    <row r="2366" customFormat="false" ht="13.5" hidden="false" customHeight="false" outlineLevel="0" collapsed="false">
      <c r="A2366" s="63" t="s">
        <v>2832</v>
      </c>
      <c r="B2366" s="64" t="s">
        <v>10</v>
      </c>
      <c r="C2366" s="65"/>
      <c r="D2366" s="57" t="str">
        <f aca="false">RIGHT(A2366,3)</f>
        <v>001</v>
      </c>
    </row>
    <row r="2367" customFormat="false" ht="13.5" hidden="false" customHeight="false" outlineLevel="0" collapsed="false">
      <c r="A2367" s="63" t="s">
        <v>2833</v>
      </c>
      <c r="B2367" s="64" t="s">
        <v>18</v>
      </c>
      <c r="C2367" s="65"/>
      <c r="D2367" s="57" t="str">
        <f aca="false">RIGHT(A2367,3)</f>
        <v>002</v>
      </c>
    </row>
    <row r="2368" customFormat="false" ht="13.5" hidden="false" customHeight="false" outlineLevel="0" collapsed="false">
      <c r="A2368" s="63" t="s">
        <v>2834</v>
      </c>
      <c r="B2368" s="64" t="s">
        <v>10</v>
      </c>
      <c r="C2368" s="65"/>
      <c r="D2368" s="57" t="str">
        <f aca="false">RIGHT(A2368,3)</f>
        <v>001</v>
      </c>
    </row>
    <row r="2369" customFormat="false" ht="13.5" hidden="false" customHeight="false" outlineLevel="0" collapsed="false">
      <c r="A2369" s="63" t="s">
        <v>2835</v>
      </c>
      <c r="B2369" s="64" t="s">
        <v>18</v>
      </c>
      <c r="C2369" s="65"/>
      <c r="D2369" s="57" t="str">
        <f aca="false">RIGHT(A2369,3)</f>
        <v>002</v>
      </c>
    </row>
    <row r="2370" customFormat="false" ht="13.5" hidden="false" customHeight="false" outlineLevel="0" collapsed="false">
      <c r="A2370" s="63" t="s">
        <v>2836</v>
      </c>
      <c r="B2370" s="64" t="s">
        <v>10</v>
      </c>
      <c r="C2370" s="65"/>
      <c r="D2370" s="57" t="str">
        <f aca="false">RIGHT(A2370,3)</f>
        <v>001</v>
      </c>
    </row>
    <row r="2371" customFormat="false" ht="13.5" hidden="false" customHeight="false" outlineLevel="0" collapsed="false">
      <c r="A2371" s="63" t="s">
        <v>2837</v>
      </c>
      <c r="B2371" s="64" t="s">
        <v>18</v>
      </c>
      <c r="C2371" s="65"/>
      <c r="D2371" s="57" t="str">
        <f aca="false">RIGHT(A2371,3)</f>
        <v>002</v>
      </c>
    </row>
    <row r="2372" customFormat="false" ht="13.5" hidden="false" customHeight="false" outlineLevel="0" collapsed="false">
      <c r="A2372" s="63" t="s">
        <v>2838</v>
      </c>
      <c r="B2372" s="64" t="s">
        <v>10</v>
      </c>
      <c r="C2372" s="65"/>
      <c r="D2372" s="57" t="str">
        <f aca="false">RIGHT(A2372,3)</f>
        <v>001</v>
      </c>
    </row>
    <row r="2373" customFormat="false" ht="13.5" hidden="false" customHeight="false" outlineLevel="0" collapsed="false">
      <c r="A2373" s="63" t="s">
        <v>2839</v>
      </c>
      <c r="B2373" s="64" t="s">
        <v>18</v>
      </c>
      <c r="C2373" s="65"/>
      <c r="D2373" s="57" t="str">
        <f aca="false">RIGHT(A2373,3)</f>
        <v>002</v>
      </c>
    </row>
    <row r="2374" customFormat="false" ht="13.5" hidden="false" customHeight="false" outlineLevel="0" collapsed="false">
      <c r="A2374" s="63" t="s">
        <v>2840</v>
      </c>
      <c r="B2374" s="64" t="s">
        <v>10</v>
      </c>
      <c r="C2374" s="65"/>
      <c r="D2374" s="57" t="str">
        <f aca="false">RIGHT(A2374,3)</f>
        <v>001</v>
      </c>
    </row>
    <row r="2375" customFormat="false" ht="13.5" hidden="false" customHeight="false" outlineLevel="0" collapsed="false">
      <c r="A2375" s="63" t="s">
        <v>2841</v>
      </c>
      <c r="B2375" s="64" t="s">
        <v>18</v>
      </c>
      <c r="C2375" s="65"/>
      <c r="D2375" s="57" t="str">
        <f aca="false">RIGHT(A2375,3)</f>
        <v>002</v>
      </c>
    </row>
    <row r="2376" customFormat="false" ht="13.5" hidden="false" customHeight="false" outlineLevel="0" collapsed="false">
      <c r="A2376" s="63" t="s">
        <v>2842</v>
      </c>
      <c r="B2376" s="64" t="s">
        <v>10</v>
      </c>
      <c r="C2376" s="65"/>
      <c r="D2376" s="57" t="str">
        <f aca="false">RIGHT(A2376,3)</f>
        <v>001</v>
      </c>
    </row>
    <row r="2377" customFormat="false" ht="13.5" hidden="false" customHeight="false" outlineLevel="0" collapsed="false">
      <c r="A2377" s="63" t="s">
        <v>2843</v>
      </c>
      <c r="B2377" s="64" t="s">
        <v>18</v>
      </c>
      <c r="C2377" s="65"/>
      <c r="D2377" s="57" t="str">
        <f aca="false">RIGHT(A2377,3)</f>
        <v>002</v>
      </c>
    </row>
    <row r="2378" customFormat="false" ht="13.5" hidden="false" customHeight="false" outlineLevel="0" collapsed="false">
      <c r="A2378" s="63" t="s">
        <v>2844</v>
      </c>
      <c r="B2378" s="64" t="s">
        <v>10</v>
      </c>
      <c r="C2378" s="65"/>
      <c r="D2378" s="57" t="str">
        <f aca="false">RIGHT(A2378,3)</f>
        <v>001</v>
      </c>
    </row>
    <row r="2379" customFormat="false" ht="13.5" hidden="false" customHeight="false" outlineLevel="0" collapsed="false">
      <c r="A2379" s="63" t="s">
        <v>2845</v>
      </c>
      <c r="B2379" s="64" t="s">
        <v>18</v>
      </c>
      <c r="C2379" s="65"/>
      <c r="D2379" s="57" t="str">
        <f aca="false">RIGHT(A2379,3)</f>
        <v>002</v>
      </c>
    </row>
    <row r="2380" customFormat="false" ht="13.5" hidden="false" customHeight="false" outlineLevel="0" collapsed="false">
      <c r="A2380" s="63" t="s">
        <v>2846</v>
      </c>
      <c r="B2380" s="64" t="s">
        <v>10</v>
      </c>
      <c r="C2380" s="65"/>
      <c r="D2380" s="57" t="str">
        <f aca="false">RIGHT(A2380,3)</f>
        <v>001</v>
      </c>
    </row>
    <row r="2381" customFormat="false" ht="13.5" hidden="false" customHeight="false" outlineLevel="0" collapsed="false">
      <c r="A2381" s="63" t="s">
        <v>2847</v>
      </c>
      <c r="B2381" s="64" t="s">
        <v>18</v>
      </c>
      <c r="C2381" s="65"/>
      <c r="D2381" s="57" t="str">
        <f aca="false">RIGHT(A2381,3)</f>
        <v>002</v>
      </c>
    </row>
    <row r="2382" customFormat="false" ht="13.5" hidden="false" customHeight="false" outlineLevel="0" collapsed="false">
      <c r="A2382" s="63" t="s">
        <v>2848</v>
      </c>
      <c r="B2382" s="64" t="s">
        <v>10</v>
      </c>
      <c r="C2382" s="65"/>
      <c r="D2382" s="57" t="str">
        <f aca="false">RIGHT(A2382,3)</f>
        <v>001</v>
      </c>
    </row>
    <row r="2383" customFormat="false" ht="13.5" hidden="false" customHeight="false" outlineLevel="0" collapsed="false">
      <c r="A2383" s="63" t="s">
        <v>2849</v>
      </c>
      <c r="B2383" s="64" t="s">
        <v>18</v>
      </c>
      <c r="C2383" s="65"/>
      <c r="D2383" s="57" t="str">
        <f aca="false">RIGHT(A2383,3)</f>
        <v>002</v>
      </c>
    </row>
    <row r="2384" customFormat="false" ht="13.5" hidden="false" customHeight="false" outlineLevel="0" collapsed="false">
      <c r="A2384" s="63" t="s">
        <v>2850</v>
      </c>
      <c r="B2384" s="64" t="s">
        <v>10</v>
      </c>
      <c r="C2384" s="65"/>
      <c r="D2384" s="57" t="str">
        <f aca="false">RIGHT(A2384,3)</f>
        <v>001</v>
      </c>
    </row>
    <row r="2385" customFormat="false" ht="13.5" hidden="false" customHeight="false" outlineLevel="0" collapsed="false">
      <c r="A2385" s="63" t="s">
        <v>2851</v>
      </c>
      <c r="B2385" s="64" t="s">
        <v>18</v>
      </c>
      <c r="C2385" s="65"/>
      <c r="D2385" s="57" t="str">
        <f aca="false">RIGHT(A2385,3)</f>
        <v>002</v>
      </c>
    </row>
    <row r="2386" customFormat="false" ht="13.5" hidden="false" customHeight="false" outlineLevel="0" collapsed="false">
      <c r="A2386" s="63" t="s">
        <v>2852</v>
      </c>
      <c r="B2386" s="64" t="s">
        <v>10</v>
      </c>
      <c r="C2386" s="65"/>
      <c r="D2386" s="57" t="str">
        <f aca="false">RIGHT(A2386,3)</f>
        <v>001</v>
      </c>
    </row>
    <row r="2387" customFormat="false" ht="13.5" hidden="false" customHeight="false" outlineLevel="0" collapsed="false">
      <c r="A2387" s="63" t="s">
        <v>2853</v>
      </c>
      <c r="B2387" s="64" t="s">
        <v>18</v>
      </c>
      <c r="C2387" s="65"/>
      <c r="D2387" s="57" t="str">
        <f aca="false">RIGHT(A2387,3)</f>
        <v>002</v>
      </c>
    </row>
    <row r="2388" customFormat="false" ht="13.5" hidden="false" customHeight="false" outlineLevel="0" collapsed="false">
      <c r="A2388" s="63" t="s">
        <v>2854</v>
      </c>
      <c r="B2388" s="64" t="s">
        <v>10</v>
      </c>
      <c r="C2388" s="65"/>
      <c r="D2388" s="57" t="str">
        <f aca="false">RIGHT(A2388,3)</f>
        <v>001</v>
      </c>
    </row>
    <row r="2389" customFormat="false" ht="13.5" hidden="false" customHeight="false" outlineLevel="0" collapsed="false">
      <c r="A2389" s="63" t="s">
        <v>2855</v>
      </c>
      <c r="B2389" s="64" t="s">
        <v>18</v>
      </c>
      <c r="C2389" s="65"/>
      <c r="D2389" s="57" t="str">
        <f aca="false">RIGHT(A2389,3)</f>
        <v>002</v>
      </c>
    </row>
    <row r="2390" customFormat="false" ht="13.5" hidden="false" customHeight="false" outlineLevel="0" collapsed="false">
      <c r="A2390" s="63" t="s">
        <v>2856</v>
      </c>
      <c r="B2390" s="64" t="s">
        <v>10</v>
      </c>
      <c r="C2390" s="65"/>
      <c r="D2390" s="57" t="str">
        <f aca="false">RIGHT(A2390,3)</f>
        <v>001</v>
      </c>
    </row>
    <row r="2391" customFormat="false" ht="13.5" hidden="false" customHeight="false" outlineLevel="0" collapsed="false">
      <c r="A2391" s="63" t="s">
        <v>2857</v>
      </c>
      <c r="B2391" s="64" t="s">
        <v>18</v>
      </c>
      <c r="C2391" s="65"/>
      <c r="D2391" s="57" t="str">
        <f aca="false">RIGHT(A2391,3)</f>
        <v>002</v>
      </c>
    </row>
    <row r="2392" customFormat="false" ht="13.5" hidden="false" customHeight="false" outlineLevel="0" collapsed="false">
      <c r="A2392" s="63" t="s">
        <v>2858</v>
      </c>
      <c r="B2392" s="64" t="s">
        <v>10</v>
      </c>
      <c r="C2392" s="65"/>
      <c r="D2392" s="57" t="str">
        <f aca="false">RIGHT(A2392,3)</f>
        <v>001</v>
      </c>
    </row>
    <row r="2393" customFormat="false" ht="13.5" hidden="false" customHeight="false" outlineLevel="0" collapsed="false">
      <c r="A2393" s="63" t="s">
        <v>2859</v>
      </c>
      <c r="B2393" s="64" t="s">
        <v>18</v>
      </c>
      <c r="C2393" s="65"/>
      <c r="D2393" s="57" t="str">
        <f aca="false">RIGHT(A2393,3)</f>
        <v>002</v>
      </c>
    </row>
    <row r="2394" customFormat="false" ht="13.5" hidden="false" customHeight="false" outlineLevel="0" collapsed="false">
      <c r="A2394" s="63" t="s">
        <v>2860</v>
      </c>
      <c r="B2394" s="64" t="s">
        <v>10</v>
      </c>
      <c r="C2394" s="65"/>
      <c r="D2394" s="57" t="str">
        <f aca="false">RIGHT(A2394,3)</f>
        <v>001</v>
      </c>
    </row>
    <row r="2395" customFormat="false" ht="13.5" hidden="false" customHeight="false" outlineLevel="0" collapsed="false">
      <c r="A2395" s="63" t="s">
        <v>2861</v>
      </c>
      <c r="B2395" s="64" t="s">
        <v>18</v>
      </c>
      <c r="C2395" s="65"/>
      <c r="D2395" s="57" t="str">
        <f aca="false">RIGHT(A2395,3)</f>
        <v>002</v>
      </c>
    </row>
    <row r="2396" customFormat="false" ht="13.5" hidden="false" customHeight="false" outlineLevel="0" collapsed="false">
      <c r="A2396" s="63" t="s">
        <v>2862</v>
      </c>
      <c r="B2396" s="64" t="s">
        <v>10</v>
      </c>
      <c r="C2396" s="65"/>
      <c r="D2396" s="57" t="str">
        <f aca="false">RIGHT(A2396,3)</f>
        <v>001</v>
      </c>
    </row>
    <row r="2397" customFormat="false" ht="13.5" hidden="false" customHeight="false" outlineLevel="0" collapsed="false">
      <c r="A2397" s="63" t="s">
        <v>2863</v>
      </c>
      <c r="B2397" s="64" t="s">
        <v>18</v>
      </c>
      <c r="C2397" s="65"/>
      <c r="D2397" s="57" t="str">
        <f aca="false">RIGHT(A2397,3)</f>
        <v>002</v>
      </c>
    </row>
    <row r="2398" customFormat="false" ht="13.5" hidden="false" customHeight="false" outlineLevel="0" collapsed="false">
      <c r="A2398" s="63" t="s">
        <v>2864</v>
      </c>
      <c r="B2398" s="64" t="s">
        <v>10</v>
      </c>
      <c r="C2398" s="65"/>
      <c r="D2398" s="57" t="str">
        <f aca="false">RIGHT(A2398,3)</f>
        <v>001</v>
      </c>
    </row>
    <row r="2399" customFormat="false" ht="13.5" hidden="false" customHeight="false" outlineLevel="0" collapsed="false">
      <c r="A2399" s="63" t="s">
        <v>2865</v>
      </c>
      <c r="B2399" s="64" t="s">
        <v>18</v>
      </c>
      <c r="C2399" s="65"/>
      <c r="D2399" s="57" t="str">
        <f aca="false">RIGHT(A2399,3)</f>
        <v>002</v>
      </c>
    </row>
    <row r="2400" customFormat="false" ht="13.5" hidden="false" customHeight="false" outlineLevel="0" collapsed="false">
      <c r="A2400" s="63" t="s">
        <v>2866</v>
      </c>
      <c r="B2400" s="64" t="s">
        <v>10</v>
      </c>
      <c r="C2400" s="65"/>
      <c r="D2400" s="57" t="str">
        <f aca="false">RIGHT(A2400,3)</f>
        <v>001</v>
      </c>
    </row>
    <row r="2401" customFormat="false" ht="13.5" hidden="false" customHeight="false" outlineLevel="0" collapsed="false">
      <c r="A2401" s="63" t="s">
        <v>2867</v>
      </c>
      <c r="B2401" s="64" t="s">
        <v>18</v>
      </c>
      <c r="C2401" s="65"/>
      <c r="D2401" s="57" t="str">
        <f aca="false">RIGHT(A2401,3)</f>
        <v>002</v>
      </c>
    </row>
    <row r="2402" customFormat="false" ht="13.5" hidden="false" customHeight="false" outlineLevel="0" collapsed="false">
      <c r="A2402" s="63" t="s">
        <v>2868</v>
      </c>
      <c r="B2402" s="64" t="s">
        <v>10</v>
      </c>
      <c r="C2402" s="65"/>
      <c r="D2402" s="57" t="str">
        <f aca="false">RIGHT(A2402,3)</f>
        <v>001</v>
      </c>
    </row>
    <row r="2403" customFormat="false" ht="13.5" hidden="false" customHeight="false" outlineLevel="0" collapsed="false">
      <c r="A2403" s="63" t="s">
        <v>2869</v>
      </c>
      <c r="B2403" s="64" t="s">
        <v>18</v>
      </c>
      <c r="C2403" s="65"/>
      <c r="D2403" s="57" t="str">
        <f aca="false">RIGHT(A2403,3)</f>
        <v>002</v>
      </c>
    </row>
    <row r="2404" customFormat="false" ht="13.5" hidden="false" customHeight="false" outlineLevel="0" collapsed="false">
      <c r="A2404" s="63" t="s">
        <v>2870</v>
      </c>
      <c r="B2404" s="64" t="s">
        <v>10</v>
      </c>
      <c r="C2404" s="65"/>
      <c r="D2404" s="57" t="str">
        <f aca="false">RIGHT(A2404,3)</f>
        <v>001</v>
      </c>
    </row>
    <row r="2405" customFormat="false" ht="13.5" hidden="false" customHeight="false" outlineLevel="0" collapsed="false">
      <c r="A2405" s="63" t="s">
        <v>2871</v>
      </c>
      <c r="B2405" s="64" t="s">
        <v>18</v>
      </c>
      <c r="C2405" s="65"/>
      <c r="D2405" s="57" t="str">
        <f aca="false">RIGHT(A2405,3)</f>
        <v>002</v>
      </c>
    </row>
    <row r="2406" customFormat="false" ht="13.5" hidden="false" customHeight="false" outlineLevel="0" collapsed="false">
      <c r="A2406" s="63" t="s">
        <v>2872</v>
      </c>
      <c r="B2406" s="64" t="s">
        <v>10</v>
      </c>
      <c r="C2406" s="65"/>
      <c r="D2406" s="57" t="str">
        <f aca="false">RIGHT(A2406,3)</f>
        <v>001</v>
      </c>
    </row>
    <row r="2407" customFormat="false" ht="13.5" hidden="false" customHeight="false" outlineLevel="0" collapsed="false">
      <c r="A2407" s="63" t="s">
        <v>2873</v>
      </c>
      <c r="B2407" s="64" t="s">
        <v>18</v>
      </c>
      <c r="C2407" s="65"/>
      <c r="D2407" s="57" t="str">
        <f aca="false">RIGHT(A2407,3)</f>
        <v>002</v>
      </c>
    </row>
    <row r="2408" customFormat="false" ht="13.5" hidden="false" customHeight="false" outlineLevel="0" collapsed="false">
      <c r="A2408" s="63" t="s">
        <v>2874</v>
      </c>
      <c r="B2408" s="64" t="s">
        <v>10</v>
      </c>
      <c r="C2408" s="65"/>
      <c r="D2408" s="57" t="str">
        <f aca="false">RIGHT(A2408,3)</f>
        <v>001</v>
      </c>
    </row>
    <row r="2409" customFormat="false" ht="13.5" hidden="false" customHeight="false" outlineLevel="0" collapsed="false">
      <c r="A2409" s="63" t="s">
        <v>2875</v>
      </c>
      <c r="B2409" s="64" t="s">
        <v>18</v>
      </c>
      <c r="C2409" s="65"/>
      <c r="D2409" s="57" t="str">
        <f aca="false">RIGHT(A2409,3)</f>
        <v>002</v>
      </c>
    </row>
    <row r="2410" customFormat="false" ht="13.5" hidden="false" customHeight="false" outlineLevel="0" collapsed="false">
      <c r="A2410" s="63" t="s">
        <v>2876</v>
      </c>
      <c r="B2410" s="64" t="s">
        <v>10</v>
      </c>
      <c r="C2410" s="65"/>
      <c r="D2410" s="57" t="str">
        <f aca="false">RIGHT(A2410,3)</f>
        <v>001</v>
      </c>
    </row>
    <row r="2411" customFormat="false" ht="13.5" hidden="false" customHeight="false" outlineLevel="0" collapsed="false">
      <c r="A2411" s="63" t="s">
        <v>2877</v>
      </c>
      <c r="B2411" s="64" t="s">
        <v>18</v>
      </c>
      <c r="C2411" s="65"/>
      <c r="D2411" s="57" t="str">
        <f aca="false">RIGHT(A2411,3)</f>
        <v>002</v>
      </c>
    </row>
    <row r="2412" customFormat="false" ht="13.5" hidden="false" customHeight="false" outlineLevel="0" collapsed="false">
      <c r="A2412" s="63" t="s">
        <v>2878</v>
      </c>
      <c r="B2412" s="64" t="s">
        <v>10</v>
      </c>
      <c r="C2412" s="65"/>
      <c r="D2412" s="57" t="str">
        <f aca="false">RIGHT(A2412,3)</f>
        <v>001</v>
      </c>
    </row>
    <row r="2413" customFormat="false" ht="13.5" hidden="false" customHeight="false" outlineLevel="0" collapsed="false">
      <c r="A2413" s="63" t="s">
        <v>2879</v>
      </c>
      <c r="B2413" s="64" t="s">
        <v>18</v>
      </c>
      <c r="C2413" s="65"/>
      <c r="D2413" s="57" t="str">
        <f aca="false">RIGHT(A2413,3)</f>
        <v>002</v>
      </c>
    </row>
    <row r="2414" customFormat="false" ht="13.5" hidden="false" customHeight="false" outlineLevel="0" collapsed="false">
      <c r="A2414" s="63" t="s">
        <v>2880</v>
      </c>
      <c r="B2414" s="64" t="s">
        <v>10</v>
      </c>
      <c r="C2414" s="65"/>
      <c r="D2414" s="57" t="str">
        <f aca="false">RIGHT(A2414,3)</f>
        <v>001</v>
      </c>
    </row>
    <row r="2415" customFormat="false" ht="13.5" hidden="false" customHeight="false" outlineLevel="0" collapsed="false">
      <c r="A2415" s="63" t="s">
        <v>2881</v>
      </c>
      <c r="B2415" s="64" t="s">
        <v>18</v>
      </c>
      <c r="C2415" s="65"/>
      <c r="D2415" s="57" t="str">
        <f aca="false">RIGHT(A2415,3)</f>
        <v>002</v>
      </c>
    </row>
    <row r="2416" customFormat="false" ht="13.5" hidden="false" customHeight="false" outlineLevel="0" collapsed="false">
      <c r="A2416" s="63" t="s">
        <v>2882</v>
      </c>
      <c r="B2416" s="64" t="s">
        <v>10</v>
      </c>
      <c r="C2416" s="65"/>
      <c r="D2416" s="57" t="str">
        <f aca="false">RIGHT(A2416,3)</f>
        <v>001</v>
      </c>
    </row>
    <row r="2417" customFormat="false" ht="13.5" hidden="false" customHeight="false" outlineLevel="0" collapsed="false">
      <c r="A2417" s="63" t="s">
        <v>2883</v>
      </c>
      <c r="B2417" s="64" t="s">
        <v>18</v>
      </c>
      <c r="C2417" s="65"/>
      <c r="D2417" s="57" t="str">
        <f aca="false">RIGHT(A2417,3)</f>
        <v>002</v>
      </c>
    </row>
    <row r="2418" customFormat="false" ht="13.5" hidden="false" customHeight="false" outlineLevel="0" collapsed="false">
      <c r="A2418" s="63" t="s">
        <v>2884</v>
      </c>
      <c r="B2418" s="64" t="s">
        <v>10</v>
      </c>
      <c r="C2418" s="65"/>
      <c r="D2418" s="57" t="str">
        <f aca="false">RIGHT(A2418,3)</f>
        <v>001</v>
      </c>
    </row>
    <row r="2419" customFormat="false" ht="13.5" hidden="false" customHeight="false" outlineLevel="0" collapsed="false">
      <c r="A2419" s="63" t="s">
        <v>2885</v>
      </c>
      <c r="B2419" s="64" t="s">
        <v>18</v>
      </c>
      <c r="C2419" s="65"/>
      <c r="D2419" s="57" t="str">
        <f aca="false">RIGHT(A2419,3)</f>
        <v>002</v>
      </c>
    </row>
    <row r="2420" customFormat="false" ht="13.5" hidden="false" customHeight="false" outlineLevel="0" collapsed="false">
      <c r="A2420" s="63" t="s">
        <v>2886</v>
      </c>
      <c r="B2420" s="64" t="s">
        <v>10</v>
      </c>
      <c r="C2420" s="65"/>
      <c r="D2420" s="57" t="str">
        <f aca="false">RIGHT(A2420,3)</f>
        <v>001</v>
      </c>
    </row>
    <row r="2421" customFormat="false" ht="13.5" hidden="false" customHeight="false" outlineLevel="0" collapsed="false">
      <c r="A2421" s="63" t="s">
        <v>2887</v>
      </c>
      <c r="B2421" s="64" t="s">
        <v>18</v>
      </c>
      <c r="C2421" s="65"/>
      <c r="D2421" s="57" t="str">
        <f aca="false">RIGHT(A2421,3)</f>
        <v>002</v>
      </c>
    </row>
    <row r="2422" customFormat="false" ht="13.5" hidden="false" customHeight="false" outlineLevel="0" collapsed="false">
      <c r="A2422" s="63" t="s">
        <v>2888</v>
      </c>
      <c r="B2422" s="64" t="s">
        <v>10</v>
      </c>
      <c r="C2422" s="65"/>
      <c r="D2422" s="57" t="str">
        <f aca="false">RIGHT(A2422,3)</f>
        <v>001</v>
      </c>
    </row>
    <row r="2423" customFormat="false" ht="13.5" hidden="false" customHeight="false" outlineLevel="0" collapsed="false">
      <c r="A2423" s="63" t="s">
        <v>2889</v>
      </c>
      <c r="B2423" s="64" t="s">
        <v>18</v>
      </c>
      <c r="C2423" s="65"/>
      <c r="D2423" s="57" t="str">
        <f aca="false">RIGHT(A2423,3)</f>
        <v>002</v>
      </c>
    </row>
    <row r="2424" customFormat="false" ht="13.5" hidden="false" customHeight="false" outlineLevel="0" collapsed="false">
      <c r="A2424" s="63" t="s">
        <v>2890</v>
      </c>
      <c r="B2424" s="64" t="s">
        <v>10</v>
      </c>
      <c r="C2424" s="65"/>
      <c r="D2424" s="57" t="str">
        <f aca="false">RIGHT(A2424,3)</f>
        <v>001</v>
      </c>
    </row>
    <row r="2425" customFormat="false" ht="13.5" hidden="false" customHeight="false" outlineLevel="0" collapsed="false">
      <c r="A2425" s="63" t="s">
        <v>2891</v>
      </c>
      <c r="B2425" s="64" t="s">
        <v>18</v>
      </c>
      <c r="C2425" s="65"/>
      <c r="D2425" s="57" t="str">
        <f aca="false">RIGHT(A2425,3)</f>
        <v>002</v>
      </c>
    </row>
    <row r="2426" customFormat="false" ht="13.5" hidden="false" customHeight="false" outlineLevel="0" collapsed="false">
      <c r="A2426" s="63" t="s">
        <v>2892</v>
      </c>
      <c r="B2426" s="64" t="s">
        <v>10</v>
      </c>
      <c r="C2426" s="65"/>
      <c r="D2426" s="57" t="str">
        <f aca="false">RIGHT(A2426,3)</f>
        <v>001</v>
      </c>
    </row>
    <row r="2427" customFormat="false" ht="13.5" hidden="false" customHeight="false" outlineLevel="0" collapsed="false">
      <c r="A2427" s="63" t="s">
        <v>2893</v>
      </c>
      <c r="B2427" s="64" t="s">
        <v>18</v>
      </c>
      <c r="C2427" s="65"/>
      <c r="D2427" s="57" t="str">
        <f aca="false">RIGHT(A2427,3)</f>
        <v>002</v>
      </c>
    </row>
    <row r="2428" customFormat="false" ht="13.5" hidden="false" customHeight="false" outlineLevel="0" collapsed="false">
      <c r="A2428" s="63" t="s">
        <v>2894</v>
      </c>
      <c r="B2428" s="64" t="s">
        <v>10</v>
      </c>
      <c r="C2428" s="65"/>
      <c r="D2428" s="57" t="str">
        <f aca="false">RIGHT(A2428,3)</f>
        <v>001</v>
      </c>
    </row>
    <row r="2429" customFormat="false" ht="13.5" hidden="false" customHeight="false" outlineLevel="0" collapsed="false">
      <c r="A2429" s="63" t="s">
        <v>2895</v>
      </c>
      <c r="B2429" s="64" t="s">
        <v>18</v>
      </c>
      <c r="C2429" s="65"/>
      <c r="D2429" s="57" t="str">
        <f aca="false">RIGHT(A2429,3)</f>
        <v>002</v>
      </c>
    </row>
    <row r="2430" customFormat="false" ht="13.5" hidden="false" customHeight="false" outlineLevel="0" collapsed="false">
      <c r="A2430" s="63" t="s">
        <v>2896</v>
      </c>
      <c r="B2430" s="64" t="s">
        <v>10</v>
      </c>
      <c r="C2430" s="65"/>
      <c r="D2430" s="57" t="str">
        <f aca="false">RIGHT(A2430,3)</f>
        <v>001</v>
      </c>
    </row>
    <row r="2431" customFormat="false" ht="13.5" hidden="false" customHeight="false" outlineLevel="0" collapsed="false">
      <c r="A2431" s="63" t="s">
        <v>2897</v>
      </c>
      <c r="B2431" s="64" t="s">
        <v>18</v>
      </c>
      <c r="C2431" s="65"/>
      <c r="D2431" s="57" t="str">
        <f aca="false">RIGHT(A2431,3)</f>
        <v>002</v>
      </c>
    </row>
    <row r="2432" customFormat="false" ht="13.5" hidden="false" customHeight="false" outlineLevel="0" collapsed="false">
      <c r="A2432" s="63" t="s">
        <v>2898</v>
      </c>
      <c r="B2432" s="64" t="s">
        <v>10</v>
      </c>
      <c r="C2432" s="65"/>
      <c r="D2432" s="57" t="str">
        <f aca="false">RIGHT(A2432,3)</f>
        <v>001</v>
      </c>
    </row>
    <row r="2433" customFormat="false" ht="13.5" hidden="false" customHeight="false" outlineLevel="0" collapsed="false">
      <c r="A2433" s="63" t="s">
        <v>2899</v>
      </c>
      <c r="B2433" s="64" t="s">
        <v>18</v>
      </c>
      <c r="C2433" s="65"/>
      <c r="D2433" s="57" t="str">
        <f aca="false">RIGHT(A2433,3)</f>
        <v>002</v>
      </c>
    </row>
    <row r="2434" customFormat="false" ht="13.5" hidden="false" customHeight="false" outlineLevel="0" collapsed="false">
      <c r="A2434" s="63" t="s">
        <v>2900</v>
      </c>
      <c r="B2434" s="64" t="s">
        <v>10</v>
      </c>
      <c r="C2434" s="65"/>
      <c r="D2434" s="57" t="str">
        <f aca="false">RIGHT(A2434,3)</f>
        <v>001</v>
      </c>
    </row>
    <row r="2435" customFormat="false" ht="13.5" hidden="false" customHeight="false" outlineLevel="0" collapsed="false">
      <c r="A2435" s="63" t="s">
        <v>2901</v>
      </c>
      <c r="B2435" s="64" t="s">
        <v>18</v>
      </c>
      <c r="C2435" s="65"/>
      <c r="D2435" s="57" t="str">
        <f aca="false">RIGHT(A2435,3)</f>
        <v>002</v>
      </c>
    </row>
    <row r="2436" customFormat="false" ht="13.5" hidden="false" customHeight="false" outlineLevel="0" collapsed="false">
      <c r="A2436" s="63" t="s">
        <v>2902</v>
      </c>
      <c r="B2436" s="64" t="s">
        <v>10</v>
      </c>
      <c r="C2436" s="65"/>
      <c r="D2436" s="57" t="str">
        <f aca="false">RIGHT(A2436,3)</f>
        <v>001</v>
      </c>
    </row>
    <row r="2437" customFormat="false" ht="13.5" hidden="false" customHeight="false" outlineLevel="0" collapsed="false">
      <c r="A2437" s="63" t="s">
        <v>2903</v>
      </c>
      <c r="B2437" s="64" t="s">
        <v>18</v>
      </c>
      <c r="C2437" s="65"/>
      <c r="D2437" s="57" t="str">
        <f aca="false">RIGHT(A2437,3)</f>
        <v>002</v>
      </c>
    </row>
    <row r="2438" customFormat="false" ht="13.5" hidden="false" customHeight="false" outlineLevel="0" collapsed="false">
      <c r="A2438" s="63" t="s">
        <v>2904</v>
      </c>
      <c r="B2438" s="64" t="s">
        <v>10</v>
      </c>
      <c r="C2438" s="65"/>
      <c r="D2438" s="57" t="str">
        <f aca="false">RIGHT(A2438,3)</f>
        <v>001</v>
      </c>
    </row>
    <row r="2439" customFormat="false" ht="13.5" hidden="false" customHeight="false" outlineLevel="0" collapsed="false">
      <c r="A2439" s="63" t="s">
        <v>2905</v>
      </c>
      <c r="B2439" s="64" t="s">
        <v>18</v>
      </c>
      <c r="C2439" s="65"/>
      <c r="D2439" s="57" t="str">
        <f aca="false">RIGHT(A2439,3)</f>
        <v>002</v>
      </c>
    </row>
    <row r="2440" customFormat="false" ht="13.5" hidden="false" customHeight="false" outlineLevel="0" collapsed="false">
      <c r="A2440" s="63" t="s">
        <v>2906</v>
      </c>
      <c r="B2440" s="64" t="s">
        <v>10</v>
      </c>
      <c r="C2440" s="65"/>
      <c r="D2440" s="57" t="str">
        <f aca="false">RIGHT(A2440,3)</f>
        <v>001</v>
      </c>
    </row>
    <row r="2441" customFormat="false" ht="13.5" hidden="false" customHeight="false" outlineLevel="0" collapsed="false">
      <c r="A2441" s="63" t="s">
        <v>2907</v>
      </c>
      <c r="B2441" s="64" t="s">
        <v>18</v>
      </c>
      <c r="C2441" s="65"/>
      <c r="D2441" s="57" t="str">
        <f aca="false">RIGHT(A2441,3)</f>
        <v>002</v>
      </c>
    </row>
    <row r="2442" customFormat="false" ht="13.5" hidden="false" customHeight="false" outlineLevel="0" collapsed="false">
      <c r="A2442" s="63" t="s">
        <v>2908</v>
      </c>
      <c r="B2442" s="64" t="s">
        <v>10</v>
      </c>
      <c r="C2442" s="65"/>
      <c r="D2442" s="57" t="str">
        <f aca="false">RIGHT(A2442,3)</f>
        <v>001</v>
      </c>
    </row>
    <row r="2443" customFormat="false" ht="13.5" hidden="false" customHeight="false" outlineLevel="0" collapsed="false">
      <c r="A2443" s="63" t="s">
        <v>2909</v>
      </c>
      <c r="B2443" s="64" t="s">
        <v>18</v>
      </c>
      <c r="C2443" s="65"/>
      <c r="D2443" s="57" t="str">
        <f aca="false">RIGHT(A2443,3)</f>
        <v>002</v>
      </c>
    </row>
    <row r="2444" customFormat="false" ht="13.5" hidden="false" customHeight="false" outlineLevel="0" collapsed="false">
      <c r="A2444" s="63" t="s">
        <v>2910</v>
      </c>
      <c r="B2444" s="64" t="s">
        <v>10</v>
      </c>
      <c r="C2444" s="65"/>
      <c r="D2444" s="57" t="str">
        <f aca="false">RIGHT(A2444,3)</f>
        <v>001</v>
      </c>
    </row>
    <row r="2445" customFormat="false" ht="13.5" hidden="false" customHeight="false" outlineLevel="0" collapsed="false">
      <c r="A2445" s="63" t="s">
        <v>2911</v>
      </c>
      <c r="B2445" s="64" t="s">
        <v>18</v>
      </c>
      <c r="C2445" s="65"/>
      <c r="D2445" s="57" t="str">
        <f aca="false">RIGHT(A2445,3)</f>
        <v>002</v>
      </c>
    </row>
    <row r="2446" customFormat="false" ht="13.5" hidden="false" customHeight="false" outlineLevel="0" collapsed="false">
      <c r="A2446" s="63" t="s">
        <v>2912</v>
      </c>
      <c r="B2446" s="64" t="s">
        <v>10</v>
      </c>
      <c r="C2446" s="65"/>
      <c r="D2446" s="57" t="str">
        <f aca="false">RIGHT(A2446,3)</f>
        <v>001</v>
      </c>
    </row>
    <row r="2447" customFormat="false" ht="13.5" hidden="false" customHeight="false" outlineLevel="0" collapsed="false">
      <c r="A2447" s="63" t="s">
        <v>2913</v>
      </c>
      <c r="B2447" s="64" t="s">
        <v>18</v>
      </c>
      <c r="C2447" s="65"/>
      <c r="D2447" s="57" t="str">
        <f aca="false">RIGHT(A2447,3)</f>
        <v>002</v>
      </c>
    </row>
    <row r="2448" customFormat="false" ht="13.5" hidden="false" customHeight="false" outlineLevel="0" collapsed="false">
      <c r="A2448" s="63" t="s">
        <v>2914</v>
      </c>
      <c r="B2448" s="64" t="s">
        <v>10</v>
      </c>
      <c r="C2448" s="65"/>
      <c r="D2448" s="57" t="str">
        <f aca="false">RIGHT(A2448,3)</f>
        <v>001</v>
      </c>
    </row>
    <row r="2449" customFormat="false" ht="13.5" hidden="false" customHeight="false" outlineLevel="0" collapsed="false">
      <c r="A2449" s="63" t="s">
        <v>2915</v>
      </c>
      <c r="B2449" s="64" t="s">
        <v>18</v>
      </c>
      <c r="C2449" s="65"/>
      <c r="D2449" s="57" t="str">
        <f aca="false">RIGHT(A2449,3)</f>
        <v>002</v>
      </c>
    </row>
    <row r="2450" customFormat="false" ht="13.5" hidden="false" customHeight="false" outlineLevel="0" collapsed="false">
      <c r="A2450" s="63" t="s">
        <v>2916</v>
      </c>
      <c r="B2450" s="64" t="s">
        <v>10</v>
      </c>
      <c r="C2450" s="65"/>
      <c r="D2450" s="57" t="str">
        <f aca="false">RIGHT(A2450,3)</f>
        <v>001</v>
      </c>
    </row>
    <row r="2451" customFormat="false" ht="13.5" hidden="false" customHeight="false" outlineLevel="0" collapsed="false">
      <c r="A2451" s="63" t="s">
        <v>2917</v>
      </c>
      <c r="B2451" s="64" t="s">
        <v>18</v>
      </c>
      <c r="C2451" s="65"/>
      <c r="D2451" s="57" t="str">
        <f aca="false">RIGHT(A2451,3)</f>
        <v>002</v>
      </c>
    </row>
    <row r="2452" customFormat="false" ht="13.5" hidden="false" customHeight="false" outlineLevel="0" collapsed="false">
      <c r="A2452" s="63" t="s">
        <v>2918</v>
      </c>
      <c r="B2452" s="64" t="s">
        <v>10</v>
      </c>
      <c r="C2452" s="65"/>
      <c r="D2452" s="57" t="str">
        <f aca="false">RIGHT(A2452,3)</f>
        <v>001</v>
      </c>
    </row>
    <row r="2453" customFormat="false" ht="13.5" hidden="false" customHeight="false" outlineLevel="0" collapsed="false">
      <c r="A2453" s="63" t="s">
        <v>2919</v>
      </c>
      <c r="B2453" s="64" t="s">
        <v>18</v>
      </c>
      <c r="C2453" s="65"/>
      <c r="D2453" s="57" t="str">
        <f aca="false">RIGHT(A2453,3)</f>
        <v>002</v>
      </c>
    </row>
    <row r="2454" customFormat="false" ht="13.5" hidden="false" customHeight="false" outlineLevel="0" collapsed="false">
      <c r="A2454" s="63" t="s">
        <v>2920</v>
      </c>
      <c r="B2454" s="64" t="s">
        <v>10</v>
      </c>
      <c r="C2454" s="65"/>
      <c r="D2454" s="57" t="str">
        <f aca="false">RIGHT(A2454,3)</f>
        <v>001</v>
      </c>
    </row>
    <row r="2455" customFormat="false" ht="13.5" hidden="false" customHeight="false" outlineLevel="0" collapsed="false">
      <c r="A2455" s="63" t="s">
        <v>2921</v>
      </c>
      <c r="B2455" s="64" t="s">
        <v>18</v>
      </c>
      <c r="C2455" s="65"/>
      <c r="D2455" s="57" t="str">
        <f aca="false">RIGHT(A2455,3)</f>
        <v>002</v>
      </c>
    </row>
    <row r="2456" customFormat="false" ht="13.5" hidden="false" customHeight="false" outlineLevel="0" collapsed="false">
      <c r="A2456" s="63" t="s">
        <v>2922</v>
      </c>
      <c r="B2456" s="64" t="s">
        <v>10</v>
      </c>
      <c r="C2456" s="65"/>
      <c r="D2456" s="57" t="str">
        <f aca="false">RIGHT(A2456,3)</f>
        <v>001</v>
      </c>
    </row>
    <row r="2457" customFormat="false" ht="13.5" hidden="false" customHeight="false" outlineLevel="0" collapsed="false">
      <c r="A2457" s="63" t="s">
        <v>2923</v>
      </c>
      <c r="B2457" s="64" t="s">
        <v>18</v>
      </c>
      <c r="C2457" s="65"/>
      <c r="D2457" s="57" t="str">
        <f aca="false">RIGHT(A2457,3)</f>
        <v>002</v>
      </c>
    </row>
    <row r="2458" customFormat="false" ht="13.5" hidden="false" customHeight="false" outlineLevel="0" collapsed="false">
      <c r="A2458" s="63" t="s">
        <v>2924</v>
      </c>
      <c r="B2458" s="64" t="s">
        <v>10</v>
      </c>
      <c r="C2458" s="65"/>
      <c r="D2458" s="57" t="str">
        <f aca="false">RIGHT(A2458,3)</f>
        <v>001</v>
      </c>
    </row>
    <row r="2459" customFormat="false" ht="13.5" hidden="false" customHeight="false" outlineLevel="0" collapsed="false">
      <c r="A2459" s="63" t="s">
        <v>2925</v>
      </c>
      <c r="B2459" s="64" t="s">
        <v>18</v>
      </c>
      <c r="C2459" s="65"/>
      <c r="D2459" s="57" t="str">
        <f aca="false">RIGHT(A2459,3)</f>
        <v>002</v>
      </c>
    </row>
    <row r="2460" customFormat="false" ht="13.5" hidden="false" customHeight="false" outlineLevel="0" collapsed="false">
      <c r="A2460" s="63" t="s">
        <v>2926</v>
      </c>
      <c r="B2460" s="64" t="s">
        <v>10</v>
      </c>
      <c r="C2460" s="65"/>
      <c r="D2460" s="57" t="str">
        <f aca="false">RIGHT(A2460,3)</f>
        <v>001</v>
      </c>
    </row>
    <row r="2461" customFormat="false" ht="13.5" hidden="false" customHeight="false" outlineLevel="0" collapsed="false">
      <c r="A2461" s="63" t="s">
        <v>2927</v>
      </c>
      <c r="B2461" s="64" t="s">
        <v>18</v>
      </c>
      <c r="C2461" s="65"/>
      <c r="D2461" s="57" t="str">
        <f aca="false">RIGHT(A2461,3)</f>
        <v>002</v>
      </c>
    </row>
    <row r="2462" customFormat="false" ht="13.5" hidden="false" customHeight="false" outlineLevel="0" collapsed="false">
      <c r="A2462" s="63" t="s">
        <v>2928</v>
      </c>
      <c r="B2462" s="64" t="s">
        <v>10</v>
      </c>
      <c r="C2462" s="65"/>
      <c r="D2462" s="57" t="str">
        <f aca="false">RIGHT(A2462,3)</f>
        <v>001</v>
      </c>
    </row>
    <row r="2463" customFormat="false" ht="13.5" hidden="false" customHeight="false" outlineLevel="0" collapsed="false">
      <c r="A2463" s="63" t="s">
        <v>2929</v>
      </c>
      <c r="B2463" s="64" t="s">
        <v>18</v>
      </c>
      <c r="C2463" s="65"/>
      <c r="D2463" s="57" t="str">
        <f aca="false">RIGHT(A2463,3)</f>
        <v>002</v>
      </c>
    </row>
    <row r="2464" customFormat="false" ht="13.5" hidden="false" customHeight="false" outlineLevel="0" collapsed="false">
      <c r="A2464" s="63" t="s">
        <v>2930</v>
      </c>
      <c r="B2464" s="64" t="s">
        <v>10</v>
      </c>
      <c r="C2464" s="65"/>
      <c r="D2464" s="57" t="str">
        <f aca="false">RIGHT(A2464,3)</f>
        <v>001</v>
      </c>
    </row>
    <row r="2465" customFormat="false" ht="13.5" hidden="false" customHeight="false" outlineLevel="0" collapsed="false">
      <c r="A2465" s="63" t="s">
        <v>2931</v>
      </c>
      <c r="B2465" s="64" t="s">
        <v>18</v>
      </c>
      <c r="C2465" s="65"/>
      <c r="D2465" s="57" t="str">
        <f aca="false">RIGHT(A2465,3)</f>
        <v>002</v>
      </c>
    </row>
    <row r="2466" customFormat="false" ht="13.5" hidden="false" customHeight="false" outlineLevel="0" collapsed="false">
      <c r="A2466" s="63" t="s">
        <v>2932</v>
      </c>
      <c r="B2466" s="64" t="s">
        <v>10</v>
      </c>
      <c r="C2466" s="65"/>
      <c r="D2466" s="57" t="str">
        <f aca="false">RIGHT(A2466,3)</f>
        <v>001</v>
      </c>
    </row>
    <row r="2467" customFormat="false" ht="13.5" hidden="false" customHeight="false" outlineLevel="0" collapsed="false">
      <c r="A2467" s="63" t="s">
        <v>2933</v>
      </c>
      <c r="B2467" s="64" t="s">
        <v>18</v>
      </c>
      <c r="C2467" s="65"/>
      <c r="D2467" s="57" t="str">
        <f aca="false">RIGHT(A2467,3)</f>
        <v>002</v>
      </c>
    </row>
    <row r="2468" customFormat="false" ht="13.5" hidden="false" customHeight="false" outlineLevel="0" collapsed="false">
      <c r="A2468" s="63" t="s">
        <v>2934</v>
      </c>
      <c r="B2468" s="64" t="s">
        <v>10</v>
      </c>
      <c r="C2468" s="65"/>
      <c r="D2468" s="57" t="str">
        <f aca="false">RIGHT(A2468,3)</f>
        <v>001</v>
      </c>
    </row>
    <row r="2469" customFormat="false" ht="13.5" hidden="false" customHeight="false" outlineLevel="0" collapsed="false">
      <c r="A2469" s="63" t="s">
        <v>2935</v>
      </c>
      <c r="B2469" s="64" t="s">
        <v>18</v>
      </c>
      <c r="C2469" s="65"/>
      <c r="D2469" s="57" t="str">
        <f aca="false">RIGHT(A2469,3)</f>
        <v>002</v>
      </c>
    </row>
    <row r="2470" customFormat="false" ht="13.5" hidden="false" customHeight="false" outlineLevel="0" collapsed="false">
      <c r="A2470" s="63" t="s">
        <v>2936</v>
      </c>
      <c r="B2470" s="64" t="s">
        <v>10</v>
      </c>
      <c r="C2470" s="65"/>
      <c r="D2470" s="57" t="str">
        <f aca="false">RIGHT(A2470,3)</f>
        <v>001</v>
      </c>
    </row>
    <row r="2471" customFormat="false" ht="13.5" hidden="false" customHeight="false" outlineLevel="0" collapsed="false">
      <c r="A2471" s="63" t="s">
        <v>2937</v>
      </c>
      <c r="B2471" s="64" t="s">
        <v>18</v>
      </c>
      <c r="C2471" s="65"/>
      <c r="D2471" s="57" t="str">
        <f aca="false">RIGHT(A2471,3)</f>
        <v>002</v>
      </c>
    </row>
    <row r="2472" customFormat="false" ht="13.5" hidden="false" customHeight="false" outlineLevel="0" collapsed="false">
      <c r="A2472" s="63" t="s">
        <v>2938</v>
      </c>
      <c r="B2472" s="64" t="s">
        <v>10</v>
      </c>
      <c r="C2472" s="65"/>
      <c r="D2472" s="57" t="str">
        <f aca="false">RIGHT(A2472,3)</f>
        <v>001</v>
      </c>
    </row>
    <row r="2473" customFormat="false" ht="13.5" hidden="false" customHeight="false" outlineLevel="0" collapsed="false">
      <c r="A2473" s="63" t="s">
        <v>2939</v>
      </c>
      <c r="B2473" s="64" t="s">
        <v>18</v>
      </c>
      <c r="C2473" s="65"/>
      <c r="D2473" s="57" t="str">
        <f aca="false">RIGHT(A2473,3)</f>
        <v>002</v>
      </c>
    </row>
    <row r="2474" customFormat="false" ht="13.5" hidden="false" customHeight="false" outlineLevel="0" collapsed="false">
      <c r="A2474" s="63" t="s">
        <v>2940</v>
      </c>
      <c r="B2474" s="64" t="s">
        <v>10</v>
      </c>
      <c r="C2474" s="65"/>
      <c r="D2474" s="57" t="str">
        <f aca="false">RIGHT(A2474,3)</f>
        <v>001</v>
      </c>
    </row>
    <row r="2475" customFormat="false" ht="13.5" hidden="false" customHeight="false" outlineLevel="0" collapsed="false">
      <c r="A2475" s="63" t="s">
        <v>2941</v>
      </c>
      <c r="B2475" s="64" t="s">
        <v>18</v>
      </c>
      <c r="C2475" s="65"/>
      <c r="D2475" s="57" t="str">
        <f aca="false">RIGHT(A2475,3)</f>
        <v>002</v>
      </c>
    </row>
    <row r="2476" customFormat="false" ht="13.5" hidden="false" customHeight="false" outlineLevel="0" collapsed="false">
      <c r="A2476" s="63" t="s">
        <v>2942</v>
      </c>
      <c r="B2476" s="64" t="s">
        <v>10</v>
      </c>
      <c r="C2476" s="65"/>
      <c r="D2476" s="57" t="str">
        <f aca="false">RIGHT(A2476,3)</f>
        <v>001</v>
      </c>
    </row>
    <row r="2477" customFormat="false" ht="13.5" hidden="false" customHeight="false" outlineLevel="0" collapsed="false">
      <c r="A2477" s="63" t="s">
        <v>2943</v>
      </c>
      <c r="B2477" s="64" t="s">
        <v>18</v>
      </c>
      <c r="C2477" s="65"/>
      <c r="D2477" s="57" t="str">
        <f aca="false">RIGHT(A2477,3)</f>
        <v>002</v>
      </c>
    </row>
    <row r="2478" customFormat="false" ht="13.5" hidden="false" customHeight="false" outlineLevel="0" collapsed="false">
      <c r="A2478" s="63" t="s">
        <v>2944</v>
      </c>
      <c r="B2478" s="64" t="s">
        <v>10</v>
      </c>
      <c r="C2478" s="65"/>
      <c r="D2478" s="57" t="str">
        <f aca="false">RIGHT(A2478,3)</f>
        <v>001</v>
      </c>
    </row>
    <row r="2479" customFormat="false" ht="13.5" hidden="false" customHeight="false" outlineLevel="0" collapsed="false">
      <c r="A2479" s="63" t="s">
        <v>2945</v>
      </c>
      <c r="B2479" s="64" t="s">
        <v>18</v>
      </c>
      <c r="C2479" s="65"/>
      <c r="D2479" s="57" t="str">
        <f aca="false">RIGHT(A2479,3)</f>
        <v>002</v>
      </c>
    </row>
    <row r="2480" customFormat="false" ht="13.5" hidden="false" customHeight="false" outlineLevel="0" collapsed="false">
      <c r="A2480" s="63" t="s">
        <v>2946</v>
      </c>
      <c r="B2480" s="64" t="s">
        <v>10</v>
      </c>
      <c r="C2480" s="65"/>
      <c r="D2480" s="57" t="str">
        <f aca="false">RIGHT(A2480,3)</f>
        <v>001</v>
      </c>
    </row>
    <row r="2481" customFormat="false" ht="13.5" hidden="false" customHeight="false" outlineLevel="0" collapsed="false">
      <c r="A2481" s="63" t="s">
        <v>2947</v>
      </c>
      <c r="B2481" s="64" t="s">
        <v>18</v>
      </c>
      <c r="C2481" s="65"/>
      <c r="D2481" s="57" t="str">
        <f aca="false">RIGHT(A2481,3)</f>
        <v>002</v>
      </c>
    </row>
    <row r="2482" customFormat="false" ht="13.5" hidden="false" customHeight="false" outlineLevel="0" collapsed="false">
      <c r="A2482" s="63" t="s">
        <v>2948</v>
      </c>
      <c r="B2482" s="64" t="s">
        <v>10</v>
      </c>
      <c r="C2482" s="65"/>
      <c r="D2482" s="57" t="str">
        <f aca="false">RIGHT(A2482,3)</f>
        <v>001</v>
      </c>
    </row>
    <row r="2483" customFormat="false" ht="13.5" hidden="false" customHeight="false" outlineLevel="0" collapsed="false">
      <c r="A2483" s="63" t="s">
        <v>2949</v>
      </c>
      <c r="B2483" s="64" t="s">
        <v>18</v>
      </c>
      <c r="C2483" s="65"/>
      <c r="D2483" s="57" t="str">
        <f aca="false">RIGHT(A2483,3)</f>
        <v>002</v>
      </c>
    </row>
    <row r="2484" customFormat="false" ht="13.5" hidden="false" customHeight="false" outlineLevel="0" collapsed="false">
      <c r="A2484" s="63" t="s">
        <v>2950</v>
      </c>
      <c r="B2484" s="64" t="s">
        <v>18</v>
      </c>
      <c r="C2484" s="65"/>
      <c r="D2484" s="57" t="str">
        <f aca="false">RIGHT(A2484,3)</f>
        <v>002</v>
      </c>
    </row>
    <row r="2485" customFormat="false" ht="13.5" hidden="false" customHeight="false" outlineLevel="0" collapsed="false">
      <c r="A2485" s="63" t="s">
        <v>2951</v>
      </c>
      <c r="B2485" s="64" t="s">
        <v>10</v>
      </c>
      <c r="C2485" s="65"/>
      <c r="D2485" s="57" t="str">
        <f aca="false">RIGHT(A2485,3)</f>
        <v>001</v>
      </c>
    </row>
    <row r="2486" customFormat="false" ht="13.5" hidden="false" customHeight="false" outlineLevel="0" collapsed="false">
      <c r="A2486" s="63" t="s">
        <v>2952</v>
      </c>
      <c r="B2486" s="64" t="s">
        <v>18</v>
      </c>
      <c r="C2486" s="65"/>
      <c r="D2486" s="57" t="str">
        <f aca="false">RIGHT(A2486,3)</f>
        <v>002</v>
      </c>
    </row>
    <row r="2487" customFormat="false" ht="13.5" hidden="false" customHeight="false" outlineLevel="0" collapsed="false">
      <c r="A2487" s="63" t="s">
        <v>2953</v>
      </c>
      <c r="B2487" s="64" t="s">
        <v>10</v>
      </c>
      <c r="C2487" s="65"/>
      <c r="D2487" s="57" t="str">
        <f aca="false">RIGHT(A2487,3)</f>
        <v>001</v>
      </c>
    </row>
    <row r="2488" customFormat="false" ht="13.5" hidden="false" customHeight="false" outlineLevel="0" collapsed="false">
      <c r="A2488" s="63" t="s">
        <v>2954</v>
      </c>
      <c r="B2488" s="64" t="s">
        <v>18</v>
      </c>
      <c r="C2488" s="65"/>
      <c r="D2488" s="57" t="str">
        <f aca="false">RIGHT(A2488,3)</f>
        <v>002</v>
      </c>
    </row>
    <row r="2489" customFormat="false" ht="13.5" hidden="false" customHeight="false" outlineLevel="0" collapsed="false">
      <c r="A2489" s="63" t="s">
        <v>2955</v>
      </c>
      <c r="B2489" s="64" t="s">
        <v>10</v>
      </c>
      <c r="C2489" s="65"/>
      <c r="D2489" s="57" t="str">
        <f aca="false">RIGHT(A2489,3)</f>
        <v>001</v>
      </c>
    </row>
    <row r="2490" customFormat="false" ht="13.5" hidden="false" customHeight="false" outlineLevel="0" collapsed="false">
      <c r="A2490" s="63" t="s">
        <v>2956</v>
      </c>
      <c r="B2490" s="64" t="s">
        <v>18</v>
      </c>
      <c r="C2490" s="65"/>
      <c r="D2490" s="57" t="str">
        <f aca="false">RIGHT(A2490,3)</f>
        <v>002</v>
      </c>
    </row>
    <row r="2491" customFormat="false" ht="13.5" hidden="false" customHeight="false" outlineLevel="0" collapsed="false">
      <c r="A2491" s="63" t="s">
        <v>2957</v>
      </c>
      <c r="B2491" s="64" t="s">
        <v>10</v>
      </c>
      <c r="C2491" s="65"/>
      <c r="D2491" s="57" t="str">
        <f aca="false">RIGHT(A2491,3)</f>
        <v>001</v>
      </c>
    </row>
    <row r="2492" customFormat="false" ht="13.5" hidden="false" customHeight="false" outlineLevel="0" collapsed="false">
      <c r="A2492" s="63" t="s">
        <v>2958</v>
      </c>
      <c r="B2492" s="64" t="s">
        <v>18</v>
      </c>
      <c r="C2492" s="65"/>
      <c r="D2492" s="57" t="str">
        <f aca="false">RIGHT(A2492,3)</f>
        <v>002</v>
      </c>
    </row>
    <row r="2493" customFormat="false" ht="13.5" hidden="false" customHeight="false" outlineLevel="0" collapsed="false">
      <c r="A2493" s="63" t="s">
        <v>2959</v>
      </c>
      <c r="B2493" s="64" t="s">
        <v>10</v>
      </c>
      <c r="C2493" s="65"/>
      <c r="D2493" s="57" t="str">
        <f aca="false">RIGHT(A2493,3)</f>
        <v>001</v>
      </c>
    </row>
    <row r="2494" customFormat="false" ht="13.5" hidden="false" customHeight="false" outlineLevel="0" collapsed="false">
      <c r="A2494" s="63" t="s">
        <v>2960</v>
      </c>
      <c r="B2494" s="64" t="s">
        <v>18</v>
      </c>
      <c r="C2494" s="65"/>
      <c r="D2494" s="57" t="str">
        <f aca="false">RIGHT(A2494,3)</f>
        <v>002</v>
      </c>
    </row>
    <row r="2495" customFormat="false" ht="13.5" hidden="false" customHeight="false" outlineLevel="0" collapsed="false">
      <c r="A2495" s="63" t="s">
        <v>2961</v>
      </c>
      <c r="B2495" s="64" t="s">
        <v>10</v>
      </c>
      <c r="C2495" s="65"/>
      <c r="D2495" s="57" t="str">
        <f aca="false">RIGHT(A2495,3)</f>
        <v>001</v>
      </c>
    </row>
    <row r="2496" customFormat="false" ht="13.5" hidden="false" customHeight="false" outlineLevel="0" collapsed="false">
      <c r="A2496" s="63" t="s">
        <v>2962</v>
      </c>
      <c r="B2496" s="64" t="s">
        <v>18</v>
      </c>
      <c r="C2496" s="65"/>
      <c r="D2496" s="57" t="str">
        <f aca="false">RIGHT(A2496,3)</f>
        <v>002</v>
      </c>
    </row>
    <row r="2497" customFormat="false" ht="13.5" hidden="false" customHeight="false" outlineLevel="0" collapsed="false">
      <c r="A2497" s="63" t="s">
        <v>2963</v>
      </c>
      <c r="B2497" s="64" t="s">
        <v>10</v>
      </c>
      <c r="C2497" s="65"/>
      <c r="D2497" s="57" t="str">
        <f aca="false">RIGHT(A2497,3)</f>
        <v>001</v>
      </c>
    </row>
    <row r="2498" customFormat="false" ht="13.5" hidden="false" customHeight="false" outlineLevel="0" collapsed="false">
      <c r="A2498" s="63" t="s">
        <v>2964</v>
      </c>
      <c r="B2498" s="64" t="s">
        <v>18</v>
      </c>
      <c r="C2498" s="65"/>
      <c r="D2498" s="57" t="str">
        <f aca="false">RIGHT(A2498,3)</f>
        <v>002</v>
      </c>
    </row>
    <row r="2499" customFormat="false" ht="13.5" hidden="false" customHeight="false" outlineLevel="0" collapsed="false">
      <c r="A2499" s="63" t="s">
        <v>2965</v>
      </c>
      <c r="B2499" s="64" t="s">
        <v>10</v>
      </c>
      <c r="C2499" s="65"/>
      <c r="D2499" s="57" t="str">
        <f aca="false">RIGHT(A2499,3)</f>
        <v>001</v>
      </c>
    </row>
    <row r="2500" customFormat="false" ht="13.5" hidden="false" customHeight="false" outlineLevel="0" collapsed="false">
      <c r="A2500" s="63" t="s">
        <v>2966</v>
      </c>
      <c r="B2500" s="64" t="s">
        <v>18</v>
      </c>
      <c r="C2500" s="65"/>
      <c r="D2500" s="57" t="str">
        <f aca="false">RIGHT(A2500,3)</f>
        <v>002</v>
      </c>
    </row>
    <row r="2501" customFormat="false" ht="13.5" hidden="false" customHeight="false" outlineLevel="0" collapsed="false">
      <c r="A2501" s="63" t="s">
        <v>2967</v>
      </c>
      <c r="B2501" s="64" t="s">
        <v>10</v>
      </c>
      <c r="C2501" s="65"/>
      <c r="D2501" s="57" t="str">
        <f aca="false">RIGHT(A2501,3)</f>
        <v>001</v>
      </c>
    </row>
    <row r="2502" customFormat="false" ht="13.5" hidden="false" customHeight="false" outlineLevel="0" collapsed="false">
      <c r="A2502" s="63" t="s">
        <v>2968</v>
      </c>
      <c r="B2502" s="64" t="s">
        <v>18</v>
      </c>
      <c r="C2502" s="65"/>
      <c r="D2502" s="57" t="str">
        <f aca="false">RIGHT(A2502,3)</f>
        <v>002</v>
      </c>
    </row>
    <row r="2503" customFormat="false" ht="13.5" hidden="false" customHeight="false" outlineLevel="0" collapsed="false">
      <c r="A2503" s="63" t="s">
        <v>2969</v>
      </c>
      <c r="B2503" s="64" t="s">
        <v>10</v>
      </c>
      <c r="C2503" s="65"/>
      <c r="D2503" s="57" t="str">
        <f aca="false">RIGHT(A2503,3)</f>
        <v>001</v>
      </c>
    </row>
    <row r="2504" customFormat="false" ht="13.5" hidden="false" customHeight="false" outlineLevel="0" collapsed="false">
      <c r="A2504" s="63" t="s">
        <v>2970</v>
      </c>
      <c r="B2504" s="64" t="s">
        <v>18</v>
      </c>
      <c r="C2504" s="65"/>
      <c r="D2504" s="57" t="str">
        <f aca="false">RIGHT(A2504,3)</f>
        <v>002</v>
      </c>
    </row>
    <row r="2505" customFormat="false" ht="13.5" hidden="false" customHeight="false" outlineLevel="0" collapsed="false">
      <c r="A2505" s="63" t="s">
        <v>2971</v>
      </c>
      <c r="B2505" s="64" t="s">
        <v>10</v>
      </c>
      <c r="C2505" s="65"/>
      <c r="D2505" s="57" t="str">
        <f aca="false">RIGHT(A2505,3)</f>
        <v>001</v>
      </c>
    </row>
    <row r="2506" customFormat="false" ht="13.5" hidden="false" customHeight="false" outlineLevel="0" collapsed="false">
      <c r="A2506" s="63" t="s">
        <v>2972</v>
      </c>
      <c r="B2506" s="64" t="s">
        <v>18</v>
      </c>
      <c r="C2506" s="65"/>
      <c r="D2506" s="57" t="str">
        <f aca="false">RIGHT(A2506,3)</f>
        <v>002</v>
      </c>
    </row>
    <row r="2507" customFormat="false" ht="13.5" hidden="false" customHeight="false" outlineLevel="0" collapsed="false">
      <c r="A2507" s="63" t="s">
        <v>2973</v>
      </c>
      <c r="B2507" s="64" t="s">
        <v>10</v>
      </c>
      <c r="C2507" s="65"/>
      <c r="D2507" s="57" t="str">
        <f aca="false">RIGHT(A2507,3)</f>
        <v>001</v>
      </c>
    </row>
    <row r="2508" customFormat="false" ht="13.5" hidden="false" customHeight="false" outlineLevel="0" collapsed="false">
      <c r="A2508" s="63" t="s">
        <v>2974</v>
      </c>
      <c r="B2508" s="64" t="s">
        <v>18</v>
      </c>
      <c r="C2508" s="65"/>
      <c r="D2508" s="57" t="str">
        <f aca="false">RIGHT(A2508,3)</f>
        <v>002</v>
      </c>
    </row>
    <row r="2509" customFormat="false" ht="13.5" hidden="false" customHeight="false" outlineLevel="0" collapsed="false">
      <c r="A2509" s="63" t="s">
        <v>2975</v>
      </c>
      <c r="B2509" s="64" t="s">
        <v>10</v>
      </c>
      <c r="C2509" s="65"/>
      <c r="D2509" s="57" t="str">
        <f aca="false">RIGHT(A2509,3)</f>
        <v>001</v>
      </c>
    </row>
    <row r="2510" customFormat="false" ht="13.5" hidden="false" customHeight="false" outlineLevel="0" collapsed="false">
      <c r="A2510" s="63" t="s">
        <v>2976</v>
      </c>
      <c r="B2510" s="64" t="s">
        <v>18</v>
      </c>
      <c r="C2510" s="65"/>
      <c r="D2510" s="57" t="str">
        <f aca="false">RIGHT(A2510,3)</f>
        <v>002</v>
      </c>
    </row>
    <row r="2511" customFormat="false" ht="13.5" hidden="false" customHeight="false" outlineLevel="0" collapsed="false">
      <c r="A2511" s="63" t="s">
        <v>2977</v>
      </c>
      <c r="B2511" s="64" t="s">
        <v>10</v>
      </c>
      <c r="C2511" s="65"/>
      <c r="D2511" s="57" t="str">
        <f aca="false">RIGHT(A2511,3)</f>
        <v>001</v>
      </c>
    </row>
    <row r="2512" customFormat="false" ht="13.5" hidden="false" customHeight="false" outlineLevel="0" collapsed="false">
      <c r="A2512" s="63" t="s">
        <v>2978</v>
      </c>
      <c r="B2512" s="64" t="s">
        <v>18</v>
      </c>
      <c r="C2512" s="65"/>
      <c r="D2512" s="57" t="str">
        <f aca="false">RIGHT(A2512,3)</f>
        <v>002</v>
      </c>
    </row>
    <row r="2513" customFormat="false" ht="13.5" hidden="false" customHeight="false" outlineLevel="0" collapsed="false">
      <c r="A2513" s="63" t="s">
        <v>2979</v>
      </c>
      <c r="B2513" s="64" t="s">
        <v>10</v>
      </c>
      <c r="C2513" s="65"/>
      <c r="D2513" s="57" t="str">
        <f aca="false">RIGHT(A2513,3)</f>
        <v>001</v>
      </c>
    </row>
    <row r="2514" customFormat="false" ht="13.5" hidden="false" customHeight="false" outlineLevel="0" collapsed="false">
      <c r="A2514" s="63" t="s">
        <v>2980</v>
      </c>
      <c r="B2514" s="64" t="s">
        <v>18</v>
      </c>
      <c r="C2514" s="65"/>
      <c r="D2514" s="57" t="str">
        <f aca="false">RIGHT(A2514,3)</f>
        <v>002</v>
      </c>
    </row>
    <row r="2515" customFormat="false" ht="13.5" hidden="false" customHeight="false" outlineLevel="0" collapsed="false">
      <c r="A2515" s="63" t="s">
        <v>2981</v>
      </c>
      <c r="B2515" s="64" t="s">
        <v>10</v>
      </c>
      <c r="C2515" s="65"/>
      <c r="D2515" s="57" t="str">
        <f aca="false">RIGHT(A2515,3)</f>
        <v>001</v>
      </c>
    </row>
    <row r="2516" customFormat="false" ht="13.5" hidden="false" customHeight="false" outlineLevel="0" collapsed="false">
      <c r="A2516" s="63" t="s">
        <v>2982</v>
      </c>
      <c r="B2516" s="64" t="s">
        <v>18</v>
      </c>
      <c r="C2516" s="65"/>
      <c r="D2516" s="57" t="str">
        <f aca="false">RIGHT(A2516,3)</f>
        <v>002</v>
      </c>
    </row>
    <row r="2517" customFormat="false" ht="13.5" hidden="false" customHeight="false" outlineLevel="0" collapsed="false">
      <c r="A2517" s="63" t="s">
        <v>2983</v>
      </c>
      <c r="B2517" s="64" t="s">
        <v>10</v>
      </c>
      <c r="C2517" s="65"/>
      <c r="D2517" s="57" t="str">
        <f aca="false">RIGHT(A2517,3)</f>
        <v>001</v>
      </c>
    </row>
    <row r="2518" customFormat="false" ht="13.5" hidden="false" customHeight="false" outlineLevel="0" collapsed="false">
      <c r="A2518" s="63" t="s">
        <v>2984</v>
      </c>
      <c r="B2518" s="64" t="s">
        <v>18</v>
      </c>
      <c r="C2518" s="65"/>
      <c r="D2518" s="57" t="str">
        <f aca="false">RIGHT(A2518,3)</f>
        <v>002</v>
      </c>
    </row>
    <row r="2519" customFormat="false" ht="13.5" hidden="false" customHeight="false" outlineLevel="0" collapsed="false">
      <c r="A2519" s="63" t="s">
        <v>2985</v>
      </c>
      <c r="B2519" s="64" t="s">
        <v>10</v>
      </c>
      <c r="C2519" s="65"/>
      <c r="D2519" s="57" t="str">
        <f aca="false">RIGHT(A2519,3)</f>
        <v>001</v>
      </c>
    </row>
    <row r="2520" customFormat="false" ht="13.5" hidden="false" customHeight="false" outlineLevel="0" collapsed="false">
      <c r="A2520" s="63" t="s">
        <v>2986</v>
      </c>
      <c r="B2520" s="64" t="s">
        <v>18</v>
      </c>
      <c r="C2520" s="65"/>
      <c r="D2520" s="57" t="str">
        <f aca="false">RIGHT(A2520,3)</f>
        <v>002</v>
      </c>
    </row>
    <row r="2521" customFormat="false" ht="13.5" hidden="false" customHeight="false" outlineLevel="0" collapsed="false">
      <c r="A2521" s="63" t="s">
        <v>2987</v>
      </c>
      <c r="B2521" s="64" t="s">
        <v>10</v>
      </c>
      <c r="C2521" s="65"/>
      <c r="D2521" s="57" t="str">
        <f aca="false">RIGHT(A2521,3)</f>
        <v>001</v>
      </c>
    </row>
    <row r="2522" customFormat="false" ht="13.5" hidden="false" customHeight="false" outlineLevel="0" collapsed="false">
      <c r="A2522" s="63" t="s">
        <v>2988</v>
      </c>
      <c r="B2522" s="64" t="s">
        <v>18</v>
      </c>
      <c r="C2522" s="65"/>
      <c r="D2522" s="57" t="str">
        <f aca="false">RIGHT(A2522,3)</f>
        <v>002</v>
      </c>
    </row>
    <row r="2523" customFormat="false" ht="13.5" hidden="false" customHeight="false" outlineLevel="0" collapsed="false">
      <c r="A2523" s="63" t="s">
        <v>2989</v>
      </c>
      <c r="B2523" s="64" t="s">
        <v>10</v>
      </c>
      <c r="C2523" s="65"/>
      <c r="D2523" s="57" t="str">
        <f aca="false">RIGHT(A2523,3)</f>
        <v>001</v>
      </c>
    </row>
    <row r="2524" customFormat="false" ht="13.5" hidden="false" customHeight="false" outlineLevel="0" collapsed="false">
      <c r="A2524" s="63" t="s">
        <v>2990</v>
      </c>
      <c r="B2524" s="64" t="s">
        <v>18</v>
      </c>
      <c r="C2524" s="65"/>
      <c r="D2524" s="57" t="str">
        <f aca="false">RIGHT(A2524,3)</f>
        <v>002</v>
      </c>
    </row>
    <row r="2525" customFormat="false" ht="13.5" hidden="false" customHeight="false" outlineLevel="0" collapsed="false">
      <c r="A2525" s="63" t="s">
        <v>2991</v>
      </c>
      <c r="B2525" s="64" t="s">
        <v>10</v>
      </c>
      <c r="C2525" s="65"/>
      <c r="D2525" s="57" t="str">
        <f aca="false">RIGHT(A2525,3)</f>
        <v>001</v>
      </c>
    </row>
    <row r="2526" customFormat="false" ht="13.5" hidden="false" customHeight="false" outlineLevel="0" collapsed="false">
      <c r="A2526" s="63" t="s">
        <v>2992</v>
      </c>
      <c r="B2526" s="64" t="s">
        <v>18</v>
      </c>
      <c r="C2526" s="65"/>
      <c r="D2526" s="57" t="str">
        <f aca="false">RIGHT(A2526,3)</f>
        <v>002</v>
      </c>
    </row>
    <row r="2527" customFormat="false" ht="13.5" hidden="false" customHeight="false" outlineLevel="0" collapsed="false">
      <c r="A2527" s="63" t="s">
        <v>2993</v>
      </c>
      <c r="B2527" s="64" t="s">
        <v>10</v>
      </c>
      <c r="C2527" s="65"/>
      <c r="D2527" s="57" t="str">
        <f aca="false">RIGHT(A2527,3)</f>
        <v>001</v>
      </c>
    </row>
    <row r="2528" customFormat="false" ht="13.5" hidden="false" customHeight="false" outlineLevel="0" collapsed="false">
      <c r="A2528" s="63" t="s">
        <v>2994</v>
      </c>
      <c r="B2528" s="64" t="s">
        <v>18</v>
      </c>
      <c r="C2528" s="65"/>
      <c r="D2528" s="57" t="str">
        <f aca="false">RIGHT(A2528,3)</f>
        <v>002</v>
      </c>
    </row>
    <row r="2529" customFormat="false" ht="13.5" hidden="false" customHeight="false" outlineLevel="0" collapsed="false">
      <c r="A2529" s="63" t="s">
        <v>2995</v>
      </c>
      <c r="B2529" s="64" t="s">
        <v>10</v>
      </c>
      <c r="C2529" s="65"/>
      <c r="D2529" s="57" t="str">
        <f aca="false">RIGHT(A2529,3)</f>
        <v>001</v>
      </c>
    </row>
    <row r="2530" customFormat="false" ht="13.5" hidden="false" customHeight="false" outlineLevel="0" collapsed="false">
      <c r="A2530" s="63" t="s">
        <v>2996</v>
      </c>
      <c r="B2530" s="64" t="s">
        <v>18</v>
      </c>
      <c r="C2530" s="65"/>
      <c r="D2530" s="57" t="str">
        <f aca="false">RIGHT(A2530,3)</f>
        <v>002</v>
      </c>
    </row>
    <row r="2531" customFormat="false" ht="13.5" hidden="false" customHeight="false" outlineLevel="0" collapsed="false">
      <c r="A2531" s="63" t="s">
        <v>2997</v>
      </c>
      <c r="B2531" s="64" t="s">
        <v>10</v>
      </c>
      <c r="C2531" s="65"/>
      <c r="D2531" s="57" t="str">
        <f aca="false">RIGHT(A2531,3)</f>
        <v>001</v>
      </c>
    </row>
    <row r="2532" customFormat="false" ht="13.5" hidden="false" customHeight="false" outlineLevel="0" collapsed="false">
      <c r="A2532" s="63" t="s">
        <v>2998</v>
      </c>
      <c r="B2532" s="64" t="s">
        <v>18</v>
      </c>
      <c r="C2532" s="65"/>
      <c r="D2532" s="57" t="str">
        <f aca="false">RIGHT(A2532,3)</f>
        <v>002</v>
      </c>
    </row>
    <row r="2533" customFormat="false" ht="13.5" hidden="false" customHeight="false" outlineLevel="0" collapsed="false">
      <c r="A2533" s="63" t="s">
        <v>2999</v>
      </c>
      <c r="B2533" s="64" t="s">
        <v>10</v>
      </c>
      <c r="C2533" s="65"/>
      <c r="D2533" s="57" t="str">
        <f aca="false">RIGHT(A2533,3)</f>
        <v>001</v>
      </c>
    </row>
    <row r="2534" customFormat="false" ht="13.5" hidden="false" customHeight="false" outlineLevel="0" collapsed="false">
      <c r="A2534" s="63" t="s">
        <v>3000</v>
      </c>
      <c r="B2534" s="64" t="s">
        <v>18</v>
      </c>
      <c r="C2534" s="65"/>
      <c r="D2534" s="57" t="str">
        <f aca="false">RIGHT(A2534,3)</f>
        <v>002</v>
      </c>
    </row>
    <row r="2535" customFormat="false" ht="13.5" hidden="false" customHeight="false" outlineLevel="0" collapsed="false">
      <c r="A2535" s="63" t="s">
        <v>3001</v>
      </c>
      <c r="B2535" s="64" t="s">
        <v>10</v>
      </c>
      <c r="C2535" s="65"/>
      <c r="D2535" s="57" t="str">
        <f aca="false">RIGHT(A2535,3)</f>
        <v>001</v>
      </c>
    </row>
    <row r="2536" customFormat="false" ht="13.5" hidden="false" customHeight="false" outlineLevel="0" collapsed="false">
      <c r="A2536" s="63" t="s">
        <v>3002</v>
      </c>
      <c r="B2536" s="64" t="s">
        <v>18</v>
      </c>
      <c r="C2536" s="65"/>
      <c r="D2536" s="57" t="str">
        <f aca="false">RIGHT(A2536,3)</f>
        <v>002</v>
      </c>
    </row>
    <row r="2537" customFormat="false" ht="13.5" hidden="false" customHeight="false" outlineLevel="0" collapsed="false">
      <c r="A2537" s="63" t="s">
        <v>3003</v>
      </c>
      <c r="B2537" s="64" t="s">
        <v>10</v>
      </c>
      <c r="C2537" s="65"/>
      <c r="D2537" s="57" t="str">
        <f aca="false">RIGHT(A2537,3)</f>
        <v>001</v>
      </c>
    </row>
    <row r="2538" customFormat="false" ht="13.5" hidden="false" customHeight="false" outlineLevel="0" collapsed="false">
      <c r="A2538" s="63" t="s">
        <v>3004</v>
      </c>
      <c r="B2538" s="64" t="s">
        <v>18</v>
      </c>
      <c r="C2538" s="65"/>
      <c r="D2538" s="57" t="str">
        <f aca="false">RIGHT(A2538,3)</f>
        <v>002</v>
      </c>
    </row>
    <row r="2539" customFormat="false" ht="13.5" hidden="false" customHeight="false" outlineLevel="0" collapsed="false">
      <c r="A2539" s="63" t="s">
        <v>3005</v>
      </c>
      <c r="B2539" s="64" t="s">
        <v>10</v>
      </c>
      <c r="C2539" s="65"/>
      <c r="D2539" s="57" t="str">
        <f aca="false">RIGHT(A2539,3)</f>
        <v>001</v>
      </c>
    </row>
    <row r="2540" customFormat="false" ht="13.5" hidden="false" customHeight="false" outlineLevel="0" collapsed="false">
      <c r="A2540" s="63" t="s">
        <v>3006</v>
      </c>
      <c r="B2540" s="64" t="s">
        <v>18</v>
      </c>
      <c r="C2540" s="65"/>
      <c r="D2540" s="57" t="str">
        <f aca="false">RIGHT(A2540,3)</f>
        <v>002</v>
      </c>
    </row>
    <row r="2541" customFormat="false" ht="13.5" hidden="false" customHeight="false" outlineLevel="0" collapsed="false">
      <c r="A2541" s="63" t="s">
        <v>3007</v>
      </c>
      <c r="B2541" s="64" t="s">
        <v>10</v>
      </c>
      <c r="C2541" s="65"/>
      <c r="D2541" s="57" t="str">
        <f aca="false">RIGHT(A2541,3)</f>
        <v>001</v>
      </c>
    </row>
    <row r="2542" customFormat="false" ht="13.5" hidden="false" customHeight="false" outlineLevel="0" collapsed="false">
      <c r="A2542" s="63" t="s">
        <v>3008</v>
      </c>
      <c r="B2542" s="64" t="s">
        <v>18</v>
      </c>
      <c r="C2542" s="65"/>
      <c r="D2542" s="57" t="str">
        <f aca="false">RIGHT(A2542,3)</f>
        <v>002</v>
      </c>
    </row>
    <row r="2543" customFormat="false" ht="13.5" hidden="false" customHeight="false" outlineLevel="0" collapsed="false">
      <c r="A2543" s="63" t="s">
        <v>3009</v>
      </c>
      <c r="B2543" s="64" t="s">
        <v>10</v>
      </c>
      <c r="C2543" s="65"/>
      <c r="D2543" s="57" t="str">
        <f aca="false">RIGHT(A2543,3)</f>
        <v>001</v>
      </c>
    </row>
    <row r="2544" customFormat="false" ht="13.5" hidden="false" customHeight="false" outlineLevel="0" collapsed="false">
      <c r="A2544" s="63" t="s">
        <v>3010</v>
      </c>
      <c r="B2544" s="64" t="s">
        <v>18</v>
      </c>
      <c r="C2544" s="65"/>
      <c r="D2544" s="57" t="str">
        <f aca="false">RIGHT(A2544,3)</f>
        <v>002</v>
      </c>
    </row>
    <row r="2545" customFormat="false" ht="13.5" hidden="false" customHeight="false" outlineLevel="0" collapsed="false">
      <c r="A2545" s="63" t="s">
        <v>3011</v>
      </c>
      <c r="B2545" s="64" t="s">
        <v>10</v>
      </c>
      <c r="C2545" s="65"/>
      <c r="D2545" s="57" t="str">
        <f aca="false">RIGHT(A2545,3)</f>
        <v>001</v>
      </c>
    </row>
    <row r="2546" customFormat="false" ht="13.5" hidden="false" customHeight="false" outlineLevel="0" collapsed="false">
      <c r="A2546" s="63" t="s">
        <v>3012</v>
      </c>
      <c r="B2546" s="64" t="s">
        <v>18</v>
      </c>
      <c r="C2546" s="65"/>
      <c r="D2546" s="57" t="str">
        <f aca="false">RIGHT(A2546,3)</f>
        <v>002</v>
      </c>
    </row>
    <row r="2547" customFormat="false" ht="13.5" hidden="false" customHeight="false" outlineLevel="0" collapsed="false">
      <c r="A2547" s="63" t="s">
        <v>3013</v>
      </c>
      <c r="B2547" s="64" t="s">
        <v>10</v>
      </c>
      <c r="C2547" s="65"/>
      <c r="D2547" s="57" t="str">
        <f aca="false">RIGHT(A2547,3)</f>
        <v>001</v>
      </c>
    </row>
    <row r="2548" customFormat="false" ht="13.5" hidden="false" customHeight="false" outlineLevel="0" collapsed="false">
      <c r="A2548" s="63" t="s">
        <v>3014</v>
      </c>
      <c r="B2548" s="64" t="s">
        <v>10</v>
      </c>
      <c r="C2548" s="65"/>
      <c r="D2548" s="57" t="str">
        <f aca="false">RIGHT(A2548,3)</f>
        <v>001</v>
      </c>
    </row>
    <row r="2549" customFormat="false" ht="13.5" hidden="false" customHeight="false" outlineLevel="0" collapsed="false">
      <c r="A2549" s="63" t="s">
        <v>3015</v>
      </c>
      <c r="B2549" s="64" t="s">
        <v>18</v>
      </c>
      <c r="C2549" s="65"/>
      <c r="D2549" s="57" t="str">
        <f aca="false">RIGHT(A2549,3)</f>
        <v>002</v>
      </c>
    </row>
    <row r="2550" customFormat="false" ht="13.5" hidden="false" customHeight="false" outlineLevel="0" collapsed="false">
      <c r="A2550" s="63" t="s">
        <v>3016</v>
      </c>
      <c r="B2550" s="64" t="s">
        <v>10</v>
      </c>
      <c r="C2550" s="65"/>
      <c r="D2550" s="57" t="str">
        <f aca="false">RIGHT(A2550,3)</f>
        <v>001</v>
      </c>
    </row>
    <row r="2551" customFormat="false" ht="13.5" hidden="false" customHeight="false" outlineLevel="0" collapsed="false">
      <c r="A2551" s="63" t="s">
        <v>3017</v>
      </c>
      <c r="B2551" s="64" t="s">
        <v>18</v>
      </c>
      <c r="C2551" s="65"/>
      <c r="D2551" s="57" t="str">
        <f aca="false">RIGHT(A2551,3)</f>
        <v>002</v>
      </c>
    </row>
    <row r="2552" customFormat="false" ht="13.5" hidden="false" customHeight="false" outlineLevel="0" collapsed="false">
      <c r="A2552" s="63" t="s">
        <v>3018</v>
      </c>
      <c r="B2552" s="64" t="s">
        <v>10</v>
      </c>
      <c r="C2552" s="65"/>
      <c r="D2552" s="57" t="str">
        <f aca="false">RIGHT(A2552,3)</f>
        <v>001</v>
      </c>
    </row>
    <row r="2553" customFormat="false" ht="13.5" hidden="false" customHeight="false" outlineLevel="0" collapsed="false">
      <c r="A2553" s="63" t="s">
        <v>3019</v>
      </c>
      <c r="B2553" s="64" t="s">
        <v>18</v>
      </c>
      <c r="C2553" s="65"/>
      <c r="D2553" s="57" t="str">
        <f aca="false">RIGHT(A2553,3)</f>
        <v>002</v>
      </c>
    </row>
    <row r="2554" customFormat="false" ht="13.5" hidden="false" customHeight="false" outlineLevel="0" collapsed="false">
      <c r="A2554" s="63" t="s">
        <v>3020</v>
      </c>
      <c r="B2554" s="64" t="s">
        <v>10</v>
      </c>
      <c r="C2554" s="65"/>
      <c r="D2554" s="57" t="str">
        <f aca="false">RIGHT(A2554,3)</f>
        <v>001</v>
      </c>
    </row>
    <row r="2555" customFormat="false" ht="13.5" hidden="false" customHeight="false" outlineLevel="0" collapsed="false">
      <c r="A2555" s="63" t="s">
        <v>3021</v>
      </c>
      <c r="B2555" s="64" t="s">
        <v>18</v>
      </c>
      <c r="C2555" s="65"/>
      <c r="D2555" s="57" t="str">
        <f aca="false">RIGHT(A2555,3)</f>
        <v>002</v>
      </c>
    </row>
    <row r="2556" customFormat="false" ht="13.5" hidden="false" customHeight="false" outlineLevel="0" collapsed="false">
      <c r="A2556" s="63" t="s">
        <v>3022</v>
      </c>
      <c r="B2556" s="64" t="s">
        <v>10</v>
      </c>
      <c r="C2556" s="65"/>
      <c r="D2556" s="57" t="str">
        <f aca="false">RIGHT(A2556,3)</f>
        <v>001</v>
      </c>
    </row>
    <row r="2557" customFormat="false" ht="13.5" hidden="false" customHeight="false" outlineLevel="0" collapsed="false">
      <c r="A2557" s="63" t="s">
        <v>3023</v>
      </c>
      <c r="B2557" s="64" t="s">
        <v>18</v>
      </c>
      <c r="C2557" s="65"/>
      <c r="D2557" s="57" t="str">
        <f aca="false">RIGHT(A2557,3)</f>
        <v>002</v>
      </c>
    </row>
    <row r="2558" customFormat="false" ht="13.5" hidden="false" customHeight="false" outlineLevel="0" collapsed="false">
      <c r="A2558" s="63" t="s">
        <v>3024</v>
      </c>
      <c r="B2558" s="64" t="s">
        <v>10</v>
      </c>
      <c r="C2558" s="65"/>
      <c r="D2558" s="57" t="str">
        <f aca="false">RIGHT(A2558,3)</f>
        <v>001</v>
      </c>
    </row>
    <row r="2559" customFormat="false" ht="13.5" hidden="false" customHeight="false" outlineLevel="0" collapsed="false">
      <c r="A2559" s="63" t="s">
        <v>3025</v>
      </c>
      <c r="B2559" s="64" t="s">
        <v>18</v>
      </c>
      <c r="C2559" s="65"/>
      <c r="D2559" s="57" t="str">
        <f aca="false">RIGHT(A2559,3)</f>
        <v>002</v>
      </c>
    </row>
    <row r="2560" customFormat="false" ht="13.5" hidden="false" customHeight="false" outlineLevel="0" collapsed="false">
      <c r="A2560" s="63" t="s">
        <v>3026</v>
      </c>
      <c r="B2560" s="64" t="s">
        <v>10</v>
      </c>
      <c r="C2560" s="65"/>
      <c r="D2560" s="57" t="str">
        <f aca="false">RIGHT(A2560,3)</f>
        <v>001</v>
      </c>
    </row>
    <row r="2561" customFormat="false" ht="13.5" hidden="false" customHeight="false" outlineLevel="0" collapsed="false">
      <c r="A2561" s="63" t="s">
        <v>3027</v>
      </c>
      <c r="B2561" s="64" t="s">
        <v>18</v>
      </c>
      <c r="C2561" s="65"/>
      <c r="D2561" s="57" t="str">
        <f aca="false">RIGHT(A2561,3)</f>
        <v>002</v>
      </c>
    </row>
    <row r="2562" customFormat="false" ht="13.5" hidden="false" customHeight="false" outlineLevel="0" collapsed="false">
      <c r="A2562" s="63" t="s">
        <v>3028</v>
      </c>
      <c r="B2562" s="64" t="s">
        <v>10</v>
      </c>
      <c r="C2562" s="65"/>
      <c r="D2562" s="57" t="str">
        <f aca="false">RIGHT(A2562,3)</f>
        <v>001</v>
      </c>
    </row>
    <row r="2563" customFormat="false" ht="13.5" hidden="false" customHeight="false" outlineLevel="0" collapsed="false">
      <c r="A2563" s="63" t="s">
        <v>3029</v>
      </c>
      <c r="B2563" s="64" t="s">
        <v>18</v>
      </c>
      <c r="C2563" s="65"/>
      <c r="D2563" s="57" t="str">
        <f aca="false">RIGHT(A2563,3)</f>
        <v>002</v>
      </c>
    </row>
    <row r="2564" customFormat="false" ht="13.5" hidden="false" customHeight="false" outlineLevel="0" collapsed="false">
      <c r="A2564" s="63" t="s">
        <v>3030</v>
      </c>
      <c r="B2564" s="64" t="s">
        <v>10</v>
      </c>
      <c r="C2564" s="65"/>
      <c r="D2564" s="57" t="str">
        <f aca="false">RIGHT(A2564,3)</f>
        <v>001</v>
      </c>
    </row>
    <row r="2565" customFormat="false" ht="13.5" hidden="false" customHeight="false" outlineLevel="0" collapsed="false">
      <c r="A2565" s="63" t="s">
        <v>3031</v>
      </c>
      <c r="B2565" s="64" t="s">
        <v>18</v>
      </c>
      <c r="C2565" s="65"/>
      <c r="D2565" s="57" t="str">
        <f aca="false">RIGHT(A2565,3)</f>
        <v>002</v>
      </c>
    </row>
    <row r="2566" customFormat="false" ht="13.5" hidden="false" customHeight="false" outlineLevel="0" collapsed="false">
      <c r="A2566" s="63" t="s">
        <v>3032</v>
      </c>
      <c r="B2566" s="64" t="s">
        <v>10</v>
      </c>
      <c r="C2566" s="65"/>
      <c r="D2566" s="57" t="str">
        <f aca="false">RIGHT(A2566,3)</f>
        <v>001</v>
      </c>
    </row>
    <row r="2567" customFormat="false" ht="13.5" hidden="false" customHeight="false" outlineLevel="0" collapsed="false">
      <c r="A2567" s="63" t="s">
        <v>3033</v>
      </c>
      <c r="B2567" s="64" t="s">
        <v>18</v>
      </c>
      <c r="C2567" s="65"/>
      <c r="D2567" s="57" t="str">
        <f aca="false">RIGHT(A2567,3)</f>
        <v>002</v>
      </c>
    </row>
    <row r="2568" customFormat="false" ht="13.5" hidden="false" customHeight="false" outlineLevel="0" collapsed="false">
      <c r="A2568" s="63" t="s">
        <v>3034</v>
      </c>
      <c r="B2568" s="64" t="s">
        <v>10</v>
      </c>
      <c r="C2568" s="65"/>
      <c r="D2568" s="57" t="str">
        <f aca="false">RIGHT(A2568,3)</f>
        <v>001</v>
      </c>
    </row>
    <row r="2569" customFormat="false" ht="13.5" hidden="false" customHeight="false" outlineLevel="0" collapsed="false">
      <c r="A2569" s="63" t="s">
        <v>3035</v>
      </c>
      <c r="B2569" s="64" t="s">
        <v>18</v>
      </c>
      <c r="C2569" s="65"/>
      <c r="D2569" s="57" t="str">
        <f aca="false">RIGHT(A2569,3)</f>
        <v>002</v>
      </c>
    </row>
    <row r="2570" customFormat="false" ht="13.5" hidden="false" customHeight="false" outlineLevel="0" collapsed="false">
      <c r="A2570" s="63" t="s">
        <v>3036</v>
      </c>
      <c r="B2570" s="64" t="s">
        <v>10</v>
      </c>
      <c r="C2570" s="65"/>
      <c r="D2570" s="57" t="str">
        <f aca="false">RIGHT(A2570,3)</f>
        <v>001</v>
      </c>
    </row>
    <row r="2571" customFormat="false" ht="13.5" hidden="false" customHeight="false" outlineLevel="0" collapsed="false">
      <c r="A2571" s="63" t="s">
        <v>3037</v>
      </c>
      <c r="B2571" s="64" t="s">
        <v>18</v>
      </c>
      <c r="C2571" s="65"/>
      <c r="D2571" s="57" t="str">
        <f aca="false">RIGHT(A2571,3)</f>
        <v>002</v>
      </c>
    </row>
    <row r="2572" customFormat="false" ht="13.5" hidden="false" customHeight="false" outlineLevel="0" collapsed="false">
      <c r="A2572" s="63" t="s">
        <v>3038</v>
      </c>
      <c r="B2572" s="64" t="s">
        <v>10</v>
      </c>
      <c r="C2572" s="65"/>
      <c r="D2572" s="57" t="str">
        <f aca="false">RIGHT(A2572,3)</f>
        <v>001</v>
      </c>
    </row>
    <row r="2573" customFormat="false" ht="13.5" hidden="false" customHeight="false" outlineLevel="0" collapsed="false">
      <c r="A2573" s="63" t="s">
        <v>3039</v>
      </c>
      <c r="B2573" s="64" t="s">
        <v>10</v>
      </c>
      <c r="C2573" s="65"/>
      <c r="D2573" s="57" t="str">
        <f aca="false">RIGHT(A2573,3)</f>
        <v>001</v>
      </c>
    </row>
    <row r="2574" customFormat="false" ht="13.5" hidden="false" customHeight="false" outlineLevel="0" collapsed="false">
      <c r="A2574" s="63" t="s">
        <v>3040</v>
      </c>
      <c r="B2574" s="64" t="s">
        <v>18</v>
      </c>
      <c r="C2574" s="65"/>
      <c r="D2574" s="57" t="str">
        <f aca="false">RIGHT(A2574,3)</f>
        <v>002</v>
      </c>
    </row>
    <row r="2575" customFormat="false" ht="13.5" hidden="false" customHeight="false" outlineLevel="0" collapsed="false">
      <c r="A2575" s="63" t="s">
        <v>3041</v>
      </c>
      <c r="B2575" s="64" t="s">
        <v>10</v>
      </c>
      <c r="C2575" s="65"/>
      <c r="D2575" s="57" t="str">
        <f aca="false">RIGHT(A2575,3)</f>
        <v>001</v>
      </c>
    </row>
    <row r="2576" customFormat="false" ht="13.5" hidden="false" customHeight="false" outlineLevel="0" collapsed="false">
      <c r="A2576" s="63" t="s">
        <v>3042</v>
      </c>
      <c r="B2576" s="64" t="s">
        <v>18</v>
      </c>
      <c r="C2576" s="65"/>
      <c r="D2576" s="57" t="str">
        <f aca="false">RIGHT(A2576,3)</f>
        <v>002</v>
      </c>
    </row>
    <row r="2577" customFormat="false" ht="13.5" hidden="false" customHeight="false" outlineLevel="0" collapsed="false">
      <c r="A2577" s="63" t="s">
        <v>3043</v>
      </c>
      <c r="B2577" s="64" t="s">
        <v>10</v>
      </c>
      <c r="C2577" s="65"/>
      <c r="D2577" s="57" t="str">
        <f aca="false">RIGHT(A2577,3)</f>
        <v>001</v>
      </c>
    </row>
    <row r="2578" customFormat="false" ht="13.5" hidden="false" customHeight="false" outlineLevel="0" collapsed="false">
      <c r="A2578" s="63" t="s">
        <v>3044</v>
      </c>
      <c r="B2578" s="64" t="s">
        <v>18</v>
      </c>
      <c r="C2578" s="65"/>
      <c r="D2578" s="57" t="str">
        <f aca="false">RIGHT(A2578,3)</f>
        <v>002</v>
      </c>
    </row>
    <row r="2579" customFormat="false" ht="13.5" hidden="false" customHeight="false" outlineLevel="0" collapsed="false">
      <c r="A2579" s="63" t="s">
        <v>3045</v>
      </c>
      <c r="B2579" s="64" t="s">
        <v>10</v>
      </c>
      <c r="C2579" s="65"/>
      <c r="D2579" s="57" t="str">
        <f aca="false">RIGHT(A2579,3)</f>
        <v>001</v>
      </c>
    </row>
    <row r="2580" customFormat="false" ht="13.5" hidden="false" customHeight="false" outlineLevel="0" collapsed="false">
      <c r="A2580" s="63" t="s">
        <v>3046</v>
      </c>
      <c r="B2580" s="64" t="s">
        <v>18</v>
      </c>
      <c r="C2580" s="65"/>
      <c r="D2580" s="57" t="str">
        <f aca="false">RIGHT(A2580,3)</f>
        <v>002</v>
      </c>
    </row>
    <row r="2581" customFormat="false" ht="13.5" hidden="false" customHeight="false" outlineLevel="0" collapsed="false">
      <c r="A2581" s="63" t="s">
        <v>3047</v>
      </c>
      <c r="B2581" s="64" t="s">
        <v>10</v>
      </c>
      <c r="C2581" s="65"/>
      <c r="D2581" s="57" t="str">
        <f aca="false">RIGHT(A2581,3)</f>
        <v>001</v>
      </c>
    </row>
    <row r="2582" customFormat="false" ht="13.5" hidden="false" customHeight="false" outlineLevel="0" collapsed="false">
      <c r="A2582" s="63" t="s">
        <v>3048</v>
      </c>
      <c r="B2582" s="64" t="s">
        <v>18</v>
      </c>
      <c r="C2582" s="65"/>
      <c r="D2582" s="57" t="str">
        <f aca="false">RIGHT(A2582,3)</f>
        <v>002</v>
      </c>
    </row>
    <row r="2583" customFormat="false" ht="13.5" hidden="false" customHeight="false" outlineLevel="0" collapsed="false">
      <c r="A2583" s="63" t="s">
        <v>3049</v>
      </c>
      <c r="B2583" s="64" t="s">
        <v>10</v>
      </c>
      <c r="C2583" s="65"/>
      <c r="D2583" s="57" t="str">
        <f aca="false">RIGHT(A2583,3)</f>
        <v>001</v>
      </c>
    </row>
    <row r="2584" customFormat="false" ht="13.5" hidden="false" customHeight="false" outlineLevel="0" collapsed="false">
      <c r="A2584" s="63" t="s">
        <v>3050</v>
      </c>
      <c r="B2584" s="64" t="s">
        <v>18</v>
      </c>
      <c r="C2584" s="65"/>
      <c r="D2584" s="57" t="str">
        <f aca="false">RIGHT(A2584,3)</f>
        <v>002</v>
      </c>
    </row>
    <row r="2585" customFormat="false" ht="13.5" hidden="false" customHeight="false" outlineLevel="0" collapsed="false">
      <c r="A2585" s="63" t="s">
        <v>3051</v>
      </c>
      <c r="B2585" s="64" t="s">
        <v>10</v>
      </c>
      <c r="C2585" s="65"/>
      <c r="D2585" s="57" t="str">
        <f aca="false">RIGHT(A2585,3)</f>
        <v>001</v>
      </c>
    </row>
    <row r="2586" customFormat="false" ht="13.5" hidden="false" customHeight="false" outlineLevel="0" collapsed="false">
      <c r="A2586" s="63" t="s">
        <v>3052</v>
      </c>
      <c r="B2586" s="64" t="s">
        <v>18</v>
      </c>
      <c r="C2586" s="65"/>
      <c r="D2586" s="57" t="str">
        <f aca="false">RIGHT(A2586,3)</f>
        <v>002</v>
      </c>
    </row>
    <row r="2587" customFormat="false" ht="13.5" hidden="false" customHeight="false" outlineLevel="0" collapsed="false">
      <c r="A2587" s="63" t="s">
        <v>3053</v>
      </c>
      <c r="B2587" s="64" t="s">
        <v>10</v>
      </c>
      <c r="C2587" s="65"/>
      <c r="D2587" s="57" t="str">
        <f aca="false">RIGHT(A2587,3)</f>
        <v>001</v>
      </c>
    </row>
    <row r="2588" customFormat="false" ht="13.5" hidden="false" customHeight="false" outlineLevel="0" collapsed="false">
      <c r="A2588" s="63" t="s">
        <v>3054</v>
      </c>
      <c r="B2588" s="64" t="s">
        <v>10</v>
      </c>
      <c r="C2588" s="65"/>
      <c r="D2588" s="57" t="str">
        <f aca="false">RIGHT(A2588,3)</f>
        <v>001</v>
      </c>
    </row>
    <row r="2589" customFormat="false" ht="13.5" hidden="false" customHeight="false" outlineLevel="0" collapsed="false">
      <c r="A2589" s="63" t="s">
        <v>3055</v>
      </c>
      <c r="B2589" s="64" t="s">
        <v>10</v>
      </c>
      <c r="C2589" s="65"/>
      <c r="D2589" s="57" t="str">
        <f aca="false">RIGHT(A2589,3)</f>
        <v>001</v>
      </c>
    </row>
    <row r="2590" customFormat="false" ht="13.5" hidden="false" customHeight="false" outlineLevel="0" collapsed="false">
      <c r="A2590" s="63" t="s">
        <v>3056</v>
      </c>
      <c r="B2590" s="64" t="s">
        <v>18</v>
      </c>
      <c r="C2590" s="65"/>
      <c r="D2590" s="57" t="str">
        <f aca="false">RIGHT(A2590,3)</f>
        <v>002</v>
      </c>
    </row>
    <row r="2591" customFormat="false" ht="13.5" hidden="false" customHeight="false" outlineLevel="0" collapsed="false">
      <c r="A2591" s="63" t="s">
        <v>3057</v>
      </c>
      <c r="B2591" s="64" t="s">
        <v>10</v>
      </c>
      <c r="C2591" s="65"/>
      <c r="D2591" s="57" t="str">
        <f aca="false">RIGHT(A2591,3)</f>
        <v>001</v>
      </c>
    </row>
    <row r="2592" customFormat="false" ht="13.5" hidden="false" customHeight="false" outlineLevel="0" collapsed="false">
      <c r="A2592" s="63" t="s">
        <v>3058</v>
      </c>
      <c r="B2592" s="64" t="s">
        <v>18</v>
      </c>
      <c r="C2592" s="65"/>
      <c r="D2592" s="57" t="str">
        <f aca="false">RIGHT(A2592,3)</f>
        <v>002</v>
      </c>
    </row>
    <row r="2593" customFormat="false" ht="13.5" hidden="false" customHeight="false" outlineLevel="0" collapsed="false">
      <c r="A2593" s="63" t="s">
        <v>3059</v>
      </c>
      <c r="B2593" s="64" t="s">
        <v>10</v>
      </c>
      <c r="C2593" s="65"/>
      <c r="D2593" s="57" t="str">
        <f aca="false">RIGHT(A2593,3)</f>
        <v>001</v>
      </c>
    </row>
    <row r="2594" customFormat="false" ht="13.5" hidden="false" customHeight="false" outlineLevel="0" collapsed="false">
      <c r="A2594" s="63" t="s">
        <v>3060</v>
      </c>
      <c r="B2594" s="64" t="s">
        <v>18</v>
      </c>
      <c r="C2594" s="65"/>
      <c r="D2594" s="57" t="str">
        <f aca="false">RIGHT(A2594,3)</f>
        <v>002</v>
      </c>
    </row>
    <row r="2595" customFormat="false" ht="13.5" hidden="false" customHeight="false" outlineLevel="0" collapsed="false">
      <c r="A2595" s="63" t="s">
        <v>3061</v>
      </c>
      <c r="B2595" s="64" t="s">
        <v>10</v>
      </c>
      <c r="C2595" s="65"/>
      <c r="D2595" s="57" t="str">
        <f aca="false">RIGHT(A2595,3)</f>
        <v>001</v>
      </c>
    </row>
    <row r="2596" customFormat="false" ht="13.5" hidden="false" customHeight="false" outlineLevel="0" collapsed="false">
      <c r="A2596" s="63" t="s">
        <v>3062</v>
      </c>
      <c r="B2596" s="64" t="s">
        <v>18</v>
      </c>
      <c r="C2596" s="65"/>
      <c r="D2596" s="57" t="str">
        <f aca="false">RIGHT(A2596,3)</f>
        <v>002</v>
      </c>
    </row>
    <row r="2597" customFormat="false" ht="13.5" hidden="false" customHeight="false" outlineLevel="0" collapsed="false">
      <c r="A2597" s="63" t="s">
        <v>3063</v>
      </c>
      <c r="B2597" s="64" t="s">
        <v>10</v>
      </c>
      <c r="C2597" s="65"/>
      <c r="D2597" s="57" t="str">
        <f aca="false">RIGHT(A2597,3)</f>
        <v>001</v>
      </c>
    </row>
    <row r="2598" customFormat="false" ht="13.5" hidden="false" customHeight="false" outlineLevel="0" collapsed="false">
      <c r="A2598" s="63" t="s">
        <v>3064</v>
      </c>
      <c r="B2598" s="64" t="s">
        <v>18</v>
      </c>
      <c r="C2598" s="65"/>
      <c r="D2598" s="57" t="str">
        <f aca="false">RIGHT(A2598,3)</f>
        <v>002</v>
      </c>
    </row>
    <row r="2599" customFormat="false" ht="13.5" hidden="false" customHeight="false" outlineLevel="0" collapsed="false">
      <c r="A2599" s="63" t="s">
        <v>3065</v>
      </c>
      <c r="B2599" s="64" t="s">
        <v>10</v>
      </c>
      <c r="C2599" s="65"/>
      <c r="D2599" s="57" t="str">
        <f aca="false">RIGHT(A2599,3)</f>
        <v>001</v>
      </c>
    </row>
    <row r="2600" customFormat="false" ht="13.5" hidden="false" customHeight="false" outlineLevel="0" collapsed="false">
      <c r="A2600" s="63" t="s">
        <v>3066</v>
      </c>
      <c r="B2600" s="64" t="s">
        <v>18</v>
      </c>
      <c r="C2600" s="65"/>
      <c r="D2600" s="57" t="str">
        <f aca="false">RIGHT(A2600,3)</f>
        <v>002</v>
      </c>
    </row>
    <row r="2601" customFormat="false" ht="13.5" hidden="false" customHeight="false" outlineLevel="0" collapsed="false">
      <c r="A2601" s="63" t="s">
        <v>3067</v>
      </c>
      <c r="B2601" s="64" t="s">
        <v>18</v>
      </c>
      <c r="C2601" s="65"/>
      <c r="D2601" s="57" t="str">
        <f aca="false">RIGHT(A2601,3)</f>
        <v>002</v>
      </c>
    </row>
    <row r="2602" customFormat="false" ht="13.5" hidden="false" customHeight="false" outlineLevel="0" collapsed="false">
      <c r="A2602" s="63" t="s">
        <v>3068</v>
      </c>
      <c r="B2602" s="64" t="s">
        <v>10</v>
      </c>
      <c r="C2602" s="65"/>
      <c r="D2602" s="57" t="str">
        <f aca="false">RIGHT(A2602,3)</f>
        <v>001</v>
      </c>
    </row>
    <row r="2603" customFormat="false" ht="13.5" hidden="false" customHeight="false" outlineLevel="0" collapsed="false">
      <c r="A2603" s="63" t="s">
        <v>3069</v>
      </c>
      <c r="B2603" s="64" t="s">
        <v>18</v>
      </c>
      <c r="C2603" s="65"/>
      <c r="D2603" s="57" t="str">
        <f aca="false">RIGHT(A2603,3)</f>
        <v>002</v>
      </c>
    </row>
    <row r="2604" customFormat="false" ht="13.5" hidden="false" customHeight="false" outlineLevel="0" collapsed="false">
      <c r="A2604" s="63" t="s">
        <v>3070</v>
      </c>
      <c r="B2604" s="64" t="s">
        <v>10</v>
      </c>
      <c r="C2604" s="65"/>
      <c r="D2604" s="57" t="str">
        <f aca="false">RIGHT(A2604,3)</f>
        <v>001</v>
      </c>
    </row>
    <row r="2605" customFormat="false" ht="13.5" hidden="false" customHeight="false" outlineLevel="0" collapsed="false">
      <c r="A2605" s="63" t="s">
        <v>3071</v>
      </c>
      <c r="B2605" s="64" t="s">
        <v>18</v>
      </c>
      <c r="C2605" s="65"/>
      <c r="D2605" s="57" t="str">
        <f aca="false">RIGHT(A2605,3)</f>
        <v>002</v>
      </c>
    </row>
    <row r="2606" customFormat="false" ht="13.5" hidden="false" customHeight="false" outlineLevel="0" collapsed="false">
      <c r="A2606" s="63" t="s">
        <v>3072</v>
      </c>
      <c r="B2606" s="64" t="s">
        <v>10</v>
      </c>
      <c r="C2606" s="65"/>
      <c r="D2606" s="57" t="str">
        <f aca="false">RIGHT(A2606,3)</f>
        <v>001</v>
      </c>
    </row>
    <row r="2607" customFormat="false" ht="13.5" hidden="false" customHeight="false" outlineLevel="0" collapsed="false">
      <c r="A2607" s="63" t="s">
        <v>3073</v>
      </c>
      <c r="B2607" s="64" t="s">
        <v>18</v>
      </c>
      <c r="C2607" s="65"/>
      <c r="D2607" s="57" t="str">
        <f aca="false">RIGHT(A2607,3)</f>
        <v>002</v>
      </c>
    </row>
    <row r="2608" customFormat="false" ht="13.5" hidden="false" customHeight="false" outlineLevel="0" collapsed="false">
      <c r="A2608" s="63" t="s">
        <v>3074</v>
      </c>
      <c r="B2608" s="64" t="s">
        <v>10</v>
      </c>
      <c r="C2608" s="65"/>
      <c r="D2608" s="57" t="str">
        <f aca="false">RIGHT(A2608,3)</f>
        <v>001</v>
      </c>
    </row>
    <row r="2609" customFormat="false" ht="13.5" hidden="false" customHeight="false" outlineLevel="0" collapsed="false">
      <c r="A2609" s="63" t="s">
        <v>3075</v>
      </c>
      <c r="B2609" s="64" t="s">
        <v>18</v>
      </c>
      <c r="C2609" s="65"/>
      <c r="D2609" s="57" t="str">
        <f aca="false">RIGHT(A2609,3)</f>
        <v>002</v>
      </c>
    </row>
    <row r="2610" customFormat="false" ht="13.5" hidden="false" customHeight="false" outlineLevel="0" collapsed="false">
      <c r="A2610" s="63" t="s">
        <v>3076</v>
      </c>
      <c r="B2610" s="64" t="s">
        <v>10</v>
      </c>
      <c r="C2610" s="65"/>
      <c r="D2610" s="57" t="str">
        <f aca="false">RIGHT(A2610,3)</f>
        <v>001</v>
      </c>
    </row>
    <row r="2611" customFormat="false" ht="13.5" hidden="false" customHeight="false" outlineLevel="0" collapsed="false">
      <c r="A2611" s="63" t="s">
        <v>3077</v>
      </c>
      <c r="B2611" s="64" t="s">
        <v>18</v>
      </c>
      <c r="C2611" s="65"/>
      <c r="D2611" s="57" t="str">
        <f aca="false">RIGHT(A2611,3)</f>
        <v>002</v>
      </c>
    </row>
    <row r="2612" customFormat="false" ht="13.5" hidden="false" customHeight="false" outlineLevel="0" collapsed="false">
      <c r="A2612" s="63" t="s">
        <v>3078</v>
      </c>
      <c r="B2612" s="64" t="s">
        <v>10</v>
      </c>
      <c r="C2612" s="65"/>
      <c r="D2612" s="57" t="str">
        <f aca="false">RIGHT(A2612,3)</f>
        <v>001</v>
      </c>
    </row>
    <row r="2613" customFormat="false" ht="13.5" hidden="false" customHeight="false" outlineLevel="0" collapsed="false">
      <c r="A2613" s="63" t="s">
        <v>3079</v>
      </c>
      <c r="B2613" s="64" t="s">
        <v>18</v>
      </c>
      <c r="C2613" s="65"/>
      <c r="D2613" s="57" t="str">
        <f aca="false">RIGHT(A2613,3)</f>
        <v>002</v>
      </c>
    </row>
    <row r="2614" customFormat="false" ht="13.5" hidden="false" customHeight="false" outlineLevel="0" collapsed="false">
      <c r="A2614" s="63" t="s">
        <v>3080</v>
      </c>
      <c r="B2614" s="64" t="s">
        <v>10</v>
      </c>
      <c r="C2614" s="65"/>
      <c r="D2614" s="57" t="str">
        <f aca="false">RIGHT(A2614,3)</f>
        <v>001</v>
      </c>
    </row>
    <row r="2615" customFormat="false" ht="13.5" hidden="false" customHeight="false" outlineLevel="0" collapsed="false">
      <c r="A2615" s="63" t="s">
        <v>3081</v>
      </c>
      <c r="B2615" s="64" t="s">
        <v>18</v>
      </c>
      <c r="C2615" s="65"/>
      <c r="D2615" s="57" t="str">
        <f aca="false">RIGHT(A2615,3)</f>
        <v>002</v>
      </c>
    </row>
    <row r="2616" customFormat="false" ht="13.5" hidden="false" customHeight="false" outlineLevel="0" collapsed="false">
      <c r="A2616" s="63" t="s">
        <v>3082</v>
      </c>
      <c r="B2616" s="64" t="s">
        <v>10</v>
      </c>
      <c r="C2616" s="65"/>
      <c r="D2616" s="57" t="str">
        <f aca="false">RIGHT(A2616,3)</f>
        <v>001</v>
      </c>
    </row>
    <row r="2617" customFormat="false" ht="13.5" hidden="false" customHeight="false" outlineLevel="0" collapsed="false">
      <c r="A2617" s="63" t="s">
        <v>3083</v>
      </c>
      <c r="B2617" s="64" t="s">
        <v>10</v>
      </c>
      <c r="C2617" s="65"/>
      <c r="D2617" s="57" t="str">
        <f aca="false">RIGHT(A2617,3)</f>
        <v>001</v>
      </c>
    </row>
    <row r="2618" customFormat="false" ht="13.5" hidden="false" customHeight="false" outlineLevel="0" collapsed="false">
      <c r="A2618" s="63" t="s">
        <v>3084</v>
      </c>
      <c r="B2618" s="64" t="s">
        <v>18</v>
      </c>
      <c r="C2618" s="65"/>
      <c r="D2618" s="57" t="str">
        <f aca="false">RIGHT(A2618,3)</f>
        <v>002</v>
      </c>
    </row>
    <row r="2619" customFormat="false" ht="13.5" hidden="false" customHeight="false" outlineLevel="0" collapsed="false">
      <c r="A2619" s="63" t="s">
        <v>3085</v>
      </c>
      <c r="B2619" s="64" t="s">
        <v>10</v>
      </c>
      <c r="C2619" s="65"/>
      <c r="D2619" s="57" t="str">
        <f aca="false">RIGHT(A2619,3)</f>
        <v>001</v>
      </c>
    </row>
    <row r="2620" customFormat="false" ht="13.5" hidden="false" customHeight="false" outlineLevel="0" collapsed="false">
      <c r="A2620" s="63" t="s">
        <v>3086</v>
      </c>
      <c r="B2620" s="64" t="s">
        <v>18</v>
      </c>
      <c r="C2620" s="65"/>
      <c r="D2620" s="57" t="str">
        <f aca="false">RIGHT(A2620,3)</f>
        <v>002</v>
      </c>
    </row>
    <row r="2621" customFormat="false" ht="13.5" hidden="false" customHeight="false" outlineLevel="0" collapsed="false">
      <c r="A2621" s="63" t="s">
        <v>3087</v>
      </c>
      <c r="B2621" s="64" t="s">
        <v>10</v>
      </c>
      <c r="C2621" s="65"/>
      <c r="D2621" s="57" t="str">
        <f aca="false">RIGHT(A2621,3)</f>
        <v>001</v>
      </c>
    </row>
    <row r="2622" customFormat="false" ht="13.5" hidden="false" customHeight="false" outlineLevel="0" collapsed="false">
      <c r="A2622" s="63" t="s">
        <v>3088</v>
      </c>
      <c r="B2622" s="64" t="s">
        <v>18</v>
      </c>
      <c r="C2622" s="65"/>
      <c r="D2622" s="57" t="str">
        <f aca="false">RIGHT(A2622,3)</f>
        <v>002</v>
      </c>
    </row>
    <row r="2623" customFormat="false" ht="13.5" hidden="false" customHeight="false" outlineLevel="0" collapsed="false">
      <c r="A2623" s="63" t="s">
        <v>3089</v>
      </c>
      <c r="B2623" s="64" t="s">
        <v>10</v>
      </c>
      <c r="C2623" s="65"/>
      <c r="D2623" s="57" t="str">
        <f aca="false">RIGHT(A2623,3)</f>
        <v>001</v>
      </c>
    </row>
    <row r="2624" customFormat="false" ht="13.5" hidden="false" customHeight="false" outlineLevel="0" collapsed="false">
      <c r="A2624" s="63" t="s">
        <v>3090</v>
      </c>
      <c r="B2624" s="64" t="s">
        <v>18</v>
      </c>
      <c r="C2624" s="65"/>
      <c r="D2624" s="57" t="str">
        <f aca="false">RIGHT(A2624,3)</f>
        <v>002</v>
      </c>
    </row>
    <row r="2625" customFormat="false" ht="13.5" hidden="false" customHeight="false" outlineLevel="0" collapsed="false">
      <c r="A2625" s="63" t="s">
        <v>3091</v>
      </c>
      <c r="B2625" s="64" t="s">
        <v>10</v>
      </c>
      <c r="C2625" s="65"/>
      <c r="D2625" s="57" t="str">
        <f aca="false">RIGHT(A2625,3)</f>
        <v>001</v>
      </c>
    </row>
    <row r="2626" customFormat="false" ht="13.5" hidden="false" customHeight="false" outlineLevel="0" collapsed="false">
      <c r="A2626" s="63" t="s">
        <v>3092</v>
      </c>
      <c r="B2626" s="64" t="s">
        <v>18</v>
      </c>
      <c r="C2626" s="65"/>
      <c r="D2626" s="57" t="str">
        <f aca="false">RIGHT(A2626,3)</f>
        <v>002</v>
      </c>
    </row>
    <row r="2627" customFormat="false" ht="13.5" hidden="false" customHeight="false" outlineLevel="0" collapsed="false">
      <c r="A2627" s="63" t="s">
        <v>3093</v>
      </c>
      <c r="B2627" s="64" t="s">
        <v>10</v>
      </c>
      <c r="C2627" s="65"/>
      <c r="D2627" s="57" t="str">
        <f aca="false">RIGHT(A2627,3)</f>
        <v>001</v>
      </c>
    </row>
    <row r="2628" customFormat="false" ht="13.5" hidden="false" customHeight="false" outlineLevel="0" collapsed="false">
      <c r="A2628" s="63" t="s">
        <v>3094</v>
      </c>
      <c r="B2628" s="64" t="s">
        <v>10</v>
      </c>
      <c r="C2628" s="65"/>
      <c r="D2628" s="57" t="str">
        <f aca="false">RIGHT(A2628,3)</f>
        <v>001</v>
      </c>
    </row>
    <row r="2629" customFormat="false" ht="13.5" hidden="false" customHeight="false" outlineLevel="0" collapsed="false">
      <c r="A2629" s="63" t="s">
        <v>3095</v>
      </c>
      <c r="B2629" s="64" t="s">
        <v>18</v>
      </c>
      <c r="C2629" s="65"/>
      <c r="D2629" s="57" t="str">
        <f aca="false">RIGHT(A2629,3)</f>
        <v>002</v>
      </c>
    </row>
    <row r="2630" customFormat="false" ht="13.5" hidden="false" customHeight="false" outlineLevel="0" collapsed="false">
      <c r="A2630" s="63" t="s">
        <v>3096</v>
      </c>
      <c r="B2630" s="64" t="s">
        <v>10</v>
      </c>
      <c r="C2630" s="65"/>
      <c r="D2630" s="57" t="str">
        <f aca="false">RIGHT(A2630,3)</f>
        <v>001</v>
      </c>
    </row>
    <row r="2631" customFormat="false" ht="13.5" hidden="false" customHeight="false" outlineLevel="0" collapsed="false">
      <c r="A2631" s="63" t="s">
        <v>3097</v>
      </c>
      <c r="B2631" s="64" t="s">
        <v>10</v>
      </c>
      <c r="C2631" s="65"/>
      <c r="D2631" s="57" t="str">
        <f aca="false">RIGHT(A2631,3)</f>
        <v>001</v>
      </c>
    </row>
    <row r="2632" customFormat="false" ht="13.5" hidden="false" customHeight="false" outlineLevel="0" collapsed="false">
      <c r="A2632" s="63" t="s">
        <v>3098</v>
      </c>
      <c r="B2632" s="64" t="s">
        <v>18</v>
      </c>
      <c r="C2632" s="65"/>
      <c r="D2632" s="57" t="str">
        <f aca="false">RIGHT(A2632,3)</f>
        <v>002</v>
      </c>
    </row>
    <row r="2633" customFormat="false" ht="13.5" hidden="false" customHeight="false" outlineLevel="0" collapsed="false">
      <c r="A2633" s="63" t="s">
        <v>3099</v>
      </c>
      <c r="B2633" s="64" t="s">
        <v>10</v>
      </c>
      <c r="C2633" s="65"/>
      <c r="D2633" s="57" t="str">
        <f aca="false">RIGHT(A2633,3)</f>
        <v>001</v>
      </c>
    </row>
    <row r="2634" customFormat="false" ht="13.5" hidden="false" customHeight="false" outlineLevel="0" collapsed="false">
      <c r="A2634" s="63" t="s">
        <v>3100</v>
      </c>
      <c r="B2634" s="64" t="s">
        <v>18</v>
      </c>
      <c r="C2634" s="65"/>
      <c r="D2634" s="57" t="str">
        <f aca="false">RIGHT(A2634,3)</f>
        <v>002</v>
      </c>
    </row>
    <row r="2635" customFormat="false" ht="13.5" hidden="false" customHeight="false" outlineLevel="0" collapsed="false">
      <c r="A2635" s="63" t="s">
        <v>3101</v>
      </c>
      <c r="B2635" s="64" t="s">
        <v>10</v>
      </c>
      <c r="C2635" s="65"/>
      <c r="D2635" s="57" t="str">
        <f aca="false">RIGHT(A2635,3)</f>
        <v>001</v>
      </c>
    </row>
    <row r="2636" customFormat="false" ht="13.5" hidden="false" customHeight="false" outlineLevel="0" collapsed="false">
      <c r="A2636" s="63" t="s">
        <v>3102</v>
      </c>
      <c r="B2636" s="64" t="s">
        <v>18</v>
      </c>
      <c r="C2636" s="65"/>
      <c r="D2636" s="57" t="str">
        <f aca="false">RIGHT(A2636,3)</f>
        <v>002</v>
      </c>
    </row>
    <row r="2637" customFormat="false" ht="13.5" hidden="false" customHeight="false" outlineLevel="0" collapsed="false">
      <c r="A2637" s="63" t="s">
        <v>3103</v>
      </c>
      <c r="B2637" s="64" t="s">
        <v>10</v>
      </c>
      <c r="C2637" s="65"/>
      <c r="D2637" s="57" t="str">
        <f aca="false">RIGHT(A2637,3)</f>
        <v>001</v>
      </c>
    </row>
    <row r="2638" customFormat="false" ht="13.5" hidden="false" customHeight="false" outlineLevel="0" collapsed="false">
      <c r="A2638" s="63" t="s">
        <v>3104</v>
      </c>
      <c r="B2638" s="64" t="s">
        <v>18</v>
      </c>
      <c r="C2638" s="65"/>
      <c r="D2638" s="57" t="str">
        <f aca="false">RIGHT(A2638,3)</f>
        <v>002</v>
      </c>
    </row>
    <row r="2639" customFormat="false" ht="13.5" hidden="false" customHeight="false" outlineLevel="0" collapsed="false">
      <c r="A2639" s="63" t="s">
        <v>3105</v>
      </c>
      <c r="B2639" s="64" t="s">
        <v>10</v>
      </c>
      <c r="C2639" s="65"/>
      <c r="D2639" s="57" t="str">
        <f aca="false">RIGHT(A2639,3)</f>
        <v>001</v>
      </c>
    </row>
    <row r="2640" customFormat="false" ht="13.5" hidden="false" customHeight="false" outlineLevel="0" collapsed="false">
      <c r="A2640" s="63" t="s">
        <v>3106</v>
      </c>
      <c r="B2640" s="64" t="s">
        <v>18</v>
      </c>
      <c r="C2640" s="65"/>
      <c r="D2640" s="57" t="str">
        <f aca="false">RIGHT(A2640,3)</f>
        <v>002</v>
      </c>
    </row>
    <row r="2641" customFormat="false" ht="13.5" hidden="false" customHeight="false" outlineLevel="0" collapsed="false">
      <c r="A2641" s="63" t="s">
        <v>3107</v>
      </c>
      <c r="B2641" s="64" t="s">
        <v>10</v>
      </c>
      <c r="C2641" s="65"/>
      <c r="D2641" s="57" t="str">
        <f aca="false">RIGHT(A2641,3)</f>
        <v>001</v>
      </c>
    </row>
    <row r="2642" customFormat="false" ht="13.5" hidden="false" customHeight="false" outlineLevel="0" collapsed="false">
      <c r="A2642" s="63" t="s">
        <v>3108</v>
      </c>
      <c r="B2642" s="64" t="s">
        <v>10</v>
      </c>
      <c r="C2642" s="65"/>
      <c r="D2642" s="57" t="str">
        <f aca="false">RIGHT(A2642,3)</f>
        <v>001</v>
      </c>
    </row>
    <row r="2643" customFormat="false" ht="13.5" hidden="false" customHeight="false" outlineLevel="0" collapsed="false">
      <c r="A2643" s="63" t="s">
        <v>3109</v>
      </c>
      <c r="B2643" s="64" t="s">
        <v>18</v>
      </c>
      <c r="C2643" s="65"/>
      <c r="D2643" s="57" t="str">
        <f aca="false">RIGHT(A2643,3)</f>
        <v>002</v>
      </c>
    </row>
    <row r="2644" customFormat="false" ht="13.5" hidden="false" customHeight="false" outlineLevel="0" collapsed="false">
      <c r="A2644" s="63" t="s">
        <v>3110</v>
      </c>
      <c r="B2644" s="64" t="s">
        <v>10</v>
      </c>
      <c r="C2644" s="65"/>
      <c r="D2644" s="57" t="str">
        <f aca="false">RIGHT(A2644,3)</f>
        <v>001</v>
      </c>
    </row>
    <row r="2645" customFormat="false" ht="13.5" hidden="false" customHeight="false" outlineLevel="0" collapsed="false">
      <c r="A2645" s="63" t="s">
        <v>3111</v>
      </c>
      <c r="B2645" s="64" t="s">
        <v>18</v>
      </c>
      <c r="C2645" s="65"/>
      <c r="D2645" s="57" t="str">
        <f aca="false">RIGHT(A2645,3)</f>
        <v>002</v>
      </c>
    </row>
    <row r="2646" customFormat="false" ht="13.5" hidden="false" customHeight="false" outlineLevel="0" collapsed="false">
      <c r="A2646" s="63" t="s">
        <v>3112</v>
      </c>
      <c r="B2646" s="64" t="s">
        <v>10</v>
      </c>
      <c r="C2646" s="65"/>
      <c r="D2646" s="57" t="str">
        <f aca="false">RIGHT(A2646,3)</f>
        <v>001</v>
      </c>
    </row>
    <row r="2647" customFormat="false" ht="13.5" hidden="false" customHeight="false" outlineLevel="0" collapsed="false">
      <c r="A2647" s="63" t="s">
        <v>3113</v>
      </c>
      <c r="B2647" s="64" t="s">
        <v>18</v>
      </c>
      <c r="C2647" s="65"/>
      <c r="D2647" s="57" t="str">
        <f aca="false">RIGHT(A2647,3)</f>
        <v>002</v>
      </c>
    </row>
    <row r="2648" customFormat="false" ht="13.5" hidden="false" customHeight="false" outlineLevel="0" collapsed="false">
      <c r="A2648" s="63" t="s">
        <v>3114</v>
      </c>
      <c r="B2648" s="64" t="s">
        <v>10</v>
      </c>
      <c r="C2648" s="65"/>
      <c r="D2648" s="57" t="str">
        <f aca="false">RIGHT(A2648,3)</f>
        <v>001</v>
      </c>
    </row>
    <row r="2649" customFormat="false" ht="13.5" hidden="false" customHeight="false" outlineLevel="0" collapsed="false">
      <c r="A2649" s="63" t="s">
        <v>3115</v>
      </c>
      <c r="B2649" s="64" t="s">
        <v>18</v>
      </c>
      <c r="C2649" s="65"/>
      <c r="D2649" s="57" t="str">
        <f aca="false">RIGHT(A2649,3)</f>
        <v>002</v>
      </c>
    </row>
    <row r="2650" customFormat="false" ht="13.5" hidden="false" customHeight="false" outlineLevel="0" collapsed="false">
      <c r="A2650" s="63" t="s">
        <v>3116</v>
      </c>
      <c r="B2650" s="64" t="s">
        <v>10</v>
      </c>
      <c r="C2650" s="65"/>
      <c r="D2650" s="57" t="str">
        <f aca="false">RIGHT(A2650,3)</f>
        <v>001</v>
      </c>
    </row>
    <row r="2651" customFormat="false" ht="13.5" hidden="false" customHeight="false" outlineLevel="0" collapsed="false">
      <c r="A2651" s="63" t="s">
        <v>3117</v>
      </c>
      <c r="B2651" s="64" t="s">
        <v>18</v>
      </c>
      <c r="C2651" s="65"/>
      <c r="D2651" s="57" t="str">
        <f aca="false">RIGHT(A2651,3)</f>
        <v>002</v>
      </c>
    </row>
    <row r="2652" customFormat="false" ht="13.5" hidden="false" customHeight="false" outlineLevel="0" collapsed="false">
      <c r="A2652" s="63" t="s">
        <v>3118</v>
      </c>
      <c r="B2652" s="64" t="s">
        <v>10</v>
      </c>
      <c r="C2652" s="65"/>
      <c r="D2652" s="57" t="str">
        <f aca="false">RIGHT(A2652,3)</f>
        <v>001</v>
      </c>
    </row>
    <row r="2653" customFormat="false" ht="13.5" hidden="false" customHeight="false" outlineLevel="0" collapsed="false">
      <c r="A2653" s="63" t="s">
        <v>3119</v>
      </c>
      <c r="B2653" s="64" t="s">
        <v>18</v>
      </c>
      <c r="C2653" s="65"/>
      <c r="D2653" s="57" t="str">
        <f aca="false">RIGHT(A2653,3)</f>
        <v>002</v>
      </c>
    </row>
    <row r="2654" customFormat="false" ht="13.5" hidden="false" customHeight="false" outlineLevel="0" collapsed="false">
      <c r="A2654" s="63" t="s">
        <v>3120</v>
      </c>
      <c r="B2654" s="64" t="s">
        <v>10</v>
      </c>
      <c r="C2654" s="65"/>
      <c r="D2654" s="57" t="str">
        <f aca="false">RIGHT(A2654,3)</f>
        <v>001</v>
      </c>
    </row>
    <row r="2655" customFormat="false" ht="13.5" hidden="false" customHeight="false" outlineLevel="0" collapsed="false">
      <c r="A2655" s="63" t="s">
        <v>3121</v>
      </c>
      <c r="B2655" s="64" t="s">
        <v>18</v>
      </c>
      <c r="C2655" s="65"/>
      <c r="D2655" s="57" t="str">
        <f aca="false">RIGHT(A2655,3)</f>
        <v>002</v>
      </c>
    </row>
    <row r="2656" customFormat="false" ht="13.5" hidden="false" customHeight="false" outlineLevel="0" collapsed="false">
      <c r="A2656" s="63" t="s">
        <v>3122</v>
      </c>
      <c r="B2656" s="64" t="s">
        <v>10</v>
      </c>
      <c r="C2656" s="65"/>
      <c r="D2656" s="57" t="str">
        <f aca="false">RIGHT(A2656,3)</f>
        <v>001</v>
      </c>
    </row>
    <row r="2657" customFormat="false" ht="13.5" hidden="false" customHeight="false" outlineLevel="0" collapsed="false">
      <c r="A2657" s="63" t="s">
        <v>3123</v>
      </c>
      <c r="B2657" s="64" t="s">
        <v>18</v>
      </c>
      <c r="C2657" s="65"/>
      <c r="D2657" s="57" t="str">
        <f aca="false">RIGHT(A2657,3)</f>
        <v>002</v>
      </c>
    </row>
    <row r="2658" customFormat="false" ht="13.5" hidden="false" customHeight="false" outlineLevel="0" collapsed="false">
      <c r="A2658" s="63" t="s">
        <v>3124</v>
      </c>
      <c r="B2658" s="64" t="s">
        <v>10</v>
      </c>
      <c r="C2658" s="65"/>
      <c r="D2658" s="57" t="str">
        <f aca="false">RIGHT(A2658,3)</f>
        <v>001</v>
      </c>
    </row>
    <row r="2659" customFormat="false" ht="13.5" hidden="false" customHeight="false" outlineLevel="0" collapsed="false">
      <c r="A2659" s="63" t="s">
        <v>3125</v>
      </c>
      <c r="B2659" s="64" t="s">
        <v>18</v>
      </c>
      <c r="C2659" s="65"/>
      <c r="D2659" s="57" t="str">
        <f aca="false">RIGHT(A2659,3)</f>
        <v>002</v>
      </c>
    </row>
    <row r="2660" customFormat="false" ht="13.5" hidden="false" customHeight="false" outlineLevel="0" collapsed="false">
      <c r="A2660" s="63" t="s">
        <v>3126</v>
      </c>
      <c r="B2660" s="64" t="s">
        <v>10</v>
      </c>
      <c r="C2660" s="65"/>
      <c r="D2660" s="57" t="str">
        <f aca="false">RIGHT(A2660,3)</f>
        <v>001</v>
      </c>
    </row>
    <row r="2661" customFormat="false" ht="13.5" hidden="false" customHeight="false" outlineLevel="0" collapsed="false">
      <c r="A2661" s="63" t="s">
        <v>3127</v>
      </c>
      <c r="B2661" s="64" t="s">
        <v>18</v>
      </c>
      <c r="C2661" s="65"/>
      <c r="D2661" s="57" t="str">
        <f aca="false">RIGHT(A2661,3)</f>
        <v>002</v>
      </c>
    </row>
    <row r="2662" customFormat="false" ht="13.5" hidden="false" customHeight="false" outlineLevel="0" collapsed="false">
      <c r="A2662" s="63" t="s">
        <v>3128</v>
      </c>
      <c r="B2662" s="64" t="s">
        <v>10</v>
      </c>
      <c r="C2662" s="65"/>
      <c r="D2662" s="57" t="str">
        <f aca="false">RIGHT(A2662,3)</f>
        <v>001</v>
      </c>
    </row>
    <row r="2663" customFormat="false" ht="13.5" hidden="false" customHeight="false" outlineLevel="0" collapsed="false">
      <c r="A2663" s="63" t="s">
        <v>3129</v>
      </c>
      <c r="B2663" s="64" t="s">
        <v>18</v>
      </c>
      <c r="C2663" s="65"/>
      <c r="D2663" s="57" t="str">
        <f aca="false">RIGHT(A2663,3)</f>
        <v>002</v>
      </c>
    </row>
    <row r="2664" customFormat="false" ht="13.5" hidden="false" customHeight="false" outlineLevel="0" collapsed="false">
      <c r="A2664" s="63" t="s">
        <v>3130</v>
      </c>
      <c r="B2664" s="64" t="s">
        <v>10</v>
      </c>
      <c r="C2664" s="65"/>
      <c r="D2664" s="57" t="str">
        <f aca="false">RIGHT(A2664,3)</f>
        <v>001</v>
      </c>
    </row>
    <row r="2665" customFormat="false" ht="13.5" hidden="false" customHeight="false" outlineLevel="0" collapsed="false">
      <c r="A2665" s="63" t="s">
        <v>3131</v>
      </c>
      <c r="B2665" s="64" t="s">
        <v>18</v>
      </c>
      <c r="C2665" s="65"/>
      <c r="D2665" s="57" t="str">
        <f aca="false">RIGHT(A2665,3)</f>
        <v>002</v>
      </c>
    </row>
    <row r="2666" customFormat="false" ht="13.5" hidden="false" customHeight="false" outlineLevel="0" collapsed="false">
      <c r="A2666" s="63" t="s">
        <v>3132</v>
      </c>
      <c r="B2666" s="64" t="s">
        <v>10</v>
      </c>
      <c r="C2666" s="65"/>
      <c r="D2666" s="57" t="str">
        <f aca="false">RIGHT(A2666,3)</f>
        <v>001</v>
      </c>
    </row>
    <row r="2667" customFormat="false" ht="13.5" hidden="false" customHeight="false" outlineLevel="0" collapsed="false">
      <c r="A2667" s="63" t="s">
        <v>3133</v>
      </c>
      <c r="B2667" s="64" t="s">
        <v>18</v>
      </c>
      <c r="C2667" s="65"/>
      <c r="D2667" s="57" t="str">
        <f aca="false">RIGHT(A2667,3)</f>
        <v>002</v>
      </c>
    </row>
    <row r="2668" customFormat="false" ht="13.5" hidden="false" customHeight="false" outlineLevel="0" collapsed="false">
      <c r="A2668" s="63" t="s">
        <v>3134</v>
      </c>
      <c r="B2668" s="64" t="s">
        <v>10</v>
      </c>
      <c r="C2668" s="65"/>
      <c r="D2668" s="57" t="str">
        <f aca="false">RIGHT(A2668,3)</f>
        <v>001</v>
      </c>
    </row>
    <row r="2669" customFormat="false" ht="13.5" hidden="false" customHeight="false" outlineLevel="0" collapsed="false">
      <c r="A2669" s="63" t="s">
        <v>3135</v>
      </c>
      <c r="B2669" s="64" t="s">
        <v>18</v>
      </c>
      <c r="C2669" s="65"/>
      <c r="D2669" s="57" t="str">
        <f aca="false">RIGHT(A2669,3)</f>
        <v>002</v>
      </c>
    </row>
    <row r="2670" customFormat="false" ht="13.5" hidden="false" customHeight="false" outlineLevel="0" collapsed="false">
      <c r="A2670" s="63" t="s">
        <v>3136</v>
      </c>
      <c r="B2670" s="64" t="s">
        <v>10</v>
      </c>
      <c r="C2670" s="65"/>
      <c r="D2670" s="57" t="str">
        <f aca="false">RIGHT(A2670,3)</f>
        <v>001</v>
      </c>
    </row>
    <row r="2671" customFormat="false" ht="13.5" hidden="false" customHeight="false" outlineLevel="0" collapsed="false">
      <c r="A2671" s="63" t="s">
        <v>3137</v>
      </c>
      <c r="B2671" s="64" t="s">
        <v>18</v>
      </c>
      <c r="C2671" s="65"/>
      <c r="D2671" s="57" t="str">
        <f aca="false">RIGHT(A2671,3)</f>
        <v>002</v>
      </c>
    </row>
    <row r="2672" customFormat="false" ht="13.5" hidden="false" customHeight="false" outlineLevel="0" collapsed="false">
      <c r="A2672" s="63" t="s">
        <v>3138</v>
      </c>
      <c r="B2672" s="64" t="s">
        <v>10</v>
      </c>
      <c r="C2672" s="65"/>
      <c r="D2672" s="57" t="str">
        <f aca="false">RIGHT(A2672,3)</f>
        <v>001</v>
      </c>
    </row>
    <row r="2673" customFormat="false" ht="13.5" hidden="false" customHeight="false" outlineLevel="0" collapsed="false">
      <c r="A2673" s="63" t="s">
        <v>3139</v>
      </c>
      <c r="B2673" s="64" t="s">
        <v>10</v>
      </c>
      <c r="C2673" s="65"/>
      <c r="D2673" s="57" t="str">
        <f aca="false">RIGHT(A2673,3)</f>
        <v>001</v>
      </c>
    </row>
    <row r="2674" customFormat="false" ht="13.5" hidden="false" customHeight="false" outlineLevel="0" collapsed="false">
      <c r="A2674" s="63" t="s">
        <v>3140</v>
      </c>
      <c r="B2674" s="64" t="s">
        <v>18</v>
      </c>
      <c r="C2674" s="65"/>
      <c r="D2674" s="57" t="str">
        <f aca="false">RIGHT(A2674,3)</f>
        <v>002</v>
      </c>
    </row>
    <row r="2675" customFormat="false" ht="13.5" hidden="false" customHeight="false" outlineLevel="0" collapsed="false">
      <c r="A2675" s="63" t="s">
        <v>3141</v>
      </c>
      <c r="B2675" s="64" t="s">
        <v>10</v>
      </c>
      <c r="C2675" s="65"/>
      <c r="D2675" s="57" t="str">
        <f aca="false">RIGHT(A2675,3)</f>
        <v>001</v>
      </c>
    </row>
    <row r="2676" customFormat="false" ht="13.5" hidden="false" customHeight="false" outlineLevel="0" collapsed="false">
      <c r="A2676" s="63" t="s">
        <v>3142</v>
      </c>
      <c r="B2676" s="64" t="s">
        <v>10</v>
      </c>
      <c r="C2676" s="65"/>
      <c r="D2676" s="57" t="str">
        <f aca="false">RIGHT(A2676,3)</f>
        <v>001</v>
      </c>
    </row>
    <row r="2677" customFormat="false" ht="13.5" hidden="false" customHeight="false" outlineLevel="0" collapsed="false">
      <c r="A2677" s="63" t="s">
        <v>3143</v>
      </c>
      <c r="B2677" s="64" t="s">
        <v>18</v>
      </c>
      <c r="C2677" s="65"/>
      <c r="D2677" s="57" t="str">
        <f aca="false">RIGHT(A2677,3)</f>
        <v>002</v>
      </c>
    </row>
    <row r="2678" customFormat="false" ht="13.5" hidden="false" customHeight="false" outlineLevel="0" collapsed="false">
      <c r="A2678" s="63" t="s">
        <v>3144</v>
      </c>
      <c r="B2678" s="64" t="s">
        <v>10</v>
      </c>
      <c r="C2678" s="65"/>
      <c r="D2678" s="57" t="str">
        <f aca="false">RIGHT(A2678,3)</f>
        <v>001</v>
      </c>
    </row>
    <row r="2679" customFormat="false" ht="13.5" hidden="false" customHeight="false" outlineLevel="0" collapsed="false">
      <c r="A2679" s="63" t="s">
        <v>3145</v>
      </c>
      <c r="B2679" s="64" t="s">
        <v>18</v>
      </c>
      <c r="C2679" s="65"/>
      <c r="D2679" s="57" t="str">
        <f aca="false">RIGHT(A2679,3)</f>
        <v>002</v>
      </c>
    </row>
    <row r="2680" customFormat="false" ht="13.5" hidden="false" customHeight="false" outlineLevel="0" collapsed="false">
      <c r="A2680" s="63" t="s">
        <v>3146</v>
      </c>
      <c r="B2680" s="64" t="s">
        <v>10</v>
      </c>
      <c r="C2680" s="65"/>
      <c r="D2680" s="57" t="str">
        <f aca="false">RIGHT(A2680,3)</f>
        <v>001</v>
      </c>
    </row>
    <row r="2681" customFormat="false" ht="13.5" hidden="false" customHeight="false" outlineLevel="0" collapsed="false">
      <c r="A2681" s="63" t="s">
        <v>3147</v>
      </c>
      <c r="B2681" s="64" t="s">
        <v>18</v>
      </c>
      <c r="C2681" s="65"/>
      <c r="D2681" s="57" t="str">
        <f aca="false">RIGHT(A2681,3)</f>
        <v>002</v>
      </c>
    </row>
    <row r="2682" customFormat="false" ht="13.5" hidden="false" customHeight="false" outlineLevel="0" collapsed="false">
      <c r="A2682" s="63" t="s">
        <v>3148</v>
      </c>
      <c r="B2682" s="64" t="s">
        <v>10</v>
      </c>
      <c r="C2682" s="65"/>
      <c r="D2682" s="57" t="str">
        <f aca="false">RIGHT(A2682,3)</f>
        <v>001</v>
      </c>
    </row>
    <row r="2683" customFormat="false" ht="13.5" hidden="false" customHeight="false" outlineLevel="0" collapsed="false">
      <c r="A2683" s="63" t="s">
        <v>3149</v>
      </c>
      <c r="B2683" s="64" t="s">
        <v>18</v>
      </c>
      <c r="C2683" s="65"/>
      <c r="D2683" s="57" t="str">
        <f aca="false">RIGHT(A2683,3)</f>
        <v>002</v>
      </c>
    </row>
    <row r="2684" customFormat="false" ht="13.5" hidden="false" customHeight="false" outlineLevel="0" collapsed="false">
      <c r="A2684" s="63" t="s">
        <v>3150</v>
      </c>
      <c r="B2684" s="64" t="s">
        <v>10</v>
      </c>
      <c r="C2684" s="65"/>
      <c r="D2684" s="57" t="str">
        <f aca="false">RIGHT(A2684,3)</f>
        <v>001</v>
      </c>
    </row>
    <row r="2685" customFormat="false" ht="13.5" hidden="false" customHeight="false" outlineLevel="0" collapsed="false">
      <c r="A2685" s="63" t="s">
        <v>3151</v>
      </c>
      <c r="B2685" s="64" t="s">
        <v>18</v>
      </c>
      <c r="C2685" s="65"/>
      <c r="D2685" s="57" t="str">
        <f aca="false">RIGHT(A2685,3)</f>
        <v>002</v>
      </c>
    </row>
    <row r="2686" customFormat="false" ht="13.5" hidden="false" customHeight="false" outlineLevel="0" collapsed="false">
      <c r="A2686" s="63" t="s">
        <v>3152</v>
      </c>
      <c r="B2686" s="64" t="s">
        <v>10</v>
      </c>
      <c r="C2686" s="65"/>
      <c r="D2686" s="57" t="str">
        <f aca="false">RIGHT(A2686,3)</f>
        <v>001</v>
      </c>
    </row>
    <row r="2687" customFormat="false" ht="13.5" hidden="false" customHeight="false" outlineLevel="0" collapsed="false">
      <c r="A2687" s="63" t="s">
        <v>3153</v>
      </c>
      <c r="B2687" s="64" t="s">
        <v>10</v>
      </c>
      <c r="C2687" s="65"/>
      <c r="D2687" s="57" t="str">
        <f aca="false">RIGHT(A2687,3)</f>
        <v>001</v>
      </c>
    </row>
    <row r="2688" customFormat="false" ht="13.5" hidden="false" customHeight="false" outlineLevel="0" collapsed="false">
      <c r="A2688" s="63" t="s">
        <v>3154</v>
      </c>
      <c r="B2688" s="64" t="s">
        <v>18</v>
      </c>
      <c r="C2688" s="65"/>
      <c r="D2688" s="57" t="str">
        <f aca="false">RIGHT(A2688,3)</f>
        <v>002</v>
      </c>
    </row>
    <row r="2689" customFormat="false" ht="13.5" hidden="false" customHeight="false" outlineLevel="0" collapsed="false">
      <c r="A2689" s="63" t="s">
        <v>3155</v>
      </c>
      <c r="B2689" s="64" t="s">
        <v>10</v>
      </c>
      <c r="C2689" s="65"/>
      <c r="D2689" s="57" t="str">
        <f aca="false">RIGHT(A2689,3)</f>
        <v>001</v>
      </c>
    </row>
    <row r="2690" customFormat="false" ht="13.5" hidden="false" customHeight="false" outlineLevel="0" collapsed="false">
      <c r="A2690" s="63" t="s">
        <v>3156</v>
      </c>
      <c r="B2690" s="64" t="s">
        <v>18</v>
      </c>
      <c r="C2690" s="65"/>
      <c r="D2690" s="57" t="str">
        <f aca="false">RIGHT(A2690,3)</f>
        <v>002</v>
      </c>
    </row>
    <row r="2691" customFormat="false" ht="13.5" hidden="false" customHeight="false" outlineLevel="0" collapsed="false">
      <c r="A2691" s="63" t="s">
        <v>3157</v>
      </c>
      <c r="B2691" s="64" t="s">
        <v>10</v>
      </c>
      <c r="C2691" s="65"/>
      <c r="D2691" s="57" t="str">
        <f aca="false">RIGHT(A2691,3)</f>
        <v>001</v>
      </c>
    </row>
    <row r="2692" customFormat="false" ht="13.5" hidden="false" customHeight="false" outlineLevel="0" collapsed="false">
      <c r="A2692" s="63" t="s">
        <v>3158</v>
      </c>
      <c r="B2692" s="64" t="s">
        <v>18</v>
      </c>
      <c r="C2692" s="65"/>
      <c r="D2692" s="57" t="str">
        <f aca="false">RIGHT(A2692,3)</f>
        <v>002</v>
      </c>
    </row>
    <row r="2693" customFormat="false" ht="13.5" hidden="false" customHeight="false" outlineLevel="0" collapsed="false">
      <c r="A2693" s="63" t="s">
        <v>3159</v>
      </c>
      <c r="B2693" s="64" t="s">
        <v>10</v>
      </c>
      <c r="C2693" s="65"/>
      <c r="D2693" s="57" t="str">
        <f aca="false">RIGHT(A2693,3)</f>
        <v>001</v>
      </c>
    </row>
    <row r="2694" customFormat="false" ht="13.5" hidden="false" customHeight="false" outlineLevel="0" collapsed="false">
      <c r="A2694" s="63" t="s">
        <v>3160</v>
      </c>
      <c r="B2694" s="64" t="s">
        <v>18</v>
      </c>
      <c r="C2694" s="65"/>
      <c r="D2694" s="57" t="str">
        <f aca="false">RIGHT(A2694,3)</f>
        <v>002</v>
      </c>
    </row>
    <row r="2695" customFormat="false" ht="13.5" hidden="false" customHeight="false" outlineLevel="0" collapsed="false">
      <c r="A2695" s="63" t="s">
        <v>3161</v>
      </c>
      <c r="B2695" s="64" t="s">
        <v>10</v>
      </c>
      <c r="C2695" s="65"/>
      <c r="D2695" s="57" t="str">
        <f aca="false">RIGHT(A2695,3)</f>
        <v>001</v>
      </c>
    </row>
    <row r="2696" customFormat="false" ht="13.5" hidden="false" customHeight="false" outlineLevel="0" collapsed="false">
      <c r="A2696" s="63" t="s">
        <v>3162</v>
      </c>
      <c r="B2696" s="64" t="s">
        <v>18</v>
      </c>
      <c r="C2696" s="65"/>
      <c r="D2696" s="57" t="str">
        <f aca="false">RIGHT(A2696,3)</f>
        <v>002</v>
      </c>
    </row>
    <row r="2697" customFormat="false" ht="13.5" hidden="false" customHeight="false" outlineLevel="0" collapsed="false">
      <c r="A2697" s="63" t="s">
        <v>3163</v>
      </c>
      <c r="B2697" s="64" t="s">
        <v>18</v>
      </c>
      <c r="C2697" s="65"/>
      <c r="D2697" s="57" t="str">
        <f aca="false">RIGHT(A2697,3)</f>
        <v>002</v>
      </c>
    </row>
    <row r="2698" customFormat="false" ht="13.5" hidden="false" customHeight="false" outlineLevel="0" collapsed="false">
      <c r="A2698" s="63" t="s">
        <v>3164</v>
      </c>
      <c r="B2698" s="64" t="s">
        <v>10</v>
      </c>
      <c r="C2698" s="65"/>
      <c r="D2698" s="57" t="str">
        <f aca="false">RIGHT(A2698,3)</f>
        <v>001</v>
      </c>
    </row>
    <row r="2699" customFormat="false" ht="13.5" hidden="false" customHeight="false" outlineLevel="0" collapsed="false">
      <c r="A2699" s="63" t="s">
        <v>3165</v>
      </c>
      <c r="B2699" s="64" t="s">
        <v>18</v>
      </c>
      <c r="C2699" s="65"/>
      <c r="D2699" s="57" t="str">
        <f aca="false">RIGHT(A2699,3)</f>
        <v>002</v>
      </c>
    </row>
    <row r="2700" customFormat="false" ht="13.5" hidden="false" customHeight="false" outlineLevel="0" collapsed="false">
      <c r="A2700" s="63" t="s">
        <v>3166</v>
      </c>
      <c r="B2700" s="64" t="s">
        <v>10</v>
      </c>
      <c r="C2700" s="65"/>
      <c r="D2700" s="57" t="str">
        <f aca="false">RIGHT(A2700,3)</f>
        <v>001</v>
      </c>
    </row>
    <row r="2701" customFormat="false" ht="13.5" hidden="false" customHeight="false" outlineLevel="0" collapsed="false">
      <c r="A2701" s="63" t="s">
        <v>3167</v>
      </c>
      <c r="B2701" s="64" t="s">
        <v>18</v>
      </c>
      <c r="C2701" s="65"/>
      <c r="D2701" s="57" t="str">
        <f aca="false">RIGHT(A2701,3)</f>
        <v>002</v>
      </c>
    </row>
    <row r="2702" customFormat="false" ht="13.5" hidden="false" customHeight="false" outlineLevel="0" collapsed="false">
      <c r="A2702" s="63" t="s">
        <v>3168</v>
      </c>
      <c r="B2702" s="64" t="s">
        <v>10</v>
      </c>
      <c r="C2702" s="65"/>
      <c r="D2702" s="57" t="str">
        <f aca="false">RIGHT(A2702,3)</f>
        <v>001</v>
      </c>
    </row>
    <row r="2703" customFormat="false" ht="13.5" hidden="false" customHeight="false" outlineLevel="0" collapsed="false">
      <c r="A2703" s="63" t="s">
        <v>3169</v>
      </c>
      <c r="B2703" s="64" t="s">
        <v>18</v>
      </c>
      <c r="C2703" s="65"/>
      <c r="D2703" s="57" t="str">
        <f aca="false">RIGHT(A2703,3)</f>
        <v>002</v>
      </c>
    </row>
    <row r="2704" customFormat="false" ht="13.5" hidden="false" customHeight="false" outlineLevel="0" collapsed="false">
      <c r="A2704" s="63" t="s">
        <v>3170</v>
      </c>
      <c r="B2704" s="64" t="s">
        <v>10</v>
      </c>
      <c r="C2704" s="65"/>
      <c r="D2704" s="57" t="str">
        <f aca="false">RIGHT(A2704,3)</f>
        <v>001</v>
      </c>
    </row>
    <row r="2705" customFormat="false" ht="13.5" hidden="false" customHeight="false" outlineLevel="0" collapsed="false">
      <c r="A2705" s="63" t="s">
        <v>3171</v>
      </c>
      <c r="B2705" s="64" t="s">
        <v>18</v>
      </c>
      <c r="C2705" s="65"/>
      <c r="D2705" s="57" t="str">
        <f aca="false">RIGHT(A2705,3)</f>
        <v>002</v>
      </c>
    </row>
    <row r="2706" customFormat="false" ht="13.5" hidden="false" customHeight="false" outlineLevel="0" collapsed="false">
      <c r="A2706" s="63" t="s">
        <v>3172</v>
      </c>
      <c r="B2706" s="64" t="s">
        <v>10</v>
      </c>
      <c r="C2706" s="65"/>
      <c r="D2706" s="57" t="str">
        <f aca="false">RIGHT(A2706,3)</f>
        <v>001</v>
      </c>
    </row>
    <row r="2707" customFormat="false" ht="13.5" hidden="false" customHeight="false" outlineLevel="0" collapsed="false">
      <c r="A2707" s="63" t="s">
        <v>3173</v>
      </c>
      <c r="B2707" s="64" t="s">
        <v>18</v>
      </c>
      <c r="C2707" s="65"/>
      <c r="D2707" s="57" t="str">
        <f aca="false">RIGHT(A2707,3)</f>
        <v>002</v>
      </c>
    </row>
    <row r="2708" customFormat="false" ht="13.5" hidden="false" customHeight="false" outlineLevel="0" collapsed="false">
      <c r="A2708" s="63" t="s">
        <v>3174</v>
      </c>
      <c r="B2708" s="64" t="s">
        <v>10</v>
      </c>
      <c r="C2708" s="65"/>
      <c r="D2708" s="57" t="str">
        <f aca="false">RIGHT(A2708,3)</f>
        <v>001</v>
      </c>
    </row>
    <row r="2709" customFormat="false" ht="13.5" hidden="false" customHeight="false" outlineLevel="0" collapsed="false">
      <c r="A2709" s="63" t="s">
        <v>3175</v>
      </c>
      <c r="B2709" s="64" t="s">
        <v>18</v>
      </c>
      <c r="C2709" s="65"/>
      <c r="D2709" s="57" t="str">
        <f aca="false">RIGHT(A2709,3)</f>
        <v>002</v>
      </c>
    </row>
    <row r="2710" customFormat="false" ht="13.5" hidden="false" customHeight="false" outlineLevel="0" collapsed="false">
      <c r="A2710" s="63" t="s">
        <v>3176</v>
      </c>
      <c r="B2710" s="64" t="s">
        <v>10</v>
      </c>
      <c r="C2710" s="65"/>
      <c r="D2710" s="57" t="str">
        <f aca="false">RIGHT(A2710,3)</f>
        <v>001</v>
      </c>
    </row>
    <row r="2711" customFormat="false" ht="13.5" hidden="false" customHeight="false" outlineLevel="0" collapsed="false">
      <c r="A2711" s="63" t="s">
        <v>3177</v>
      </c>
      <c r="B2711" s="64" t="s">
        <v>18</v>
      </c>
      <c r="C2711" s="65"/>
      <c r="D2711" s="57" t="str">
        <f aca="false">RIGHT(A2711,3)</f>
        <v>002</v>
      </c>
    </row>
    <row r="2712" customFormat="false" ht="13.5" hidden="false" customHeight="false" outlineLevel="0" collapsed="false">
      <c r="A2712" s="63" t="s">
        <v>3178</v>
      </c>
      <c r="B2712" s="64" t="s">
        <v>10</v>
      </c>
      <c r="C2712" s="65"/>
      <c r="D2712" s="57" t="str">
        <f aca="false">RIGHT(A2712,3)</f>
        <v>001</v>
      </c>
    </row>
    <row r="2713" customFormat="false" ht="13.5" hidden="false" customHeight="false" outlineLevel="0" collapsed="false">
      <c r="A2713" s="63" t="s">
        <v>3179</v>
      </c>
      <c r="B2713" s="64" t="s">
        <v>18</v>
      </c>
      <c r="C2713" s="65"/>
      <c r="D2713" s="57" t="str">
        <f aca="false">RIGHT(A2713,3)</f>
        <v>002</v>
      </c>
    </row>
    <row r="2714" customFormat="false" ht="13.5" hidden="false" customHeight="false" outlineLevel="0" collapsed="false">
      <c r="A2714" s="63" t="s">
        <v>3180</v>
      </c>
      <c r="B2714" s="64" t="s">
        <v>10</v>
      </c>
      <c r="C2714" s="65"/>
      <c r="D2714" s="57" t="str">
        <f aca="false">RIGHT(A2714,3)</f>
        <v>001</v>
      </c>
    </row>
    <row r="2715" customFormat="false" ht="13.5" hidden="false" customHeight="false" outlineLevel="0" collapsed="false">
      <c r="A2715" s="63" t="s">
        <v>3181</v>
      </c>
      <c r="B2715" s="64" t="s">
        <v>18</v>
      </c>
      <c r="C2715" s="65"/>
      <c r="D2715" s="57" t="str">
        <f aca="false">RIGHT(A2715,3)</f>
        <v>002</v>
      </c>
    </row>
    <row r="2716" customFormat="false" ht="13.5" hidden="false" customHeight="false" outlineLevel="0" collapsed="false">
      <c r="A2716" s="63" t="s">
        <v>3182</v>
      </c>
      <c r="B2716" s="64" t="s">
        <v>10</v>
      </c>
      <c r="C2716" s="65"/>
      <c r="D2716" s="57" t="str">
        <f aca="false">RIGHT(A2716,3)</f>
        <v>001</v>
      </c>
    </row>
    <row r="2717" customFormat="false" ht="13.5" hidden="false" customHeight="false" outlineLevel="0" collapsed="false">
      <c r="A2717" s="63" t="s">
        <v>3183</v>
      </c>
      <c r="B2717" s="64" t="s">
        <v>18</v>
      </c>
      <c r="C2717" s="65"/>
      <c r="D2717" s="57" t="str">
        <f aca="false">RIGHT(A2717,3)</f>
        <v>002</v>
      </c>
    </row>
    <row r="2718" customFormat="false" ht="13.5" hidden="false" customHeight="false" outlineLevel="0" collapsed="false">
      <c r="A2718" s="63" t="s">
        <v>3184</v>
      </c>
      <c r="B2718" s="64" t="s">
        <v>10</v>
      </c>
      <c r="C2718" s="65"/>
      <c r="D2718" s="57" t="str">
        <f aca="false">RIGHT(A2718,3)</f>
        <v>001</v>
      </c>
    </row>
    <row r="2719" customFormat="false" ht="13.5" hidden="false" customHeight="false" outlineLevel="0" collapsed="false">
      <c r="A2719" s="63" t="s">
        <v>3185</v>
      </c>
      <c r="B2719" s="64" t="s">
        <v>18</v>
      </c>
      <c r="C2719" s="65"/>
      <c r="D2719" s="57" t="str">
        <f aca="false">RIGHT(A2719,3)</f>
        <v>002</v>
      </c>
    </row>
    <row r="2720" customFormat="false" ht="13.5" hidden="false" customHeight="false" outlineLevel="0" collapsed="false">
      <c r="A2720" s="63" t="s">
        <v>3186</v>
      </c>
      <c r="B2720" s="64" t="s">
        <v>10</v>
      </c>
      <c r="C2720" s="65"/>
      <c r="D2720" s="57" t="str">
        <f aca="false">RIGHT(A2720,3)</f>
        <v>001</v>
      </c>
    </row>
    <row r="2721" customFormat="false" ht="13.5" hidden="false" customHeight="false" outlineLevel="0" collapsed="false">
      <c r="A2721" s="63" t="s">
        <v>3187</v>
      </c>
      <c r="B2721" s="64" t="s">
        <v>18</v>
      </c>
      <c r="C2721" s="65"/>
      <c r="D2721" s="57" t="str">
        <f aca="false">RIGHT(A2721,3)</f>
        <v>002</v>
      </c>
    </row>
    <row r="2722" customFormat="false" ht="13.5" hidden="false" customHeight="false" outlineLevel="0" collapsed="false">
      <c r="A2722" s="63" t="s">
        <v>3188</v>
      </c>
      <c r="B2722" s="64" t="s">
        <v>10</v>
      </c>
      <c r="C2722" s="65"/>
      <c r="D2722" s="57" t="str">
        <f aca="false">RIGHT(A2722,3)</f>
        <v>001</v>
      </c>
    </row>
    <row r="2723" customFormat="false" ht="13.5" hidden="false" customHeight="false" outlineLevel="0" collapsed="false">
      <c r="A2723" s="63" t="s">
        <v>3189</v>
      </c>
      <c r="B2723" s="64" t="s">
        <v>18</v>
      </c>
      <c r="C2723" s="65"/>
      <c r="D2723" s="57" t="str">
        <f aca="false">RIGHT(A2723,3)</f>
        <v>002</v>
      </c>
    </row>
    <row r="2724" customFormat="false" ht="13.5" hidden="false" customHeight="false" outlineLevel="0" collapsed="false">
      <c r="A2724" s="63" t="s">
        <v>3190</v>
      </c>
      <c r="B2724" s="64" t="s">
        <v>10</v>
      </c>
      <c r="C2724" s="65"/>
      <c r="D2724" s="57" t="str">
        <f aca="false">RIGHT(A2724,3)</f>
        <v>001</v>
      </c>
    </row>
    <row r="2725" customFormat="false" ht="13.5" hidden="false" customHeight="false" outlineLevel="0" collapsed="false">
      <c r="A2725" s="63" t="s">
        <v>3191</v>
      </c>
      <c r="B2725" s="64" t="s">
        <v>18</v>
      </c>
      <c r="C2725" s="65"/>
      <c r="D2725" s="57" t="str">
        <f aca="false">RIGHT(A2725,3)</f>
        <v>002</v>
      </c>
    </row>
    <row r="2726" customFormat="false" ht="13.5" hidden="false" customHeight="false" outlineLevel="0" collapsed="false">
      <c r="A2726" s="63" t="s">
        <v>3192</v>
      </c>
      <c r="B2726" s="64" t="s">
        <v>10</v>
      </c>
      <c r="C2726" s="65"/>
      <c r="D2726" s="57" t="str">
        <f aca="false">RIGHT(A2726,3)</f>
        <v>001</v>
      </c>
    </row>
    <row r="2727" customFormat="false" ht="13.5" hidden="false" customHeight="false" outlineLevel="0" collapsed="false">
      <c r="A2727" s="63" t="s">
        <v>3193</v>
      </c>
      <c r="B2727" s="64" t="s">
        <v>10</v>
      </c>
      <c r="C2727" s="65"/>
      <c r="D2727" s="57" t="str">
        <f aca="false">RIGHT(A2727,3)</f>
        <v>001</v>
      </c>
    </row>
    <row r="2728" customFormat="false" ht="13.5" hidden="false" customHeight="false" outlineLevel="0" collapsed="false">
      <c r="A2728" s="63" t="s">
        <v>3194</v>
      </c>
      <c r="B2728" s="64" t="s">
        <v>10</v>
      </c>
      <c r="C2728" s="65"/>
      <c r="D2728" s="57" t="str">
        <f aca="false">RIGHT(A2728,3)</f>
        <v>001</v>
      </c>
    </row>
    <row r="2729" customFormat="false" ht="13.5" hidden="false" customHeight="false" outlineLevel="0" collapsed="false">
      <c r="A2729" s="63" t="s">
        <v>3195</v>
      </c>
      <c r="B2729" s="64" t="s">
        <v>10</v>
      </c>
      <c r="C2729" s="65"/>
      <c r="D2729" s="57" t="str">
        <f aca="false">RIGHT(A2729,3)</f>
        <v>001</v>
      </c>
    </row>
    <row r="2730" customFormat="false" ht="13.5" hidden="false" customHeight="false" outlineLevel="0" collapsed="false">
      <c r="A2730" s="63" t="s">
        <v>3196</v>
      </c>
      <c r="B2730" s="64" t="s">
        <v>18</v>
      </c>
      <c r="C2730" s="65"/>
      <c r="D2730" s="57" t="str">
        <f aca="false">RIGHT(A2730,3)</f>
        <v>002</v>
      </c>
    </row>
    <row r="2731" customFormat="false" ht="13.5" hidden="false" customHeight="false" outlineLevel="0" collapsed="false">
      <c r="A2731" s="63" t="s">
        <v>3197</v>
      </c>
      <c r="B2731" s="64" t="s">
        <v>10</v>
      </c>
      <c r="C2731" s="65"/>
      <c r="D2731" s="57" t="str">
        <f aca="false">RIGHT(A2731,3)</f>
        <v>001</v>
      </c>
    </row>
    <row r="2732" customFormat="false" ht="13.5" hidden="false" customHeight="false" outlineLevel="0" collapsed="false">
      <c r="A2732" s="63" t="s">
        <v>3198</v>
      </c>
      <c r="B2732" s="64" t="s">
        <v>18</v>
      </c>
      <c r="C2732" s="65"/>
      <c r="D2732" s="57" t="str">
        <f aca="false">RIGHT(A2732,3)</f>
        <v>002</v>
      </c>
    </row>
    <row r="2733" customFormat="false" ht="13.5" hidden="false" customHeight="false" outlineLevel="0" collapsed="false">
      <c r="A2733" s="63" t="s">
        <v>3199</v>
      </c>
      <c r="B2733" s="64" t="s">
        <v>10</v>
      </c>
      <c r="C2733" s="65"/>
      <c r="D2733" s="57" t="str">
        <f aca="false">RIGHT(A2733,3)</f>
        <v>001</v>
      </c>
    </row>
    <row r="2734" customFormat="false" ht="13.5" hidden="false" customHeight="false" outlineLevel="0" collapsed="false">
      <c r="A2734" s="63" t="s">
        <v>3200</v>
      </c>
      <c r="B2734" s="64" t="s">
        <v>10</v>
      </c>
      <c r="C2734" s="65"/>
      <c r="D2734" s="57" t="str">
        <f aca="false">RIGHT(A2734,3)</f>
        <v>001</v>
      </c>
    </row>
    <row r="2735" customFormat="false" ht="13.5" hidden="false" customHeight="false" outlineLevel="0" collapsed="false">
      <c r="A2735" s="63" t="s">
        <v>3201</v>
      </c>
      <c r="B2735" s="64" t="s">
        <v>18</v>
      </c>
      <c r="C2735" s="65"/>
      <c r="D2735" s="57" t="str">
        <f aca="false">RIGHT(A2735,3)</f>
        <v>002</v>
      </c>
    </row>
    <row r="2736" customFormat="false" ht="13.5" hidden="false" customHeight="false" outlineLevel="0" collapsed="false">
      <c r="A2736" s="63" t="s">
        <v>3202</v>
      </c>
      <c r="B2736" s="64" t="s">
        <v>10</v>
      </c>
      <c r="C2736" s="65"/>
      <c r="D2736" s="57" t="str">
        <f aca="false">RIGHT(A2736,3)</f>
        <v>001</v>
      </c>
    </row>
    <row r="2737" customFormat="false" ht="13.5" hidden="false" customHeight="false" outlineLevel="0" collapsed="false">
      <c r="A2737" s="63" t="s">
        <v>3203</v>
      </c>
      <c r="B2737" s="64" t="s">
        <v>18</v>
      </c>
      <c r="C2737" s="65"/>
      <c r="D2737" s="57" t="str">
        <f aca="false">RIGHT(A2737,3)</f>
        <v>002</v>
      </c>
    </row>
    <row r="2738" customFormat="false" ht="13.5" hidden="false" customHeight="false" outlineLevel="0" collapsed="false">
      <c r="A2738" s="63" t="s">
        <v>3204</v>
      </c>
      <c r="B2738" s="64" t="s">
        <v>10</v>
      </c>
      <c r="C2738" s="65"/>
      <c r="D2738" s="57" t="str">
        <f aca="false">RIGHT(A2738,3)</f>
        <v>001</v>
      </c>
    </row>
    <row r="2739" customFormat="false" ht="13.5" hidden="false" customHeight="false" outlineLevel="0" collapsed="false">
      <c r="A2739" s="63" t="s">
        <v>3205</v>
      </c>
      <c r="B2739" s="64" t="s">
        <v>18</v>
      </c>
      <c r="C2739" s="65"/>
      <c r="D2739" s="57" t="str">
        <f aca="false">RIGHT(A2739,3)</f>
        <v>002</v>
      </c>
    </row>
    <row r="2740" customFormat="false" ht="13.5" hidden="false" customHeight="false" outlineLevel="0" collapsed="false">
      <c r="A2740" s="63" t="s">
        <v>3206</v>
      </c>
      <c r="B2740" s="64" t="s">
        <v>10</v>
      </c>
      <c r="C2740" s="65"/>
      <c r="D2740" s="57" t="str">
        <f aca="false">RIGHT(A2740,3)</f>
        <v>001</v>
      </c>
    </row>
    <row r="2741" customFormat="false" ht="13.5" hidden="false" customHeight="false" outlineLevel="0" collapsed="false">
      <c r="A2741" s="63" t="s">
        <v>3207</v>
      </c>
      <c r="B2741" s="64" t="s">
        <v>18</v>
      </c>
      <c r="C2741" s="65"/>
      <c r="D2741" s="57" t="str">
        <f aca="false">RIGHT(A2741,3)</f>
        <v>002</v>
      </c>
    </row>
    <row r="2742" customFormat="false" ht="13.5" hidden="false" customHeight="false" outlineLevel="0" collapsed="false">
      <c r="A2742" s="63" t="s">
        <v>3208</v>
      </c>
      <c r="B2742" s="64" t="s">
        <v>10</v>
      </c>
      <c r="C2742" s="65"/>
      <c r="D2742" s="57" t="str">
        <f aca="false">RIGHT(A2742,3)</f>
        <v>001</v>
      </c>
    </row>
    <row r="2743" customFormat="false" ht="13.5" hidden="false" customHeight="false" outlineLevel="0" collapsed="false">
      <c r="A2743" s="63" t="s">
        <v>3209</v>
      </c>
      <c r="B2743" s="64" t="s">
        <v>18</v>
      </c>
      <c r="C2743" s="65"/>
      <c r="D2743" s="57" t="str">
        <f aca="false">RIGHT(A2743,3)</f>
        <v>002</v>
      </c>
    </row>
    <row r="2744" customFormat="false" ht="13.5" hidden="false" customHeight="false" outlineLevel="0" collapsed="false">
      <c r="A2744" s="63" t="s">
        <v>3210</v>
      </c>
      <c r="B2744" s="64" t="s">
        <v>10</v>
      </c>
      <c r="C2744" s="65"/>
      <c r="D2744" s="57" t="str">
        <f aca="false">RIGHT(A2744,3)</f>
        <v>001</v>
      </c>
    </row>
    <row r="2745" customFormat="false" ht="13.5" hidden="false" customHeight="false" outlineLevel="0" collapsed="false">
      <c r="A2745" s="63" t="s">
        <v>3211</v>
      </c>
      <c r="B2745" s="64" t="s">
        <v>18</v>
      </c>
      <c r="C2745" s="65"/>
      <c r="D2745" s="57" t="str">
        <f aca="false">RIGHT(A2745,3)</f>
        <v>002</v>
      </c>
    </row>
    <row r="2746" customFormat="false" ht="13.5" hidden="false" customHeight="false" outlineLevel="0" collapsed="false">
      <c r="A2746" s="63" t="s">
        <v>3212</v>
      </c>
      <c r="B2746" s="64" t="s">
        <v>10</v>
      </c>
      <c r="C2746" s="65"/>
      <c r="D2746" s="57" t="str">
        <f aca="false">RIGHT(A2746,3)</f>
        <v>001</v>
      </c>
    </row>
    <row r="2747" customFormat="false" ht="13.5" hidden="false" customHeight="false" outlineLevel="0" collapsed="false">
      <c r="A2747" s="63" t="s">
        <v>3213</v>
      </c>
      <c r="B2747" s="64" t="s">
        <v>18</v>
      </c>
      <c r="C2747" s="65"/>
      <c r="D2747" s="57" t="str">
        <f aca="false">RIGHT(A2747,3)</f>
        <v>002</v>
      </c>
    </row>
    <row r="2748" customFormat="false" ht="13.5" hidden="false" customHeight="false" outlineLevel="0" collapsed="false">
      <c r="A2748" s="63" t="s">
        <v>3214</v>
      </c>
      <c r="B2748" s="64" t="s">
        <v>10</v>
      </c>
      <c r="C2748" s="65"/>
      <c r="D2748" s="57" t="str">
        <f aca="false">RIGHT(A2748,3)</f>
        <v>001</v>
      </c>
    </row>
    <row r="2749" customFormat="false" ht="13.5" hidden="false" customHeight="false" outlineLevel="0" collapsed="false">
      <c r="A2749" s="63" t="s">
        <v>3215</v>
      </c>
      <c r="B2749" s="64" t="s">
        <v>18</v>
      </c>
      <c r="C2749" s="65"/>
      <c r="D2749" s="57" t="str">
        <f aca="false">RIGHT(A2749,3)</f>
        <v>002</v>
      </c>
    </row>
    <row r="2750" customFormat="false" ht="13.5" hidden="false" customHeight="false" outlineLevel="0" collapsed="false">
      <c r="A2750" s="63" t="s">
        <v>3216</v>
      </c>
      <c r="B2750" s="64" t="s">
        <v>10</v>
      </c>
      <c r="C2750" s="65"/>
      <c r="D2750" s="57" t="str">
        <f aca="false">RIGHT(A2750,3)</f>
        <v>001</v>
      </c>
    </row>
    <row r="2751" customFormat="false" ht="13.5" hidden="false" customHeight="false" outlineLevel="0" collapsed="false">
      <c r="A2751" s="63" t="s">
        <v>3217</v>
      </c>
      <c r="B2751" s="64" t="s">
        <v>18</v>
      </c>
      <c r="C2751" s="65"/>
      <c r="D2751" s="57" t="str">
        <f aca="false">RIGHT(A2751,3)</f>
        <v>002</v>
      </c>
    </row>
    <row r="2752" customFormat="false" ht="13.5" hidden="false" customHeight="false" outlineLevel="0" collapsed="false">
      <c r="A2752" s="63" t="s">
        <v>3218</v>
      </c>
      <c r="B2752" s="64" t="s">
        <v>10</v>
      </c>
      <c r="C2752" s="65"/>
      <c r="D2752" s="57" t="str">
        <f aca="false">RIGHT(A2752,3)</f>
        <v>001</v>
      </c>
    </row>
    <row r="2753" customFormat="false" ht="13.5" hidden="false" customHeight="false" outlineLevel="0" collapsed="false">
      <c r="A2753" s="63" t="s">
        <v>3219</v>
      </c>
      <c r="B2753" s="64" t="s">
        <v>18</v>
      </c>
      <c r="C2753" s="65"/>
      <c r="D2753" s="57" t="str">
        <f aca="false">RIGHT(A2753,3)</f>
        <v>002</v>
      </c>
    </row>
    <row r="2754" customFormat="false" ht="13.5" hidden="false" customHeight="false" outlineLevel="0" collapsed="false">
      <c r="A2754" s="63" t="s">
        <v>3220</v>
      </c>
      <c r="B2754" s="64" t="s">
        <v>10</v>
      </c>
      <c r="C2754" s="65"/>
      <c r="D2754" s="57" t="str">
        <f aca="false">RIGHT(A2754,3)</f>
        <v>001</v>
      </c>
    </row>
    <row r="2755" customFormat="false" ht="13.5" hidden="false" customHeight="false" outlineLevel="0" collapsed="false">
      <c r="A2755" s="63" t="s">
        <v>3221</v>
      </c>
      <c r="B2755" s="64" t="s">
        <v>10</v>
      </c>
      <c r="C2755" s="65"/>
      <c r="D2755" s="57" t="str">
        <f aca="false">RIGHT(A2755,3)</f>
        <v>001</v>
      </c>
    </row>
    <row r="2756" customFormat="false" ht="13.5" hidden="false" customHeight="false" outlineLevel="0" collapsed="false">
      <c r="A2756" s="63" t="s">
        <v>3222</v>
      </c>
      <c r="B2756" s="64" t="s">
        <v>18</v>
      </c>
      <c r="C2756" s="65"/>
      <c r="D2756" s="57" t="str">
        <f aca="false">RIGHT(A2756,3)</f>
        <v>002</v>
      </c>
    </row>
    <row r="2757" customFormat="false" ht="13.5" hidden="false" customHeight="false" outlineLevel="0" collapsed="false">
      <c r="A2757" s="63" t="s">
        <v>3223</v>
      </c>
      <c r="B2757" s="64" t="s">
        <v>10</v>
      </c>
      <c r="C2757" s="65"/>
      <c r="D2757" s="57" t="str">
        <f aca="false">RIGHT(A2757,3)</f>
        <v>001</v>
      </c>
    </row>
    <row r="2758" customFormat="false" ht="13.5" hidden="false" customHeight="false" outlineLevel="0" collapsed="false">
      <c r="A2758" s="63" t="s">
        <v>3224</v>
      </c>
      <c r="B2758" s="64" t="s">
        <v>18</v>
      </c>
      <c r="C2758" s="65"/>
      <c r="D2758" s="57" t="str">
        <f aca="false">RIGHT(A2758,3)</f>
        <v>002</v>
      </c>
    </row>
    <row r="2759" customFormat="false" ht="13.5" hidden="false" customHeight="false" outlineLevel="0" collapsed="false">
      <c r="A2759" s="63" t="s">
        <v>3225</v>
      </c>
      <c r="B2759" s="64" t="s">
        <v>10</v>
      </c>
      <c r="C2759" s="65"/>
      <c r="D2759" s="57" t="str">
        <f aca="false">RIGHT(A2759,3)</f>
        <v>001</v>
      </c>
    </row>
    <row r="2760" customFormat="false" ht="13.5" hidden="false" customHeight="false" outlineLevel="0" collapsed="false">
      <c r="A2760" s="63" t="s">
        <v>3226</v>
      </c>
      <c r="B2760" s="64" t="s">
        <v>18</v>
      </c>
      <c r="C2760" s="65"/>
      <c r="D2760" s="57" t="str">
        <f aca="false">RIGHT(A2760,3)</f>
        <v>002</v>
      </c>
    </row>
    <row r="2761" customFormat="false" ht="13.5" hidden="false" customHeight="false" outlineLevel="0" collapsed="false">
      <c r="A2761" s="63" t="s">
        <v>3227</v>
      </c>
      <c r="B2761" s="64" t="s">
        <v>10</v>
      </c>
      <c r="C2761" s="65"/>
      <c r="D2761" s="57" t="str">
        <f aca="false">RIGHT(A2761,3)</f>
        <v>001</v>
      </c>
    </row>
    <row r="2762" customFormat="false" ht="13.5" hidden="false" customHeight="false" outlineLevel="0" collapsed="false">
      <c r="A2762" s="63" t="s">
        <v>3228</v>
      </c>
      <c r="B2762" s="64" t="s">
        <v>18</v>
      </c>
      <c r="C2762" s="65"/>
      <c r="D2762" s="57" t="str">
        <f aca="false">RIGHT(A2762,3)</f>
        <v>002</v>
      </c>
    </row>
    <row r="2763" customFormat="false" ht="13.5" hidden="false" customHeight="false" outlineLevel="0" collapsed="false">
      <c r="A2763" s="63" t="s">
        <v>3229</v>
      </c>
      <c r="B2763" s="64" t="s">
        <v>10</v>
      </c>
      <c r="C2763" s="65"/>
      <c r="D2763" s="57" t="str">
        <f aca="false">RIGHT(A2763,3)</f>
        <v>001</v>
      </c>
    </row>
    <row r="2764" customFormat="false" ht="13.5" hidden="false" customHeight="false" outlineLevel="0" collapsed="false">
      <c r="A2764" s="63" t="s">
        <v>3230</v>
      </c>
      <c r="B2764" s="64" t="s">
        <v>18</v>
      </c>
      <c r="C2764" s="65"/>
      <c r="D2764" s="57" t="str">
        <f aca="false">RIGHT(A2764,3)</f>
        <v>002</v>
      </c>
    </row>
    <row r="2765" customFormat="false" ht="13.5" hidden="false" customHeight="false" outlineLevel="0" collapsed="false">
      <c r="A2765" s="63" t="s">
        <v>3231</v>
      </c>
      <c r="B2765" s="64" t="s">
        <v>10</v>
      </c>
      <c r="C2765" s="65"/>
      <c r="D2765" s="57" t="str">
        <f aca="false">RIGHT(A2765,3)</f>
        <v>001</v>
      </c>
    </row>
    <row r="2766" customFormat="false" ht="13.5" hidden="false" customHeight="false" outlineLevel="0" collapsed="false">
      <c r="A2766" s="63" t="s">
        <v>3232</v>
      </c>
      <c r="B2766" s="64" t="s">
        <v>10</v>
      </c>
      <c r="C2766" s="65"/>
      <c r="D2766" s="57" t="str">
        <f aca="false">RIGHT(A2766,3)</f>
        <v>001</v>
      </c>
    </row>
    <row r="2767" customFormat="false" ht="13.5" hidden="false" customHeight="false" outlineLevel="0" collapsed="false">
      <c r="A2767" s="63" t="s">
        <v>3233</v>
      </c>
      <c r="B2767" s="64" t="s">
        <v>18</v>
      </c>
      <c r="C2767" s="65"/>
      <c r="D2767" s="57" t="str">
        <f aca="false">RIGHT(A2767,3)</f>
        <v>002</v>
      </c>
    </row>
    <row r="2768" customFormat="false" ht="13.5" hidden="false" customHeight="false" outlineLevel="0" collapsed="false">
      <c r="A2768" s="63" t="s">
        <v>3234</v>
      </c>
      <c r="B2768" s="64" t="s">
        <v>10</v>
      </c>
      <c r="C2768" s="65"/>
      <c r="D2768" s="57" t="str">
        <f aca="false">RIGHT(A2768,3)</f>
        <v>001</v>
      </c>
    </row>
    <row r="2769" customFormat="false" ht="13.5" hidden="false" customHeight="false" outlineLevel="0" collapsed="false">
      <c r="A2769" s="63" t="s">
        <v>3235</v>
      </c>
      <c r="B2769" s="64" t="s">
        <v>10</v>
      </c>
      <c r="C2769" s="65"/>
      <c r="D2769" s="57" t="str">
        <f aca="false">RIGHT(A2769,3)</f>
        <v>001</v>
      </c>
    </row>
    <row r="2770" customFormat="false" ht="13.5" hidden="false" customHeight="false" outlineLevel="0" collapsed="false">
      <c r="A2770" s="63" t="s">
        <v>3236</v>
      </c>
      <c r="B2770" s="64" t="s">
        <v>18</v>
      </c>
      <c r="C2770" s="65"/>
      <c r="D2770" s="57" t="str">
        <f aca="false">RIGHT(A2770,3)</f>
        <v>002</v>
      </c>
    </row>
    <row r="2771" customFormat="false" ht="13.5" hidden="false" customHeight="false" outlineLevel="0" collapsed="false">
      <c r="A2771" s="63" t="s">
        <v>3237</v>
      </c>
      <c r="B2771" s="64" t="s">
        <v>18</v>
      </c>
      <c r="C2771" s="65"/>
      <c r="D2771" s="57" t="str">
        <f aca="false">RIGHT(A2771,3)</f>
        <v>002</v>
      </c>
    </row>
    <row r="2772" customFormat="false" ht="13.5" hidden="false" customHeight="false" outlineLevel="0" collapsed="false">
      <c r="A2772" s="63" t="s">
        <v>3238</v>
      </c>
      <c r="B2772" s="64" t="s">
        <v>18</v>
      </c>
      <c r="C2772" s="65"/>
      <c r="D2772" s="57" t="str">
        <f aca="false">RIGHT(A2772,3)</f>
        <v>002</v>
      </c>
    </row>
    <row r="2773" customFormat="false" ht="13.5" hidden="false" customHeight="false" outlineLevel="0" collapsed="false">
      <c r="A2773" s="63" t="s">
        <v>3239</v>
      </c>
      <c r="B2773" s="64" t="s">
        <v>18</v>
      </c>
      <c r="C2773" s="65"/>
      <c r="D2773" s="57" t="str">
        <f aca="false">RIGHT(A2773,3)</f>
        <v>002</v>
      </c>
    </row>
    <row r="2774" customFormat="false" ht="13.5" hidden="false" customHeight="false" outlineLevel="0" collapsed="false">
      <c r="A2774" s="63" t="s">
        <v>3240</v>
      </c>
      <c r="B2774" s="64" t="s">
        <v>18</v>
      </c>
      <c r="C2774" s="65"/>
      <c r="D2774" s="57" t="str">
        <f aca="false">RIGHT(A2774,3)</f>
        <v>002</v>
      </c>
    </row>
    <row r="2775" customFormat="false" ht="13.5" hidden="false" customHeight="false" outlineLevel="0" collapsed="false">
      <c r="A2775" s="63" t="s">
        <v>3241</v>
      </c>
      <c r="B2775" s="64" t="s">
        <v>18</v>
      </c>
      <c r="C2775" s="65"/>
      <c r="D2775" s="57" t="str">
        <f aca="false">RIGHT(A2775,3)</f>
        <v>002</v>
      </c>
    </row>
    <row r="2776" customFormat="false" ht="13.5" hidden="false" customHeight="false" outlineLevel="0" collapsed="false">
      <c r="A2776" s="63" t="s">
        <v>3242</v>
      </c>
      <c r="B2776" s="64" t="s">
        <v>18</v>
      </c>
      <c r="C2776" s="65"/>
      <c r="D2776" s="57" t="str">
        <f aca="false">RIGHT(A2776,3)</f>
        <v>002</v>
      </c>
    </row>
    <row r="2777" customFormat="false" ht="13.5" hidden="false" customHeight="false" outlineLevel="0" collapsed="false">
      <c r="A2777" s="63" t="s">
        <v>3243</v>
      </c>
      <c r="B2777" s="64" t="s">
        <v>10</v>
      </c>
      <c r="C2777" s="65"/>
      <c r="D2777" s="57" t="str">
        <f aca="false">RIGHT(A2777,3)</f>
        <v>001</v>
      </c>
    </row>
    <row r="2778" customFormat="false" ht="13.5" hidden="false" customHeight="false" outlineLevel="0" collapsed="false">
      <c r="A2778" s="63" t="s">
        <v>3244</v>
      </c>
      <c r="B2778" s="64" t="s">
        <v>18</v>
      </c>
      <c r="C2778" s="65"/>
      <c r="D2778" s="57" t="str">
        <f aca="false">RIGHT(A2778,3)</f>
        <v>002</v>
      </c>
    </row>
    <row r="2779" customFormat="false" ht="13.5" hidden="false" customHeight="false" outlineLevel="0" collapsed="false">
      <c r="A2779" s="63" t="s">
        <v>3245</v>
      </c>
      <c r="B2779" s="64" t="s">
        <v>18</v>
      </c>
      <c r="C2779" s="65"/>
      <c r="D2779" s="57" t="str">
        <f aca="false">RIGHT(A2779,3)</f>
        <v>002</v>
      </c>
    </row>
    <row r="2780" customFormat="false" ht="13.5" hidden="false" customHeight="false" outlineLevel="0" collapsed="false">
      <c r="A2780" s="63" t="s">
        <v>3246</v>
      </c>
      <c r="B2780" s="64" t="s">
        <v>18</v>
      </c>
      <c r="C2780" s="65"/>
      <c r="D2780" s="57" t="str">
        <f aca="false">RIGHT(A2780,3)</f>
        <v>002</v>
      </c>
    </row>
    <row r="2781" customFormat="false" ht="13.5" hidden="false" customHeight="false" outlineLevel="0" collapsed="false">
      <c r="A2781" s="63" t="s">
        <v>3247</v>
      </c>
      <c r="B2781" s="64" t="s">
        <v>18</v>
      </c>
      <c r="C2781" s="65"/>
      <c r="D2781" s="57" t="str">
        <f aca="false">RIGHT(A2781,3)</f>
        <v>002</v>
      </c>
    </row>
    <row r="2782" customFormat="false" ht="13.5" hidden="false" customHeight="false" outlineLevel="0" collapsed="false">
      <c r="A2782" s="63" t="s">
        <v>3248</v>
      </c>
      <c r="B2782" s="64" t="s">
        <v>18</v>
      </c>
      <c r="C2782" s="65"/>
      <c r="D2782" s="57" t="str">
        <f aca="false">RIGHT(A2782,3)</f>
        <v>002</v>
      </c>
    </row>
    <row r="2783" customFormat="false" ht="13.5" hidden="false" customHeight="false" outlineLevel="0" collapsed="false">
      <c r="A2783" s="63" t="s">
        <v>3249</v>
      </c>
      <c r="B2783" s="64" t="s">
        <v>18</v>
      </c>
      <c r="C2783" s="65"/>
      <c r="D2783" s="57" t="str">
        <f aca="false">RIGHT(A2783,3)</f>
        <v>002</v>
      </c>
    </row>
    <row r="2784" customFormat="false" ht="13.5" hidden="false" customHeight="false" outlineLevel="0" collapsed="false">
      <c r="A2784" s="63" t="s">
        <v>3250</v>
      </c>
      <c r="B2784" s="64" t="s">
        <v>10</v>
      </c>
      <c r="C2784" s="65"/>
      <c r="D2784" s="57" t="str">
        <f aca="false">RIGHT(A2784,3)</f>
        <v>001</v>
      </c>
    </row>
    <row r="2785" customFormat="false" ht="13.5" hidden="false" customHeight="false" outlineLevel="0" collapsed="false">
      <c r="A2785" s="63" t="s">
        <v>3251</v>
      </c>
      <c r="B2785" s="64" t="s">
        <v>18</v>
      </c>
      <c r="C2785" s="65"/>
      <c r="D2785" s="57" t="str">
        <f aca="false">RIGHT(A2785,3)</f>
        <v>002</v>
      </c>
    </row>
    <row r="2786" customFormat="false" ht="13.5" hidden="false" customHeight="false" outlineLevel="0" collapsed="false">
      <c r="A2786" s="63" t="s">
        <v>3252</v>
      </c>
      <c r="B2786" s="64" t="s">
        <v>18</v>
      </c>
      <c r="C2786" s="65"/>
      <c r="D2786" s="57" t="str">
        <f aca="false">RIGHT(A2786,3)</f>
        <v>002</v>
      </c>
    </row>
    <row r="2787" customFormat="false" ht="13.5" hidden="false" customHeight="false" outlineLevel="0" collapsed="false">
      <c r="A2787" s="63" t="s">
        <v>3253</v>
      </c>
      <c r="B2787" s="64" t="s">
        <v>18</v>
      </c>
      <c r="C2787" s="65"/>
      <c r="D2787" s="57" t="str">
        <f aca="false">RIGHT(A2787,3)</f>
        <v>002</v>
      </c>
    </row>
    <row r="2788" customFormat="false" ht="13.5" hidden="false" customHeight="false" outlineLevel="0" collapsed="false">
      <c r="A2788" s="63" t="s">
        <v>3254</v>
      </c>
      <c r="B2788" s="64" t="s">
        <v>10</v>
      </c>
      <c r="C2788" s="65"/>
      <c r="D2788" s="57" t="str">
        <f aca="false">RIGHT(A2788,3)</f>
        <v>001</v>
      </c>
    </row>
    <row r="2789" customFormat="false" ht="13.5" hidden="false" customHeight="false" outlineLevel="0" collapsed="false">
      <c r="A2789" s="63" t="s">
        <v>3255</v>
      </c>
      <c r="B2789" s="64" t="s">
        <v>18</v>
      </c>
      <c r="C2789" s="65"/>
      <c r="D2789" s="57" t="str">
        <f aca="false">RIGHT(A2789,3)</f>
        <v>002</v>
      </c>
    </row>
    <row r="2790" customFormat="false" ht="13.5" hidden="false" customHeight="false" outlineLevel="0" collapsed="false">
      <c r="A2790" s="63" t="s">
        <v>3256</v>
      </c>
      <c r="B2790" s="64" t="s">
        <v>33</v>
      </c>
      <c r="C2790" s="65"/>
      <c r="D2790" s="57" t="str">
        <f aca="false">RIGHT(A2790,3)</f>
        <v>005</v>
      </c>
    </row>
    <row r="2791" customFormat="false" ht="13.5" hidden="false" customHeight="false" outlineLevel="0" collapsed="false">
      <c r="A2791" s="63" t="s">
        <v>3257</v>
      </c>
      <c r="B2791" s="64" t="s">
        <v>346</v>
      </c>
      <c r="C2791" s="65"/>
      <c r="D2791" s="57" t="str">
        <f aca="false">RIGHT(A2791,3)</f>
        <v>093</v>
      </c>
    </row>
    <row r="2792" customFormat="false" ht="13.5" hidden="false" customHeight="false" outlineLevel="0" collapsed="false">
      <c r="A2792" s="63" t="s">
        <v>3258</v>
      </c>
      <c r="B2792" s="64" t="s">
        <v>10</v>
      </c>
      <c r="C2792" s="65"/>
      <c r="D2792" s="57" t="str">
        <f aca="false">RIGHT(A2792,3)</f>
        <v>001</v>
      </c>
    </row>
    <row r="2793" customFormat="false" ht="13.5" hidden="false" customHeight="false" outlineLevel="0" collapsed="false">
      <c r="A2793" s="63" t="s">
        <v>3259</v>
      </c>
      <c r="B2793" s="64" t="s">
        <v>18</v>
      </c>
      <c r="C2793" s="65"/>
      <c r="D2793" s="57" t="str">
        <f aca="false">RIGHT(A2793,3)</f>
        <v>002</v>
      </c>
    </row>
    <row r="2794" customFormat="false" ht="13.5" hidden="false" customHeight="false" outlineLevel="0" collapsed="false">
      <c r="A2794" s="63" t="s">
        <v>3260</v>
      </c>
      <c r="B2794" s="64" t="s">
        <v>10</v>
      </c>
      <c r="C2794" s="65"/>
      <c r="D2794" s="57" t="str">
        <f aca="false">RIGHT(A2794,3)</f>
        <v>001</v>
      </c>
    </row>
    <row r="2795" customFormat="false" ht="13.5" hidden="false" customHeight="false" outlineLevel="0" collapsed="false">
      <c r="A2795" s="63" t="s">
        <v>3261</v>
      </c>
      <c r="B2795" s="64" t="s">
        <v>18</v>
      </c>
      <c r="C2795" s="65"/>
      <c r="D2795" s="57" t="str">
        <f aca="false">RIGHT(A2795,3)</f>
        <v>002</v>
      </c>
    </row>
    <row r="2796" customFormat="false" ht="13.5" hidden="false" customHeight="false" outlineLevel="0" collapsed="false">
      <c r="A2796" s="63" t="s">
        <v>3262</v>
      </c>
      <c r="B2796" s="64" t="s">
        <v>33</v>
      </c>
      <c r="C2796" s="65"/>
      <c r="D2796" s="57" t="str">
        <f aca="false">RIGHT(A2796,3)</f>
        <v>005</v>
      </c>
    </row>
    <row r="2797" customFormat="false" ht="13.5" hidden="false" customHeight="false" outlineLevel="0" collapsed="false">
      <c r="A2797" s="63" t="s">
        <v>3263</v>
      </c>
      <c r="B2797" s="64" t="s">
        <v>10</v>
      </c>
      <c r="C2797" s="65"/>
      <c r="D2797" s="57" t="str">
        <f aca="false">RIGHT(A2797,3)</f>
        <v>001</v>
      </c>
    </row>
    <row r="2798" customFormat="false" ht="13.5" hidden="false" customHeight="false" outlineLevel="0" collapsed="false">
      <c r="A2798" s="63" t="s">
        <v>3264</v>
      </c>
      <c r="B2798" s="64" t="s">
        <v>18</v>
      </c>
      <c r="C2798" s="65"/>
      <c r="D2798" s="57" t="str">
        <f aca="false">RIGHT(A2798,3)</f>
        <v>002</v>
      </c>
    </row>
    <row r="2799" customFormat="false" ht="13.5" hidden="false" customHeight="false" outlineLevel="0" collapsed="false">
      <c r="A2799" s="63" t="s">
        <v>3265</v>
      </c>
      <c r="B2799" s="64" t="s">
        <v>10</v>
      </c>
      <c r="C2799" s="65"/>
      <c r="D2799" s="57" t="str">
        <f aca="false">RIGHT(A2799,3)</f>
        <v>001</v>
      </c>
    </row>
    <row r="2800" customFormat="false" ht="13.5" hidden="false" customHeight="false" outlineLevel="0" collapsed="false">
      <c r="A2800" s="63" t="s">
        <v>3266</v>
      </c>
      <c r="B2800" s="64" t="s">
        <v>18</v>
      </c>
      <c r="C2800" s="65"/>
      <c r="D2800" s="57" t="str">
        <f aca="false">RIGHT(A2800,3)</f>
        <v>002</v>
      </c>
    </row>
    <row r="2801" customFormat="false" ht="13.5" hidden="false" customHeight="false" outlineLevel="0" collapsed="false">
      <c r="A2801" s="63" t="s">
        <v>3267</v>
      </c>
      <c r="B2801" s="64" t="s">
        <v>10</v>
      </c>
      <c r="C2801" s="65"/>
      <c r="D2801" s="57" t="str">
        <f aca="false">RIGHT(A2801,3)</f>
        <v>001</v>
      </c>
    </row>
    <row r="2802" customFormat="false" ht="13.5" hidden="false" customHeight="false" outlineLevel="0" collapsed="false">
      <c r="A2802" s="63" t="s">
        <v>3268</v>
      </c>
      <c r="B2802" s="64" t="s">
        <v>10</v>
      </c>
      <c r="C2802" s="65"/>
      <c r="D2802" s="57" t="str">
        <f aca="false">RIGHT(A2802,3)</f>
        <v>001</v>
      </c>
    </row>
    <row r="2803" customFormat="false" ht="13.5" hidden="false" customHeight="false" outlineLevel="0" collapsed="false">
      <c r="A2803" s="63" t="s">
        <v>3269</v>
      </c>
      <c r="B2803" s="64" t="s">
        <v>18</v>
      </c>
      <c r="C2803" s="65"/>
      <c r="D2803" s="57" t="str">
        <f aca="false">RIGHT(A2803,3)</f>
        <v>002</v>
      </c>
    </row>
    <row r="2804" customFormat="false" ht="13.5" hidden="false" customHeight="false" outlineLevel="0" collapsed="false">
      <c r="A2804" s="63" t="s">
        <v>3270</v>
      </c>
      <c r="B2804" s="64" t="s">
        <v>10</v>
      </c>
      <c r="C2804" s="65"/>
      <c r="D2804" s="57" t="str">
        <f aca="false">RIGHT(A2804,3)</f>
        <v>001</v>
      </c>
    </row>
    <row r="2805" customFormat="false" ht="13.5" hidden="false" customHeight="false" outlineLevel="0" collapsed="false">
      <c r="A2805" s="63" t="s">
        <v>3271</v>
      </c>
      <c r="B2805" s="64" t="s">
        <v>18</v>
      </c>
      <c r="C2805" s="65"/>
      <c r="D2805" s="57" t="str">
        <f aca="false">RIGHT(A2805,3)</f>
        <v>002</v>
      </c>
    </row>
    <row r="2806" customFormat="false" ht="13.5" hidden="false" customHeight="false" outlineLevel="0" collapsed="false">
      <c r="A2806" s="63" t="s">
        <v>3272</v>
      </c>
      <c r="B2806" s="64" t="s">
        <v>10</v>
      </c>
      <c r="C2806" s="65"/>
      <c r="D2806" s="57" t="str">
        <f aca="false">RIGHT(A2806,3)</f>
        <v>001</v>
      </c>
    </row>
    <row r="2807" customFormat="false" ht="13.5" hidden="false" customHeight="false" outlineLevel="0" collapsed="false">
      <c r="A2807" s="63" t="s">
        <v>3273</v>
      </c>
      <c r="B2807" s="64" t="s">
        <v>18</v>
      </c>
      <c r="C2807" s="65"/>
      <c r="D2807" s="57" t="str">
        <f aca="false">RIGHT(A2807,3)</f>
        <v>002</v>
      </c>
    </row>
    <row r="2808" customFormat="false" ht="13.5" hidden="false" customHeight="false" outlineLevel="0" collapsed="false">
      <c r="A2808" s="63" t="s">
        <v>3274</v>
      </c>
      <c r="B2808" s="64" t="s">
        <v>10</v>
      </c>
      <c r="C2808" s="65"/>
      <c r="D2808" s="57" t="str">
        <f aca="false">RIGHT(A2808,3)</f>
        <v>001</v>
      </c>
    </row>
    <row r="2809" customFormat="false" ht="13.5" hidden="false" customHeight="false" outlineLevel="0" collapsed="false">
      <c r="A2809" s="63" t="s">
        <v>3275</v>
      </c>
      <c r="B2809" s="64" t="s">
        <v>18</v>
      </c>
      <c r="C2809" s="65"/>
      <c r="D2809" s="57" t="str">
        <f aca="false">RIGHT(A2809,3)</f>
        <v>002</v>
      </c>
    </row>
    <row r="2810" customFormat="false" ht="13.5" hidden="false" customHeight="false" outlineLevel="0" collapsed="false">
      <c r="A2810" s="63" t="s">
        <v>3276</v>
      </c>
      <c r="B2810" s="64" t="s">
        <v>10</v>
      </c>
      <c r="C2810" s="65"/>
      <c r="D2810" s="57" t="str">
        <f aca="false">RIGHT(A2810,3)</f>
        <v>001</v>
      </c>
    </row>
    <row r="2811" customFormat="false" ht="13.5" hidden="false" customHeight="false" outlineLevel="0" collapsed="false">
      <c r="A2811" s="63" t="s">
        <v>3277</v>
      </c>
      <c r="B2811" s="64" t="s">
        <v>18</v>
      </c>
      <c r="C2811" s="65"/>
      <c r="D2811" s="57" t="str">
        <f aca="false">RIGHT(A2811,3)</f>
        <v>002</v>
      </c>
    </row>
    <row r="2812" customFormat="false" ht="13.5" hidden="false" customHeight="false" outlineLevel="0" collapsed="false">
      <c r="A2812" s="63" t="s">
        <v>3278</v>
      </c>
      <c r="B2812" s="64" t="s">
        <v>10</v>
      </c>
      <c r="C2812" s="65"/>
      <c r="D2812" s="57" t="str">
        <f aca="false">RIGHT(A2812,3)</f>
        <v>001</v>
      </c>
    </row>
    <row r="2813" customFormat="false" ht="13.5" hidden="false" customHeight="false" outlineLevel="0" collapsed="false">
      <c r="A2813" s="63" t="s">
        <v>3279</v>
      </c>
      <c r="B2813" s="64" t="s">
        <v>18</v>
      </c>
      <c r="C2813" s="65"/>
      <c r="D2813" s="57" t="str">
        <f aca="false">RIGHT(A2813,3)</f>
        <v>002</v>
      </c>
    </row>
    <row r="2814" customFormat="false" ht="13.5" hidden="false" customHeight="false" outlineLevel="0" collapsed="false">
      <c r="A2814" s="63" t="s">
        <v>3280</v>
      </c>
      <c r="B2814" s="64" t="s">
        <v>10</v>
      </c>
      <c r="C2814" s="65"/>
      <c r="D2814" s="57" t="str">
        <f aca="false">RIGHT(A2814,3)</f>
        <v>001</v>
      </c>
    </row>
    <row r="2815" customFormat="false" ht="13.5" hidden="false" customHeight="false" outlineLevel="0" collapsed="false">
      <c r="A2815" s="63" t="s">
        <v>3281</v>
      </c>
      <c r="B2815" s="64" t="s">
        <v>18</v>
      </c>
      <c r="C2815" s="65"/>
      <c r="D2815" s="57" t="str">
        <f aca="false">RIGHT(A2815,3)</f>
        <v>002</v>
      </c>
    </row>
    <row r="2816" customFormat="false" ht="13.5" hidden="false" customHeight="false" outlineLevel="0" collapsed="false">
      <c r="A2816" s="63" t="s">
        <v>3282</v>
      </c>
      <c r="B2816" s="64" t="s">
        <v>346</v>
      </c>
      <c r="C2816" s="65"/>
      <c r="D2816" s="57" t="str">
        <f aca="false">RIGHT(A2816,3)</f>
        <v>093</v>
      </c>
    </row>
    <row r="2817" customFormat="false" ht="13.5" hidden="false" customHeight="false" outlineLevel="0" collapsed="false">
      <c r="A2817" s="63" t="s">
        <v>3283</v>
      </c>
      <c r="B2817" s="64" t="s">
        <v>10</v>
      </c>
      <c r="C2817" s="65"/>
      <c r="D2817" s="57" t="str">
        <f aca="false">RIGHT(A2817,3)</f>
        <v>001</v>
      </c>
    </row>
    <row r="2818" customFormat="false" ht="13.5" hidden="false" customHeight="false" outlineLevel="0" collapsed="false">
      <c r="A2818" s="63" t="s">
        <v>3284</v>
      </c>
      <c r="B2818" s="64" t="s">
        <v>18</v>
      </c>
      <c r="C2818" s="65"/>
      <c r="D2818" s="57" t="str">
        <f aca="false">RIGHT(A2818,3)</f>
        <v>002</v>
      </c>
    </row>
    <row r="2819" customFormat="false" ht="13.5" hidden="false" customHeight="false" outlineLevel="0" collapsed="false">
      <c r="A2819" s="63" t="s">
        <v>3285</v>
      </c>
      <c r="B2819" s="64" t="s">
        <v>10</v>
      </c>
      <c r="C2819" s="65"/>
      <c r="D2819" s="57" t="str">
        <f aca="false">RIGHT(A2819,3)</f>
        <v>001</v>
      </c>
    </row>
    <row r="2820" customFormat="false" ht="13.5" hidden="false" customHeight="false" outlineLevel="0" collapsed="false">
      <c r="A2820" s="63" t="s">
        <v>3286</v>
      </c>
      <c r="B2820" s="64" t="s">
        <v>346</v>
      </c>
      <c r="C2820" s="65"/>
      <c r="D2820" s="57" t="str">
        <f aca="false">RIGHT(A2820,3)</f>
        <v>093</v>
      </c>
    </row>
    <row r="2821" customFormat="false" ht="13.5" hidden="false" customHeight="false" outlineLevel="0" collapsed="false">
      <c r="A2821" s="63" t="s">
        <v>3287</v>
      </c>
      <c r="B2821" s="64" t="s">
        <v>10</v>
      </c>
      <c r="C2821" s="65"/>
      <c r="D2821" s="57" t="str">
        <f aca="false">RIGHT(A2821,3)</f>
        <v>001</v>
      </c>
    </row>
    <row r="2822" customFormat="false" ht="13.5" hidden="false" customHeight="false" outlineLevel="0" collapsed="false">
      <c r="A2822" s="63" t="s">
        <v>3288</v>
      </c>
      <c r="B2822" s="64" t="s">
        <v>18</v>
      </c>
      <c r="C2822" s="65"/>
      <c r="D2822" s="57" t="str">
        <f aca="false">RIGHT(A2822,3)</f>
        <v>002</v>
      </c>
    </row>
    <row r="2823" customFormat="false" ht="13.5" hidden="false" customHeight="false" outlineLevel="0" collapsed="false">
      <c r="A2823" s="63" t="s">
        <v>3289</v>
      </c>
      <c r="B2823" s="64" t="s">
        <v>10</v>
      </c>
      <c r="C2823" s="65"/>
      <c r="D2823" s="57" t="str">
        <f aca="false">RIGHT(A2823,3)</f>
        <v>001</v>
      </c>
    </row>
    <row r="2824" customFormat="false" ht="13.5" hidden="false" customHeight="false" outlineLevel="0" collapsed="false">
      <c r="A2824" s="63" t="s">
        <v>3290</v>
      </c>
      <c r="B2824" s="64" t="s">
        <v>18</v>
      </c>
      <c r="C2824" s="65"/>
      <c r="D2824" s="57" t="str">
        <f aca="false">RIGHT(A2824,3)</f>
        <v>002</v>
      </c>
    </row>
    <row r="2825" customFormat="false" ht="13.5" hidden="false" customHeight="false" outlineLevel="0" collapsed="false">
      <c r="A2825" s="63" t="s">
        <v>3291</v>
      </c>
      <c r="B2825" s="64" t="s">
        <v>346</v>
      </c>
      <c r="C2825" s="65"/>
      <c r="D2825" s="57" t="str">
        <f aca="false">RIGHT(A2825,3)</f>
        <v>093</v>
      </c>
    </row>
    <row r="2826" customFormat="false" ht="13.5" hidden="false" customHeight="false" outlineLevel="0" collapsed="false">
      <c r="A2826" s="63" t="s">
        <v>3292</v>
      </c>
      <c r="B2826" s="64" t="s">
        <v>10</v>
      </c>
      <c r="C2826" s="65"/>
      <c r="D2826" s="57" t="str">
        <f aca="false">RIGHT(A2826,3)</f>
        <v>001</v>
      </c>
    </row>
    <row r="2827" customFormat="false" ht="13.5" hidden="false" customHeight="false" outlineLevel="0" collapsed="false">
      <c r="A2827" s="63" t="s">
        <v>3293</v>
      </c>
      <c r="B2827" s="64" t="s">
        <v>18</v>
      </c>
      <c r="C2827" s="65"/>
      <c r="D2827" s="57" t="str">
        <f aca="false">RIGHT(A2827,3)</f>
        <v>002</v>
      </c>
    </row>
    <row r="2828" customFormat="false" ht="13.5" hidden="false" customHeight="false" outlineLevel="0" collapsed="false">
      <c r="A2828" s="63" t="s">
        <v>3294</v>
      </c>
      <c r="B2828" s="64" t="s">
        <v>10</v>
      </c>
      <c r="C2828" s="65"/>
      <c r="D2828" s="57" t="str">
        <f aca="false">RIGHT(A2828,3)</f>
        <v>001</v>
      </c>
    </row>
    <row r="2829" customFormat="false" ht="13.5" hidden="false" customHeight="false" outlineLevel="0" collapsed="false">
      <c r="A2829" s="63" t="s">
        <v>3295</v>
      </c>
      <c r="B2829" s="64" t="s">
        <v>18</v>
      </c>
      <c r="C2829" s="65"/>
      <c r="D2829" s="57" t="str">
        <f aca="false">RIGHT(A2829,3)</f>
        <v>002</v>
      </c>
    </row>
    <row r="2830" customFormat="false" ht="13.5" hidden="false" customHeight="false" outlineLevel="0" collapsed="false">
      <c r="A2830" s="63" t="s">
        <v>3296</v>
      </c>
      <c r="B2830" s="64" t="s">
        <v>346</v>
      </c>
      <c r="C2830" s="65"/>
      <c r="D2830" s="57" t="str">
        <f aca="false">RIGHT(A2830,3)</f>
        <v>093</v>
      </c>
    </row>
    <row r="2831" customFormat="false" ht="13.5" hidden="false" customHeight="false" outlineLevel="0" collapsed="false">
      <c r="A2831" s="63" t="s">
        <v>3297</v>
      </c>
      <c r="B2831" s="64" t="s">
        <v>10</v>
      </c>
      <c r="C2831" s="65"/>
      <c r="D2831" s="57" t="str">
        <f aca="false">RIGHT(A2831,3)</f>
        <v>001</v>
      </c>
    </row>
    <row r="2832" customFormat="false" ht="13.5" hidden="false" customHeight="false" outlineLevel="0" collapsed="false">
      <c r="A2832" s="63" t="s">
        <v>3298</v>
      </c>
      <c r="B2832" s="64" t="s">
        <v>18</v>
      </c>
      <c r="C2832" s="65"/>
      <c r="D2832" s="57" t="str">
        <f aca="false">RIGHT(A2832,3)</f>
        <v>002</v>
      </c>
    </row>
    <row r="2833" customFormat="false" ht="13.5" hidden="false" customHeight="false" outlineLevel="0" collapsed="false">
      <c r="A2833" s="63" t="s">
        <v>3299</v>
      </c>
      <c r="B2833" s="64" t="s">
        <v>26</v>
      </c>
      <c r="C2833" s="65"/>
      <c r="D2833" s="57" t="str">
        <f aca="false">RIGHT(A2833,3)</f>
        <v>003</v>
      </c>
    </row>
    <row r="2834" customFormat="false" ht="13.5" hidden="false" customHeight="false" outlineLevel="0" collapsed="false">
      <c r="A2834" s="63" t="s">
        <v>3300</v>
      </c>
      <c r="B2834" s="64" t="s">
        <v>10</v>
      </c>
      <c r="C2834" s="65"/>
      <c r="D2834" s="57" t="str">
        <f aca="false">RIGHT(A2834,3)</f>
        <v>001</v>
      </c>
    </row>
    <row r="2835" customFormat="false" ht="13.5" hidden="false" customHeight="false" outlineLevel="0" collapsed="false">
      <c r="A2835" s="63" t="s">
        <v>3301</v>
      </c>
      <c r="B2835" s="64" t="s">
        <v>18</v>
      </c>
      <c r="C2835" s="65"/>
      <c r="D2835" s="57" t="str">
        <f aca="false">RIGHT(A2835,3)</f>
        <v>002</v>
      </c>
    </row>
    <row r="2836" customFormat="false" ht="13.5" hidden="false" customHeight="false" outlineLevel="0" collapsed="false">
      <c r="A2836" s="63" t="s">
        <v>3302</v>
      </c>
      <c r="B2836" s="64" t="s">
        <v>26</v>
      </c>
      <c r="C2836" s="65"/>
      <c r="D2836" s="57" t="str">
        <f aca="false">RIGHT(A2836,3)</f>
        <v>003</v>
      </c>
    </row>
    <row r="2837" customFormat="false" ht="13.5" hidden="false" customHeight="false" outlineLevel="0" collapsed="false">
      <c r="A2837" s="63" t="s">
        <v>3303</v>
      </c>
      <c r="B2837" s="64" t="s">
        <v>33</v>
      </c>
      <c r="C2837" s="65"/>
      <c r="D2837" s="57" t="str">
        <f aca="false">RIGHT(A2837,3)</f>
        <v>005</v>
      </c>
    </row>
    <row r="2838" customFormat="false" ht="13.5" hidden="false" customHeight="false" outlineLevel="0" collapsed="false">
      <c r="A2838" s="63" t="s">
        <v>3304</v>
      </c>
      <c r="B2838" s="64" t="s">
        <v>10</v>
      </c>
      <c r="C2838" s="65"/>
      <c r="D2838" s="57" t="str">
        <f aca="false">RIGHT(A2838,3)</f>
        <v>001</v>
      </c>
    </row>
    <row r="2839" customFormat="false" ht="13.5" hidden="false" customHeight="false" outlineLevel="0" collapsed="false">
      <c r="A2839" s="63" t="s">
        <v>3305</v>
      </c>
      <c r="B2839" s="64" t="s">
        <v>18</v>
      </c>
      <c r="C2839" s="65"/>
      <c r="D2839" s="57" t="str">
        <f aca="false">RIGHT(A2839,3)</f>
        <v>002</v>
      </c>
    </row>
    <row r="2840" customFormat="false" ht="13.5" hidden="false" customHeight="false" outlineLevel="0" collapsed="false">
      <c r="A2840" s="63" t="s">
        <v>3306</v>
      </c>
      <c r="B2840" s="64" t="s">
        <v>346</v>
      </c>
      <c r="C2840" s="65"/>
      <c r="D2840" s="57" t="str">
        <f aca="false">RIGHT(A2840,3)</f>
        <v>093</v>
      </c>
    </row>
    <row r="2841" customFormat="false" ht="13.5" hidden="false" customHeight="false" outlineLevel="0" collapsed="false">
      <c r="A2841" s="63" t="s">
        <v>3307</v>
      </c>
      <c r="B2841" s="64" t="s">
        <v>10</v>
      </c>
      <c r="C2841" s="65"/>
      <c r="D2841" s="57" t="str">
        <f aca="false">RIGHT(A2841,3)</f>
        <v>001</v>
      </c>
    </row>
    <row r="2842" customFormat="false" ht="13.5" hidden="false" customHeight="false" outlineLevel="0" collapsed="false">
      <c r="A2842" s="63" t="s">
        <v>3308</v>
      </c>
      <c r="B2842" s="64" t="s">
        <v>18</v>
      </c>
      <c r="C2842" s="65"/>
      <c r="D2842" s="57" t="str">
        <f aca="false">RIGHT(A2842,3)</f>
        <v>002</v>
      </c>
    </row>
    <row r="2843" customFormat="false" ht="13.5" hidden="false" customHeight="false" outlineLevel="0" collapsed="false">
      <c r="A2843" s="63" t="s">
        <v>3309</v>
      </c>
      <c r="B2843" s="64" t="s">
        <v>10</v>
      </c>
      <c r="C2843" s="65"/>
      <c r="D2843" s="57" t="str">
        <f aca="false">RIGHT(A2843,3)</f>
        <v>001</v>
      </c>
    </row>
    <row r="2844" customFormat="false" ht="13.5" hidden="false" customHeight="false" outlineLevel="0" collapsed="false">
      <c r="A2844" s="63" t="s">
        <v>3310</v>
      </c>
      <c r="B2844" s="64" t="s">
        <v>18</v>
      </c>
      <c r="C2844" s="65"/>
      <c r="D2844" s="57" t="str">
        <f aca="false">RIGHT(A2844,3)</f>
        <v>002</v>
      </c>
    </row>
    <row r="2845" customFormat="false" ht="13.5" hidden="false" customHeight="false" outlineLevel="0" collapsed="false">
      <c r="A2845" s="63" t="s">
        <v>3311</v>
      </c>
      <c r="B2845" s="64" t="s">
        <v>10</v>
      </c>
      <c r="C2845" s="65"/>
      <c r="D2845" s="57" t="str">
        <f aca="false">RIGHT(A2845,3)</f>
        <v>001</v>
      </c>
    </row>
    <row r="2846" customFormat="false" ht="13.5" hidden="false" customHeight="false" outlineLevel="0" collapsed="false">
      <c r="A2846" s="63" t="s">
        <v>3312</v>
      </c>
      <c r="B2846" s="64" t="s">
        <v>18</v>
      </c>
      <c r="C2846" s="65"/>
      <c r="D2846" s="57" t="str">
        <f aca="false">RIGHT(A2846,3)</f>
        <v>002</v>
      </c>
    </row>
    <row r="2847" customFormat="false" ht="13.5" hidden="false" customHeight="false" outlineLevel="0" collapsed="false">
      <c r="A2847" s="63" t="s">
        <v>3313</v>
      </c>
      <c r="B2847" s="64" t="s">
        <v>33</v>
      </c>
      <c r="C2847" s="65"/>
      <c r="D2847" s="57" t="str">
        <f aca="false">RIGHT(A2847,3)</f>
        <v>005</v>
      </c>
    </row>
    <row r="2848" customFormat="false" ht="13.5" hidden="false" customHeight="false" outlineLevel="0" collapsed="false">
      <c r="A2848" s="63" t="s">
        <v>3314</v>
      </c>
      <c r="B2848" s="64" t="s">
        <v>346</v>
      </c>
      <c r="C2848" s="65"/>
      <c r="D2848" s="57" t="str">
        <f aca="false">RIGHT(A2848,3)</f>
        <v>093</v>
      </c>
    </row>
    <row r="2849" customFormat="false" ht="13.5" hidden="false" customHeight="false" outlineLevel="0" collapsed="false">
      <c r="A2849" s="63" t="s">
        <v>3315</v>
      </c>
      <c r="B2849" s="64" t="s">
        <v>10</v>
      </c>
      <c r="C2849" s="65"/>
      <c r="D2849" s="57" t="str">
        <f aca="false">RIGHT(A2849,3)</f>
        <v>001</v>
      </c>
    </row>
    <row r="2850" customFormat="false" ht="13.5" hidden="false" customHeight="false" outlineLevel="0" collapsed="false">
      <c r="A2850" s="63" t="s">
        <v>3316</v>
      </c>
      <c r="B2850" s="64" t="s">
        <v>18</v>
      </c>
      <c r="C2850" s="65"/>
      <c r="D2850" s="57" t="str">
        <f aca="false">RIGHT(A2850,3)</f>
        <v>002</v>
      </c>
    </row>
    <row r="2851" customFormat="false" ht="13.5" hidden="false" customHeight="false" outlineLevel="0" collapsed="false">
      <c r="A2851" s="63" t="s">
        <v>3317</v>
      </c>
      <c r="B2851" s="64" t="s">
        <v>33</v>
      </c>
      <c r="C2851" s="65"/>
      <c r="D2851" s="57" t="str">
        <f aca="false">RIGHT(A2851,3)</f>
        <v>005</v>
      </c>
    </row>
    <row r="2852" customFormat="false" ht="13.5" hidden="false" customHeight="false" outlineLevel="0" collapsed="false">
      <c r="A2852" s="63" t="s">
        <v>3318</v>
      </c>
      <c r="B2852" s="64" t="s">
        <v>346</v>
      </c>
      <c r="C2852" s="65"/>
      <c r="D2852" s="57" t="str">
        <f aca="false">RIGHT(A2852,3)</f>
        <v>093</v>
      </c>
    </row>
    <row r="2853" customFormat="false" ht="13.5" hidden="false" customHeight="false" outlineLevel="0" collapsed="false">
      <c r="A2853" s="63" t="s">
        <v>3319</v>
      </c>
      <c r="B2853" s="64" t="s">
        <v>10</v>
      </c>
      <c r="C2853" s="65"/>
      <c r="D2853" s="57" t="str">
        <f aca="false">RIGHT(A2853,3)</f>
        <v>001</v>
      </c>
    </row>
    <row r="2854" customFormat="false" ht="13.5" hidden="false" customHeight="false" outlineLevel="0" collapsed="false">
      <c r="A2854" s="63" t="s">
        <v>3320</v>
      </c>
      <c r="B2854" s="64" t="s">
        <v>18</v>
      </c>
      <c r="C2854" s="65"/>
      <c r="D2854" s="57" t="str">
        <f aca="false">RIGHT(A2854,3)</f>
        <v>002</v>
      </c>
    </row>
    <row r="2855" customFormat="false" ht="13.5" hidden="false" customHeight="false" outlineLevel="0" collapsed="false">
      <c r="A2855" s="63" t="s">
        <v>3321</v>
      </c>
      <c r="B2855" s="64" t="s">
        <v>33</v>
      </c>
      <c r="C2855" s="65"/>
      <c r="D2855" s="57" t="str">
        <f aca="false">RIGHT(A2855,3)</f>
        <v>005</v>
      </c>
    </row>
    <row r="2856" customFormat="false" ht="13.5" hidden="false" customHeight="false" outlineLevel="0" collapsed="false">
      <c r="A2856" s="63" t="s">
        <v>3322</v>
      </c>
      <c r="B2856" s="64" t="s">
        <v>346</v>
      </c>
      <c r="C2856" s="65"/>
      <c r="D2856" s="57" t="str">
        <f aca="false">RIGHT(A2856,3)</f>
        <v>093</v>
      </c>
    </row>
    <row r="2857" customFormat="false" ht="13.5" hidden="false" customHeight="false" outlineLevel="0" collapsed="false">
      <c r="A2857" s="63" t="s">
        <v>3323</v>
      </c>
      <c r="B2857" s="64" t="s">
        <v>10</v>
      </c>
      <c r="C2857" s="65"/>
      <c r="D2857" s="57" t="str">
        <f aca="false">RIGHT(A2857,3)</f>
        <v>001</v>
      </c>
    </row>
    <row r="2858" customFormat="false" ht="13.5" hidden="false" customHeight="false" outlineLevel="0" collapsed="false">
      <c r="A2858" s="63" t="s">
        <v>3324</v>
      </c>
      <c r="B2858" s="64" t="s">
        <v>18</v>
      </c>
      <c r="C2858" s="65"/>
      <c r="D2858" s="57" t="str">
        <f aca="false">RIGHT(A2858,3)</f>
        <v>002</v>
      </c>
    </row>
    <row r="2859" customFormat="false" ht="13.5" hidden="false" customHeight="false" outlineLevel="0" collapsed="false">
      <c r="A2859" s="63" t="s">
        <v>3325</v>
      </c>
      <c r="B2859" s="64" t="s">
        <v>10</v>
      </c>
      <c r="C2859" s="65"/>
      <c r="D2859" s="57" t="str">
        <f aca="false">RIGHT(A2859,3)</f>
        <v>001</v>
      </c>
    </row>
    <row r="2860" customFormat="false" ht="13.5" hidden="false" customHeight="false" outlineLevel="0" collapsed="false">
      <c r="A2860" s="63" t="s">
        <v>3326</v>
      </c>
      <c r="B2860" s="64" t="s">
        <v>18</v>
      </c>
      <c r="C2860" s="65"/>
      <c r="D2860" s="57" t="str">
        <f aca="false">RIGHT(A2860,3)</f>
        <v>002</v>
      </c>
    </row>
    <row r="2861" customFormat="false" ht="13.5" hidden="false" customHeight="false" outlineLevel="0" collapsed="false">
      <c r="A2861" s="63" t="s">
        <v>3327</v>
      </c>
      <c r="B2861" s="64" t="s">
        <v>10</v>
      </c>
      <c r="C2861" s="65"/>
      <c r="D2861" s="57" t="str">
        <f aca="false">RIGHT(A2861,3)</f>
        <v>001</v>
      </c>
    </row>
    <row r="2862" customFormat="false" ht="13.5" hidden="false" customHeight="false" outlineLevel="0" collapsed="false">
      <c r="A2862" s="63" t="s">
        <v>3328</v>
      </c>
      <c r="B2862" s="64" t="s">
        <v>18</v>
      </c>
      <c r="C2862" s="65"/>
      <c r="D2862" s="57" t="str">
        <f aca="false">RIGHT(A2862,3)</f>
        <v>002</v>
      </c>
    </row>
    <row r="2863" customFormat="false" ht="13.5" hidden="false" customHeight="false" outlineLevel="0" collapsed="false">
      <c r="A2863" s="63" t="s">
        <v>3329</v>
      </c>
      <c r="B2863" s="64" t="s">
        <v>10</v>
      </c>
      <c r="C2863" s="65"/>
      <c r="D2863" s="57" t="str">
        <f aca="false">RIGHT(A2863,3)</f>
        <v>001</v>
      </c>
    </row>
    <row r="2864" customFormat="false" ht="13.5" hidden="false" customHeight="false" outlineLevel="0" collapsed="false">
      <c r="A2864" s="63" t="s">
        <v>3330</v>
      </c>
      <c r="B2864" s="64" t="s">
        <v>18</v>
      </c>
      <c r="C2864" s="65"/>
      <c r="D2864" s="57" t="str">
        <f aca="false">RIGHT(A2864,3)</f>
        <v>002</v>
      </c>
    </row>
    <row r="2865" customFormat="false" ht="13.5" hidden="false" customHeight="false" outlineLevel="0" collapsed="false">
      <c r="A2865" s="63" t="s">
        <v>3331</v>
      </c>
      <c r="B2865" s="64" t="s">
        <v>346</v>
      </c>
      <c r="C2865" s="65"/>
      <c r="D2865" s="57" t="str">
        <f aca="false">RIGHT(A2865,3)</f>
        <v>093</v>
      </c>
    </row>
    <row r="2866" customFormat="false" ht="13.5" hidden="false" customHeight="false" outlineLevel="0" collapsed="false">
      <c r="A2866" s="63" t="s">
        <v>3332</v>
      </c>
      <c r="B2866" s="64" t="s">
        <v>10</v>
      </c>
      <c r="C2866" s="65"/>
      <c r="D2866" s="57" t="str">
        <f aca="false">RIGHT(A2866,3)</f>
        <v>001</v>
      </c>
    </row>
    <row r="2867" customFormat="false" ht="13.5" hidden="false" customHeight="false" outlineLevel="0" collapsed="false">
      <c r="A2867" s="63" t="s">
        <v>3333</v>
      </c>
      <c r="B2867" s="64" t="s">
        <v>18</v>
      </c>
      <c r="C2867" s="65"/>
      <c r="D2867" s="57" t="str">
        <f aca="false">RIGHT(A2867,3)</f>
        <v>002</v>
      </c>
    </row>
    <row r="2868" customFormat="false" ht="13.5" hidden="false" customHeight="false" outlineLevel="0" collapsed="false">
      <c r="A2868" s="63" t="s">
        <v>3334</v>
      </c>
      <c r="B2868" s="64" t="s">
        <v>10</v>
      </c>
      <c r="C2868" s="65"/>
      <c r="D2868" s="57" t="str">
        <f aca="false">RIGHT(A2868,3)</f>
        <v>001</v>
      </c>
    </row>
    <row r="2869" customFormat="false" ht="13.5" hidden="false" customHeight="false" outlineLevel="0" collapsed="false">
      <c r="A2869" s="63" t="s">
        <v>3335</v>
      </c>
      <c r="B2869" s="64" t="s">
        <v>18</v>
      </c>
      <c r="C2869" s="65"/>
      <c r="D2869" s="57" t="str">
        <f aca="false">RIGHT(A2869,3)</f>
        <v>002</v>
      </c>
    </row>
    <row r="2870" customFormat="false" ht="13.5" hidden="false" customHeight="false" outlineLevel="0" collapsed="false">
      <c r="A2870" s="63" t="s">
        <v>3336</v>
      </c>
      <c r="B2870" s="64" t="s">
        <v>346</v>
      </c>
      <c r="C2870" s="65"/>
      <c r="D2870" s="57" t="str">
        <f aca="false">RIGHT(A2870,3)</f>
        <v>093</v>
      </c>
    </row>
    <row r="2871" customFormat="false" ht="13.5" hidden="false" customHeight="false" outlineLevel="0" collapsed="false">
      <c r="A2871" s="63" t="s">
        <v>3337</v>
      </c>
      <c r="B2871" s="64" t="s">
        <v>10</v>
      </c>
      <c r="C2871" s="65"/>
      <c r="D2871" s="57" t="str">
        <f aca="false">RIGHT(A2871,3)</f>
        <v>001</v>
      </c>
    </row>
    <row r="2872" customFormat="false" ht="13.5" hidden="false" customHeight="false" outlineLevel="0" collapsed="false">
      <c r="A2872" s="63" t="s">
        <v>3338</v>
      </c>
      <c r="B2872" s="64" t="s">
        <v>18</v>
      </c>
      <c r="C2872" s="65"/>
      <c r="D2872" s="57" t="str">
        <f aca="false">RIGHT(A2872,3)</f>
        <v>002</v>
      </c>
    </row>
    <row r="2873" customFormat="false" ht="13.5" hidden="false" customHeight="false" outlineLevel="0" collapsed="false">
      <c r="A2873" s="63" t="s">
        <v>3339</v>
      </c>
      <c r="B2873" s="64" t="s">
        <v>10</v>
      </c>
      <c r="C2873" s="65"/>
      <c r="D2873" s="57" t="str">
        <f aca="false">RIGHT(A2873,3)</f>
        <v>001</v>
      </c>
    </row>
    <row r="2874" customFormat="false" ht="13.5" hidden="false" customHeight="false" outlineLevel="0" collapsed="false">
      <c r="A2874" s="63" t="s">
        <v>3340</v>
      </c>
      <c r="B2874" s="64" t="s">
        <v>18</v>
      </c>
      <c r="C2874" s="65"/>
      <c r="D2874" s="57" t="str">
        <f aca="false">RIGHT(A2874,3)</f>
        <v>002</v>
      </c>
    </row>
    <row r="2875" customFormat="false" ht="13.5" hidden="false" customHeight="false" outlineLevel="0" collapsed="false">
      <c r="A2875" s="63" t="s">
        <v>3341</v>
      </c>
      <c r="B2875" s="64" t="s">
        <v>33</v>
      </c>
      <c r="C2875" s="65"/>
      <c r="D2875" s="57" t="str">
        <f aca="false">RIGHT(A2875,3)</f>
        <v>005</v>
      </c>
    </row>
    <row r="2876" customFormat="false" ht="13.5" hidden="false" customHeight="false" outlineLevel="0" collapsed="false">
      <c r="A2876" s="63" t="s">
        <v>3342</v>
      </c>
      <c r="B2876" s="64" t="s">
        <v>10</v>
      </c>
      <c r="C2876" s="65"/>
      <c r="D2876" s="57" t="str">
        <f aca="false">RIGHT(A2876,3)</f>
        <v>001</v>
      </c>
    </row>
    <row r="2877" customFormat="false" ht="13.5" hidden="false" customHeight="false" outlineLevel="0" collapsed="false">
      <c r="A2877" s="63" t="s">
        <v>3343</v>
      </c>
      <c r="B2877" s="64" t="s">
        <v>18</v>
      </c>
      <c r="C2877" s="65"/>
      <c r="D2877" s="57" t="str">
        <f aca="false">RIGHT(A2877,3)</f>
        <v>002</v>
      </c>
    </row>
    <row r="2878" customFormat="false" ht="13.5" hidden="false" customHeight="false" outlineLevel="0" collapsed="false">
      <c r="A2878" s="63" t="s">
        <v>3344</v>
      </c>
      <c r="B2878" s="64" t="s">
        <v>10</v>
      </c>
      <c r="C2878" s="65"/>
      <c r="D2878" s="57" t="str">
        <f aca="false">RIGHT(A2878,3)</f>
        <v>001</v>
      </c>
    </row>
    <row r="2879" customFormat="false" ht="13.5" hidden="false" customHeight="false" outlineLevel="0" collapsed="false">
      <c r="A2879" s="63" t="s">
        <v>3345</v>
      </c>
      <c r="B2879" s="64" t="s">
        <v>18</v>
      </c>
      <c r="C2879" s="65"/>
      <c r="D2879" s="57" t="str">
        <f aca="false">RIGHT(A2879,3)</f>
        <v>002</v>
      </c>
    </row>
    <row r="2880" customFormat="false" ht="13.5" hidden="false" customHeight="false" outlineLevel="0" collapsed="false">
      <c r="A2880" s="63" t="s">
        <v>3346</v>
      </c>
      <c r="B2880" s="64" t="s">
        <v>346</v>
      </c>
      <c r="C2880" s="65"/>
      <c r="D2880" s="57" t="str">
        <f aca="false">RIGHT(A2880,3)</f>
        <v>093</v>
      </c>
    </row>
    <row r="2881" customFormat="false" ht="13.5" hidden="false" customHeight="false" outlineLevel="0" collapsed="false">
      <c r="A2881" s="63" t="s">
        <v>3347</v>
      </c>
      <c r="B2881" s="64" t="s">
        <v>10</v>
      </c>
      <c r="C2881" s="65"/>
      <c r="D2881" s="57" t="str">
        <f aca="false">RIGHT(A2881,3)</f>
        <v>001</v>
      </c>
    </row>
    <row r="2882" customFormat="false" ht="13.5" hidden="false" customHeight="false" outlineLevel="0" collapsed="false">
      <c r="A2882" s="63" t="s">
        <v>3348</v>
      </c>
      <c r="B2882" s="64" t="s">
        <v>18</v>
      </c>
      <c r="C2882" s="65"/>
      <c r="D2882" s="57" t="str">
        <f aca="false">RIGHT(A2882,3)</f>
        <v>002</v>
      </c>
    </row>
    <row r="2883" customFormat="false" ht="13.5" hidden="false" customHeight="false" outlineLevel="0" collapsed="false">
      <c r="A2883" s="63" t="s">
        <v>3349</v>
      </c>
      <c r="B2883" s="64" t="s">
        <v>10</v>
      </c>
      <c r="C2883" s="65"/>
      <c r="D2883" s="57" t="str">
        <f aca="false">RIGHT(A2883,3)</f>
        <v>001</v>
      </c>
    </row>
    <row r="2884" customFormat="false" ht="13.5" hidden="false" customHeight="false" outlineLevel="0" collapsed="false">
      <c r="A2884" s="63" t="s">
        <v>3350</v>
      </c>
      <c r="B2884" s="64" t="s">
        <v>18</v>
      </c>
      <c r="C2884" s="65"/>
      <c r="D2884" s="57" t="str">
        <f aca="false">RIGHT(A2884,3)</f>
        <v>002</v>
      </c>
    </row>
    <row r="2885" customFormat="false" ht="13.5" hidden="false" customHeight="false" outlineLevel="0" collapsed="false">
      <c r="A2885" s="63" t="s">
        <v>3351</v>
      </c>
      <c r="B2885" s="64" t="s">
        <v>10</v>
      </c>
      <c r="C2885" s="65"/>
      <c r="D2885" s="57" t="str">
        <f aca="false">RIGHT(A2885,3)</f>
        <v>001</v>
      </c>
    </row>
    <row r="2886" customFormat="false" ht="13.5" hidden="false" customHeight="false" outlineLevel="0" collapsed="false">
      <c r="A2886" s="63" t="s">
        <v>3352</v>
      </c>
      <c r="B2886" s="64" t="s">
        <v>18</v>
      </c>
      <c r="C2886" s="65"/>
      <c r="D2886" s="57" t="str">
        <f aca="false">RIGHT(A2886,3)</f>
        <v>002</v>
      </c>
    </row>
    <row r="2887" customFormat="false" ht="13.5" hidden="false" customHeight="false" outlineLevel="0" collapsed="false">
      <c r="A2887" s="63" t="s">
        <v>3353</v>
      </c>
      <c r="B2887" s="64" t="s">
        <v>10</v>
      </c>
      <c r="C2887" s="65"/>
      <c r="D2887" s="57" t="str">
        <f aca="false">RIGHT(A2887,3)</f>
        <v>001</v>
      </c>
    </row>
    <row r="2888" customFormat="false" ht="13.5" hidden="false" customHeight="false" outlineLevel="0" collapsed="false">
      <c r="A2888" s="63" t="s">
        <v>3354</v>
      </c>
      <c r="B2888" s="64" t="s">
        <v>18</v>
      </c>
      <c r="C2888" s="65"/>
      <c r="D2888" s="57" t="str">
        <f aca="false">RIGHT(A2888,3)</f>
        <v>002</v>
      </c>
    </row>
    <row r="2889" customFormat="false" ht="13.5" hidden="false" customHeight="false" outlineLevel="0" collapsed="false">
      <c r="A2889" s="63" t="s">
        <v>3355</v>
      </c>
      <c r="B2889" s="64" t="s">
        <v>10</v>
      </c>
      <c r="C2889" s="65"/>
      <c r="D2889" s="57" t="str">
        <f aca="false">RIGHT(A2889,3)</f>
        <v>001</v>
      </c>
    </row>
    <row r="2890" customFormat="false" ht="13.5" hidden="false" customHeight="false" outlineLevel="0" collapsed="false">
      <c r="A2890" s="63" t="s">
        <v>3356</v>
      </c>
      <c r="B2890" s="64" t="s">
        <v>18</v>
      </c>
      <c r="C2890" s="65"/>
      <c r="D2890" s="57" t="str">
        <f aca="false">RIGHT(A2890,3)</f>
        <v>002</v>
      </c>
    </row>
    <row r="2891" customFormat="false" ht="13.5" hidden="false" customHeight="false" outlineLevel="0" collapsed="false">
      <c r="A2891" s="63" t="s">
        <v>3357</v>
      </c>
      <c r="B2891" s="64" t="s">
        <v>346</v>
      </c>
      <c r="C2891" s="65"/>
      <c r="D2891" s="57" t="str">
        <f aca="false">RIGHT(A2891,3)</f>
        <v>093</v>
      </c>
    </row>
    <row r="2892" customFormat="false" ht="13.5" hidden="false" customHeight="false" outlineLevel="0" collapsed="false">
      <c r="A2892" s="63" t="s">
        <v>3358</v>
      </c>
      <c r="B2892" s="64" t="s">
        <v>10</v>
      </c>
      <c r="C2892" s="65"/>
      <c r="D2892" s="57" t="str">
        <f aca="false">RIGHT(A2892,3)</f>
        <v>001</v>
      </c>
    </row>
    <row r="2893" customFormat="false" ht="13.5" hidden="false" customHeight="false" outlineLevel="0" collapsed="false">
      <c r="A2893" s="63" t="s">
        <v>3359</v>
      </c>
      <c r="B2893" s="64" t="s">
        <v>18</v>
      </c>
      <c r="C2893" s="65"/>
      <c r="D2893" s="57" t="str">
        <f aca="false">RIGHT(A2893,3)</f>
        <v>002</v>
      </c>
    </row>
    <row r="2894" customFormat="false" ht="13.5" hidden="false" customHeight="false" outlineLevel="0" collapsed="false">
      <c r="A2894" s="63" t="s">
        <v>3360</v>
      </c>
      <c r="B2894" s="64" t="s">
        <v>10</v>
      </c>
      <c r="C2894" s="65"/>
      <c r="D2894" s="57" t="str">
        <f aca="false">RIGHT(A2894,3)</f>
        <v>001</v>
      </c>
    </row>
    <row r="2895" customFormat="false" ht="13.5" hidden="false" customHeight="false" outlineLevel="0" collapsed="false">
      <c r="A2895" s="63" t="s">
        <v>3361</v>
      </c>
      <c r="B2895" s="64" t="s">
        <v>346</v>
      </c>
      <c r="C2895" s="65"/>
      <c r="D2895" s="57" t="str">
        <f aca="false">RIGHT(A2895,3)</f>
        <v>093</v>
      </c>
    </row>
    <row r="2896" customFormat="false" ht="13.5" hidden="false" customHeight="false" outlineLevel="0" collapsed="false">
      <c r="A2896" s="63" t="s">
        <v>3362</v>
      </c>
      <c r="B2896" s="64" t="s">
        <v>10</v>
      </c>
      <c r="C2896" s="65"/>
      <c r="D2896" s="57" t="str">
        <f aca="false">RIGHT(A2896,3)</f>
        <v>001</v>
      </c>
    </row>
    <row r="2897" customFormat="false" ht="13.5" hidden="false" customHeight="false" outlineLevel="0" collapsed="false">
      <c r="A2897" s="63" t="s">
        <v>3363</v>
      </c>
      <c r="B2897" s="64" t="s">
        <v>18</v>
      </c>
      <c r="C2897" s="65"/>
      <c r="D2897" s="57" t="str">
        <f aca="false">RIGHT(A2897,3)</f>
        <v>002</v>
      </c>
    </row>
    <row r="2898" customFormat="false" ht="13.5" hidden="false" customHeight="false" outlineLevel="0" collapsed="false">
      <c r="A2898" s="63" t="s">
        <v>3364</v>
      </c>
      <c r="B2898" s="64" t="s">
        <v>26</v>
      </c>
      <c r="C2898" s="65"/>
      <c r="D2898" s="57" t="str">
        <f aca="false">RIGHT(A2898,3)</f>
        <v>003</v>
      </c>
    </row>
    <row r="2899" customFormat="false" ht="13.5" hidden="false" customHeight="false" outlineLevel="0" collapsed="false">
      <c r="A2899" s="63" t="s">
        <v>3365</v>
      </c>
      <c r="B2899" s="64" t="s">
        <v>10</v>
      </c>
      <c r="C2899" s="65"/>
      <c r="D2899" s="57" t="str">
        <f aca="false">RIGHT(A2899,3)</f>
        <v>001</v>
      </c>
    </row>
    <row r="2900" customFormat="false" ht="13.5" hidden="false" customHeight="false" outlineLevel="0" collapsed="false">
      <c r="A2900" s="63" t="s">
        <v>3366</v>
      </c>
      <c r="B2900" s="64" t="s">
        <v>18</v>
      </c>
      <c r="C2900" s="65"/>
      <c r="D2900" s="57" t="str">
        <f aca="false">RIGHT(A2900,3)</f>
        <v>002</v>
      </c>
    </row>
    <row r="2901" customFormat="false" ht="13.5" hidden="false" customHeight="false" outlineLevel="0" collapsed="false">
      <c r="A2901" s="63" t="s">
        <v>3367</v>
      </c>
      <c r="B2901" s="64" t="s">
        <v>346</v>
      </c>
      <c r="C2901" s="65"/>
      <c r="D2901" s="57" t="str">
        <f aca="false">RIGHT(A2901,3)</f>
        <v>093</v>
      </c>
    </row>
    <row r="2902" customFormat="false" ht="13.5" hidden="false" customHeight="false" outlineLevel="0" collapsed="false">
      <c r="A2902" s="63" t="s">
        <v>3368</v>
      </c>
      <c r="B2902" s="64" t="s">
        <v>10</v>
      </c>
      <c r="C2902" s="65"/>
      <c r="D2902" s="57" t="str">
        <f aca="false">RIGHT(A2902,3)</f>
        <v>001</v>
      </c>
    </row>
    <row r="2903" customFormat="false" ht="13.5" hidden="false" customHeight="false" outlineLevel="0" collapsed="false">
      <c r="A2903" s="63" t="s">
        <v>3369</v>
      </c>
      <c r="B2903" s="64" t="s">
        <v>18</v>
      </c>
      <c r="C2903" s="65"/>
      <c r="D2903" s="57" t="str">
        <f aca="false">RIGHT(A2903,3)</f>
        <v>002</v>
      </c>
    </row>
    <row r="2904" customFormat="false" ht="13.5" hidden="false" customHeight="false" outlineLevel="0" collapsed="false">
      <c r="A2904" s="63" t="s">
        <v>3370</v>
      </c>
      <c r="B2904" s="64" t="s">
        <v>10</v>
      </c>
      <c r="C2904" s="65"/>
      <c r="D2904" s="57" t="str">
        <f aca="false">RIGHT(A2904,3)</f>
        <v>001</v>
      </c>
    </row>
    <row r="2905" customFormat="false" ht="13.5" hidden="false" customHeight="false" outlineLevel="0" collapsed="false">
      <c r="A2905" s="63" t="s">
        <v>3371</v>
      </c>
      <c r="B2905" s="64" t="s">
        <v>18</v>
      </c>
      <c r="C2905" s="65"/>
      <c r="D2905" s="57" t="str">
        <f aca="false">RIGHT(A2905,3)</f>
        <v>002</v>
      </c>
    </row>
    <row r="2906" customFormat="false" ht="13.5" hidden="false" customHeight="false" outlineLevel="0" collapsed="false">
      <c r="A2906" s="63" t="s">
        <v>3372</v>
      </c>
      <c r="B2906" s="64" t="s">
        <v>10</v>
      </c>
      <c r="C2906" s="65"/>
      <c r="D2906" s="57" t="str">
        <f aca="false">RIGHT(A2906,3)</f>
        <v>001</v>
      </c>
    </row>
    <row r="2907" customFormat="false" ht="13.5" hidden="false" customHeight="false" outlineLevel="0" collapsed="false">
      <c r="A2907" s="63" t="s">
        <v>3373</v>
      </c>
      <c r="B2907" s="64" t="s">
        <v>18</v>
      </c>
      <c r="C2907" s="65"/>
      <c r="D2907" s="57" t="str">
        <f aca="false">RIGHT(A2907,3)</f>
        <v>002</v>
      </c>
    </row>
    <row r="2908" customFormat="false" ht="13.5" hidden="false" customHeight="false" outlineLevel="0" collapsed="false">
      <c r="A2908" s="63" t="s">
        <v>3374</v>
      </c>
      <c r="B2908" s="64" t="s">
        <v>10</v>
      </c>
      <c r="C2908" s="65"/>
      <c r="D2908" s="57" t="str">
        <f aca="false">RIGHT(A2908,3)</f>
        <v>001</v>
      </c>
    </row>
    <row r="2909" customFormat="false" ht="13.5" hidden="false" customHeight="false" outlineLevel="0" collapsed="false">
      <c r="A2909" s="63" t="s">
        <v>3375</v>
      </c>
      <c r="B2909" s="64" t="s">
        <v>18</v>
      </c>
      <c r="C2909" s="65"/>
      <c r="D2909" s="57" t="str">
        <f aca="false">RIGHT(A2909,3)</f>
        <v>002</v>
      </c>
    </row>
    <row r="2910" customFormat="false" ht="13.5" hidden="false" customHeight="false" outlineLevel="0" collapsed="false">
      <c r="A2910" s="63" t="s">
        <v>3376</v>
      </c>
      <c r="B2910" s="64" t="s">
        <v>18</v>
      </c>
      <c r="C2910" s="65"/>
      <c r="D2910" s="57" t="str">
        <f aca="false">RIGHT(A2910,3)</f>
        <v>002</v>
      </c>
    </row>
    <row r="2911" customFormat="false" ht="13.5" hidden="false" customHeight="false" outlineLevel="0" collapsed="false">
      <c r="A2911" s="63" t="s">
        <v>3377</v>
      </c>
      <c r="B2911" s="64" t="s">
        <v>10</v>
      </c>
      <c r="C2911" s="65"/>
      <c r="D2911" s="57" t="str">
        <f aca="false">RIGHT(A2911,3)</f>
        <v>001</v>
      </c>
    </row>
    <row r="2912" customFormat="false" ht="13.5" hidden="false" customHeight="false" outlineLevel="0" collapsed="false">
      <c r="A2912" s="63" t="s">
        <v>3378</v>
      </c>
      <c r="B2912" s="64" t="s">
        <v>18</v>
      </c>
      <c r="C2912" s="65"/>
      <c r="D2912" s="57" t="str">
        <f aca="false">RIGHT(A2912,3)</f>
        <v>002</v>
      </c>
    </row>
    <row r="2913" customFormat="false" ht="13.5" hidden="false" customHeight="false" outlineLevel="0" collapsed="false">
      <c r="A2913" s="63" t="s">
        <v>3379</v>
      </c>
      <c r="B2913" s="64" t="s">
        <v>10</v>
      </c>
      <c r="C2913" s="65"/>
      <c r="D2913" s="57" t="str">
        <f aca="false">RIGHT(A2913,3)</f>
        <v>001</v>
      </c>
    </row>
    <row r="2914" customFormat="false" ht="13.5" hidden="false" customHeight="false" outlineLevel="0" collapsed="false">
      <c r="A2914" s="63" t="s">
        <v>3380</v>
      </c>
      <c r="B2914" s="64" t="s">
        <v>18</v>
      </c>
      <c r="C2914" s="65"/>
      <c r="D2914" s="57" t="str">
        <f aca="false">RIGHT(A2914,3)</f>
        <v>002</v>
      </c>
    </row>
    <row r="2915" customFormat="false" ht="13.5" hidden="false" customHeight="false" outlineLevel="0" collapsed="false">
      <c r="A2915" s="63" t="s">
        <v>3381</v>
      </c>
      <c r="B2915" s="64" t="s">
        <v>10</v>
      </c>
      <c r="C2915" s="65"/>
      <c r="D2915" s="57" t="str">
        <f aca="false">RIGHT(A2915,3)</f>
        <v>001</v>
      </c>
    </row>
    <row r="2916" customFormat="false" ht="13.5" hidden="false" customHeight="false" outlineLevel="0" collapsed="false">
      <c r="A2916" s="63" t="s">
        <v>3382</v>
      </c>
      <c r="B2916" s="64" t="s">
        <v>18</v>
      </c>
      <c r="C2916" s="65"/>
      <c r="D2916" s="57" t="str">
        <f aca="false">RIGHT(A2916,3)</f>
        <v>002</v>
      </c>
    </row>
    <row r="2917" customFormat="false" ht="13.5" hidden="false" customHeight="false" outlineLevel="0" collapsed="false">
      <c r="A2917" s="63" t="s">
        <v>3383</v>
      </c>
      <c r="B2917" s="64" t="s">
        <v>10</v>
      </c>
      <c r="C2917" s="65"/>
      <c r="D2917" s="57" t="str">
        <f aca="false">RIGHT(A2917,3)</f>
        <v>001</v>
      </c>
    </row>
    <row r="2918" customFormat="false" ht="13.5" hidden="false" customHeight="false" outlineLevel="0" collapsed="false">
      <c r="A2918" s="63" t="s">
        <v>3384</v>
      </c>
      <c r="B2918" s="64" t="s">
        <v>18</v>
      </c>
      <c r="C2918" s="65"/>
      <c r="D2918" s="57" t="str">
        <f aca="false">RIGHT(A2918,3)</f>
        <v>002</v>
      </c>
    </row>
    <row r="2919" customFormat="false" ht="13.5" hidden="false" customHeight="false" outlineLevel="0" collapsed="false">
      <c r="A2919" s="63" t="s">
        <v>3385</v>
      </c>
      <c r="B2919" s="64" t="s">
        <v>10</v>
      </c>
      <c r="C2919" s="65"/>
      <c r="D2919" s="57" t="str">
        <f aca="false">RIGHT(A2919,3)</f>
        <v>001</v>
      </c>
    </row>
    <row r="2920" customFormat="false" ht="13.5" hidden="false" customHeight="false" outlineLevel="0" collapsed="false">
      <c r="A2920" s="63" t="s">
        <v>3386</v>
      </c>
      <c r="B2920" s="64" t="s">
        <v>18</v>
      </c>
      <c r="C2920" s="65"/>
      <c r="D2920" s="57" t="str">
        <f aca="false">RIGHT(A2920,3)</f>
        <v>002</v>
      </c>
    </row>
    <row r="2921" customFormat="false" ht="13.5" hidden="false" customHeight="false" outlineLevel="0" collapsed="false">
      <c r="A2921" s="63" t="s">
        <v>3387</v>
      </c>
      <c r="B2921" s="64" t="s">
        <v>10</v>
      </c>
      <c r="C2921" s="65"/>
      <c r="D2921" s="57" t="str">
        <f aca="false">RIGHT(A2921,3)</f>
        <v>001</v>
      </c>
    </row>
    <row r="2922" customFormat="false" ht="13.5" hidden="false" customHeight="false" outlineLevel="0" collapsed="false">
      <c r="A2922" s="63" t="s">
        <v>3388</v>
      </c>
      <c r="B2922" s="64" t="s">
        <v>18</v>
      </c>
      <c r="C2922" s="65"/>
      <c r="D2922" s="57" t="str">
        <f aca="false">RIGHT(A2922,3)</f>
        <v>002</v>
      </c>
    </row>
    <row r="2923" customFormat="false" ht="13.5" hidden="false" customHeight="false" outlineLevel="0" collapsed="false">
      <c r="A2923" s="63" t="s">
        <v>3389</v>
      </c>
      <c r="B2923" s="64" t="s">
        <v>10</v>
      </c>
      <c r="C2923" s="65"/>
      <c r="D2923" s="57" t="str">
        <f aca="false">RIGHT(A2923,3)</f>
        <v>001</v>
      </c>
    </row>
    <row r="2924" customFormat="false" ht="13.5" hidden="false" customHeight="false" outlineLevel="0" collapsed="false">
      <c r="A2924" s="63" t="s">
        <v>3390</v>
      </c>
      <c r="B2924" s="64" t="s">
        <v>18</v>
      </c>
      <c r="C2924" s="65"/>
      <c r="D2924" s="57" t="str">
        <f aca="false">RIGHT(A2924,3)</f>
        <v>002</v>
      </c>
    </row>
    <row r="2925" customFormat="false" ht="13.5" hidden="false" customHeight="false" outlineLevel="0" collapsed="false">
      <c r="A2925" s="63" t="s">
        <v>3391</v>
      </c>
      <c r="B2925" s="64" t="s">
        <v>10</v>
      </c>
      <c r="C2925" s="65"/>
      <c r="D2925" s="57" t="str">
        <f aca="false">RIGHT(A2925,3)</f>
        <v>001</v>
      </c>
    </row>
    <row r="2926" customFormat="false" ht="13.5" hidden="false" customHeight="false" outlineLevel="0" collapsed="false">
      <c r="A2926" s="63" t="s">
        <v>3392</v>
      </c>
      <c r="B2926" s="64" t="s">
        <v>18</v>
      </c>
      <c r="C2926" s="65"/>
      <c r="D2926" s="57" t="str">
        <f aca="false">RIGHT(A2926,3)</f>
        <v>002</v>
      </c>
    </row>
    <row r="2927" customFormat="false" ht="13.5" hidden="false" customHeight="false" outlineLevel="0" collapsed="false">
      <c r="A2927" s="63" t="s">
        <v>3393</v>
      </c>
      <c r="B2927" s="64" t="s">
        <v>10</v>
      </c>
      <c r="C2927" s="65"/>
      <c r="D2927" s="57" t="str">
        <f aca="false">RIGHT(A2927,3)</f>
        <v>001</v>
      </c>
    </row>
    <row r="2928" customFormat="false" ht="13.5" hidden="false" customHeight="false" outlineLevel="0" collapsed="false">
      <c r="A2928" s="63" t="s">
        <v>3394</v>
      </c>
      <c r="B2928" s="64" t="s">
        <v>18</v>
      </c>
      <c r="C2928" s="65"/>
      <c r="D2928" s="57" t="str">
        <f aca="false">RIGHT(A2928,3)</f>
        <v>002</v>
      </c>
    </row>
    <row r="2929" customFormat="false" ht="13.5" hidden="false" customHeight="false" outlineLevel="0" collapsed="false">
      <c r="A2929" s="63" t="s">
        <v>3395</v>
      </c>
      <c r="B2929" s="64" t="s">
        <v>10</v>
      </c>
      <c r="C2929" s="65"/>
      <c r="D2929" s="57" t="str">
        <f aca="false">RIGHT(A2929,3)</f>
        <v>001</v>
      </c>
    </row>
    <row r="2930" customFormat="false" ht="13.5" hidden="false" customHeight="false" outlineLevel="0" collapsed="false">
      <c r="A2930" s="63" t="s">
        <v>3396</v>
      </c>
      <c r="B2930" s="64" t="s">
        <v>18</v>
      </c>
      <c r="C2930" s="65"/>
      <c r="D2930" s="57" t="str">
        <f aca="false">RIGHT(A2930,3)</f>
        <v>002</v>
      </c>
    </row>
    <row r="2931" customFormat="false" ht="13.5" hidden="false" customHeight="false" outlineLevel="0" collapsed="false">
      <c r="A2931" s="63" t="s">
        <v>3397</v>
      </c>
      <c r="B2931" s="64" t="s">
        <v>10</v>
      </c>
      <c r="C2931" s="65"/>
      <c r="D2931" s="57" t="str">
        <f aca="false">RIGHT(A2931,3)</f>
        <v>001</v>
      </c>
    </row>
    <row r="2932" customFormat="false" ht="13.5" hidden="false" customHeight="false" outlineLevel="0" collapsed="false">
      <c r="A2932" s="63" t="s">
        <v>3398</v>
      </c>
      <c r="B2932" s="64" t="s">
        <v>18</v>
      </c>
      <c r="C2932" s="65"/>
      <c r="D2932" s="57" t="str">
        <f aca="false">RIGHT(A2932,3)</f>
        <v>002</v>
      </c>
    </row>
    <row r="2933" customFormat="false" ht="13.5" hidden="false" customHeight="false" outlineLevel="0" collapsed="false">
      <c r="A2933" s="63" t="s">
        <v>3399</v>
      </c>
      <c r="B2933" s="64" t="s">
        <v>10</v>
      </c>
      <c r="C2933" s="65"/>
      <c r="D2933" s="57" t="str">
        <f aca="false">RIGHT(A2933,3)</f>
        <v>001</v>
      </c>
    </row>
    <row r="2934" customFormat="false" ht="13.5" hidden="false" customHeight="false" outlineLevel="0" collapsed="false">
      <c r="A2934" s="63" t="s">
        <v>3400</v>
      </c>
      <c r="B2934" s="64" t="s">
        <v>18</v>
      </c>
      <c r="C2934" s="65"/>
      <c r="D2934" s="57" t="str">
        <f aca="false">RIGHT(A2934,3)</f>
        <v>002</v>
      </c>
    </row>
    <row r="2935" customFormat="false" ht="13.5" hidden="false" customHeight="false" outlineLevel="0" collapsed="false">
      <c r="A2935" s="63" t="s">
        <v>3401</v>
      </c>
      <c r="B2935" s="64" t="s">
        <v>10</v>
      </c>
      <c r="C2935" s="65"/>
      <c r="D2935" s="57" t="str">
        <f aca="false">RIGHT(A2935,3)</f>
        <v>001</v>
      </c>
    </row>
    <row r="2936" customFormat="false" ht="13.5" hidden="false" customHeight="false" outlineLevel="0" collapsed="false">
      <c r="A2936" s="63" t="s">
        <v>3402</v>
      </c>
      <c r="B2936" s="64" t="s">
        <v>18</v>
      </c>
      <c r="C2936" s="65"/>
      <c r="D2936" s="57" t="str">
        <f aca="false">RIGHT(A2936,3)</f>
        <v>002</v>
      </c>
    </row>
    <row r="2937" customFormat="false" ht="13.5" hidden="false" customHeight="false" outlineLevel="0" collapsed="false">
      <c r="A2937" s="63" t="s">
        <v>3403</v>
      </c>
      <c r="B2937" s="64" t="s">
        <v>10</v>
      </c>
      <c r="C2937" s="65"/>
      <c r="D2937" s="57" t="str">
        <f aca="false">RIGHT(A2937,3)</f>
        <v>001</v>
      </c>
    </row>
    <row r="2938" customFormat="false" ht="13.5" hidden="false" customHeight="false" outlineLevel="0" collapsed="false">
      <c r="A2938" s="63" t="s">
        <v>3404</v>
      </c>
      <c r="B2938" s="64" t="s">
        <v>18</v>
      </c>
      <c r="C2938" s="65"/>
      <c r="D2938" s="57" t="str">
        <f aca="false">RIGHT(A2938,3)</f>
        <v>002</v>
      </c>
    </row>
    <row r="2939" customFormat="false" ht="13.5" hidden="false" customHeight="false" outlineLevel="0" collapsed="false">
      <c r="A2939" s="63" t="s">
        <v>3405</v>
      </c>
      <c r="B2939" s="64" t="s">
        <v>10</v>
      </c>
      <c r="C2939" s="65"/>
      <c r="D2939" s="57" t="str">
        <f aca="false">RIGHT(A2939,3)</f>
        <v>001</v>
      </c>
    </row>
    <row r="2940" customFormat="false" ht="13.5" hidden="false" customHeight="false" outlineLevel="0" collapsed="false">
      <c r="A2940" s="63" t="s">
        <v>3406</v>
      </c>
      <c r="B2940" s="64" t="s">
        <v>18</v>
      </c>
      <c r="C2940" s="65"/>
      <c r="D2940" s="57" t="str">
        <f aca="false">RIGHT(A2940,3)</f>
        <v>002</v>
      </c>
    </row>
    <row r="2941" customFormat="false" ht="13.5" hidden="false" customHeight="false" outlineLevel="0" collapsed="false">
      <c r="A2941" s="63" t="s">
        <v>3407</v>
      </c>
      <c r="B2941" s="64" t="s">
        <v>10</v>
      </c>
      <c r="C2941" s="65"/>
      <c r="D2941" s="57" t="str">
        <f aca="false">RIGHT(A2941,3)</f>
        <v>001</v>
      </c>
    </row>
    <row r="2942" customFormat="false" ht="13.5" hidden="false" customHeight="false" outlineLevel="0" collapsed="false">
      <c r="A2942" s="63" t="s">
        <v>3408</v>
      </c>
      <c r="B2942" s="64" t="s">
        <v>18</v>
      </c>
      <c r="C2942" s="65"/>
      <c r="D2942" s="57" t="str">
        <f aca="false">RIGHT(A2942,3)</f>
        <v>002</v>
      </c>
    </row>
    <row r="2943" customFormat="false" ht="13.5" hidden="false" customHeight="false" outlineLevel="0" collapsed="false">
      <c r="A2943" s="63" t="s">
        <v>3409</v>
      </c>
      <c r="B2943" s="64" t="s">
        <v>10</v>
      </c>
      <c r="C2943" s="65"/>
      <c r="D2943" s="57" t="str">
        <f aca="false">RIGHT(A2943,3)</f>
        <v>001</v>
      </c>
    </row>
    <row r="2944" customFormat="false" ht="13.5" hidden="false" customHeight="false" outlineLevel="0" collapsed="false">
      <c r="A2944" s="63" t="s">
        <v>3410</v>
      </c>
      <c r="B2944" s="64" t="s">
        <v>18</v>
      </c>
      <c r="C2944" s="65"/>
      <c r="D2944" s="57" t="str">
        <f aca="false">RIGHT(A2944,3)</f>
        <v>002</v>
      </c>
    </row>
    <row r="2945" customFormat="false" ht="13.5" hidden="false" customHeight="false" outlineLevel="0" collapsed="false">
      <c r="A2945" s="63" t="s">
        <v>3411</v>
      </c>
      <c r="B2945" s="64" t="s">
        <v>10</v>
      </c>
      <c r="C2945" s="65"/>
      <c r="D2945" s="57" t="str">
        <f aca="false">RIGHT(A2945,3)</f>
        <v>001</v>
      </c>
    </row>
    <row r="2946" customFormat="false" ht="13.5" hidden="false" customHeight="false" outlineLevel="0" collapsed="false">
      <c r="A2946" s="63" t="s">
        <v>3412</v>
      </c>
      <c r="B2946" s="64" t="s">
        <v>18</v>
      </c>
      <c r="C2946" s="65"/>
      <c r="D2946" s="57" t="str">
        <f aca="false">RIGHT(A2946,3)</f>
        <v>002</v>
      </c>
    </row>
    <row r="2947" customFormat="false" ht="13.5" hidden="false" customHeight="false" outlineLevel="0" collapsed="false">
      <c r="A2947" s="63" t="s">
        <v>3413</v>
      </c>
      <c r="B2947" s="64" t="s">
        <v>10</v>
      </c>
      <c r="C2947" s="65"/>
      <c r="D2947" s="57" t="str">
        <f aca="false">RIGHT(A2947,3)</f>
        <v>001</v>
      </c>
    </row>
    <row r="2948" customFormat="false" ht="13.5" hidden="false" customHeight="false" outlineLevel="0" collapsed="false">
      <c r="A2948" s="63" t="s">
        <v>3414</v>
      </c>
      <c r="B2948" s="64" t="s">
        <v>18</v>
      </c>
      <c r="C2948" s="65"/>
      <c r="D2948" s="57" t="str">
        <f aca="false">RIGHT(A2948,3)</f>
        <v>002</v>
      </c>
    </row>
    <row r="2949" customFormat="false" ht="13.5" hidden="false" customHeight="false" outlineLevel="0" collapsed="false">
      <c r="A2949" s="63" t="s">
        <v>3415</v>
      </c>
      <c r="B2949" s="64" t="s">
        <v>10</v>
      </c>
      <c r="C2949" s="65"/>
      <c r="D2949" s="57" t="str">
        <f aca="false">RIGHT(A2949,3)</f>
        <v>001</v>
      </c>
    </row>
    <row r="2950" customFormat="false" ht="13.5" hidden="false" customHeight="false" outlineLevel="0" collapsed="false">
      <c r="A2950" s="63" t="s">
        <v>3416</v>
      </c>
      <c r="B2950" s="64" t="s">
        <v>18</v>
      </c>
      <c r="C2950" s="65"/>
      <c r="D2950" s="57" t="str">
        <f aca="false">RIGHT(A2950,3)</f>
        <v>002</v>
      </c>
    </row>
    <row r="2951" customFormat="false" ht="13.5" hidden="false" customHeight="false" outlineLevel="0" collapsed="false">
      <c r="A2951" s="63" t="s">
        <v>3417</v>
      </c>
      <c r="B2951" s="64" t="s">
        <v>10</v>
      </c>
      <c r="C2951" s="65"/>
      <c r="D2951" s="57" t="str">
        <f aca="false">RIGHT(A2951,3)</f>
        <v>001</v>
      </c>
    </row>
    <row r="2952" customFormat="false" ht="13.5" hidden="false" customHeight="false" outlineLevel="0" collapsed="false">
      <c r="A2952" s="63" t="s">
        <v>3418</v>
      </c>
      <c r="B2952" s="64" t="s">
        <v>18</v>
      </c>
      <c r="C2952" s="65"/>
      <c r="D2952" s="57" t="str">
        <f aca="false">RIGHT(A2952,3)</f>
        <v>002</v>
      </c>
    </row>
    <row r="2953" customFormat="false" ht="13.5" hidden="false" customHeight="false" outlineLevel="0" collapsed="false">
      <c r="A2953" s="63" t="s">
        <v>3419</v>
      </c>
      <c r="B2953" s="64" t="s">
        <v>10</v>
      </c>
      <c r="C2953" s="65"/>
      <c r="D2953" s="57" t="str">
        <f aca="false">RIGHT(A2953,3)</f>
        <v>001</v>
      </c>
    </row>
    <row r="2954" customFormat="false" ht="13.5" hidden="false" customHeight="false" outlineLevel="0" collapsed="false">
      <c r="A2954" s="63" t="s">
        <v>3420</v>
      </c>
      <c r="B2954" s="64" t="s">
        <v>10</v>
      </c>
      <c r="C2954" s="65"/>
      <c r="D2954" s="57" t="str">
        <f aca="false">RIGHT(A2954,3)</f>
        <v>001</v>
      </c>
    </row>
    <row r="2955" customFormat="false" ht="13.5" hidden="false" customHeight="false" outlineLevel="0" collapsed="false">
      <c r="A2955" s="63" t="s">
        <v>3421</v>
      </c>
      <c r="B2955" s="64" t="s">
        <v>10</v>
      </c>
      <c r="C2955" s="65"/>
      <c r="D2955" s="57" t="str">
        <f aca="false">RIGHT(A2955,3)</f>
        <v>001</v>
      </c>
    </row>
    <row r="2956" customFormat="false" ht="13.5" hidden="false" customHeight="false" outlineLevel="0" collapsed="false">
      <c r="A2956" s="63" t="s">
        <v>3422</v>
      </c>
      <c r="B2956" s="64" t="s">
        <v>18</v>
      </c>
      <c r="C2956" s="65"/>
      <c r="D2956" s="57" t="str">
        <f aca="false">RIGHT(A2956,3)</f>
        <v>002</v>
      </c>
    </row>
    <row r="2957" customFormat="false" ht="13.5" hidden="false" customHeight="false" outlineLevel="0" collapsed="false">
      <c r="A2957" s="63" t="s">
        <v>3423</v>
      </c>
      <c r="B2957" s="64" t="s">
        <v>10</v>
      </c>
      <c r="C2957" s="65"/>
      <c r="D2957" s="57" t="str">
        <f aca="false">RIGHT(A2957,3)</f>
        <v>001</v>
      </c>
    </row>
    <row r="2958" customFormat="false" ht="13.5" hidden="false" customHeight="false" outlineLevel="0" collapsed="false">
      <c r="A2958" s="63" t="s">
        <v>3424</v>
      </c>
      <c r="B2958" s="64" t="s">
        <v>18</v>
      </c>
      <c r="C2958" s="65"/>
      <c r="D2958" s="57" t="str">
        <f aca="false">RIGHT(A2958,3)</f>
        <v>002</v>
      </c>
    </row>
    <row r="2959" customFormat="false" ht="13.5" hidden="false" customHeight="false" outlineLevel="0" collapsed="false">
      <c r="A2959" s="63" t="s">
        <v>3425</v>
      </c>
      <c r="B2959" s="64" t="s">
        <v>18</v>
      </c>
      <c r="C2959" s="65"/>
      <c r="D2959" s="57" t="str">
        <f aca="false">RIGHT(A2959,3)</f>
        <v>002</v>
      </c>
    </row>
    <row r="2960" customFormat="false" ht="13.5" hidden="false" customHeight="false" outlineLevel="0" collapsed="false">
      <c r="A2960" s="63" t="s">
        <v>3426</v>
      </c>
      <c r="B2960" s="64" t="s">
        <v>10</v>
      </c>
      <c r="C2960" s="65"/>
      <c r="D2960" s="57" t="str">
        <f aca="false">RIGHT(A2960,3)</f>
        <v>001</v>
      </c>
    </row>
    <row r="2961" customFormat="false" ht="13.5" hidden="false" customHeight="false" outlineLevel="0" collapsed="false">
      <c r="A2961" s="63" t="s">
        <v>3427</v>
      </c>
      <c r="B2961" s="64" t="s">
        <v>18</v>
      </c>
      <c r="C2961" s="65"/>
      <c r="D2961" s="57" t="str">
        <f aca="false">RIGHT(A2961,3)</f>
        <v>002</v>
      </c>
    </row>
    <row r="2962" customFormat="false" ht="13.5" hidden="false" customHeight="false" outlineLevel="0" collapsed="false">
      <c r="A2962" s="63" t="s">
        <v>3428</v>
      </c>
      <c r="B2962" s="64" t="s">
        <v>10</v>
      </c>
      <c r="C2962" s="65"/>
      <c r="D2962" s="57" t="str">
        <f aca="false">RIGHT(A2962,3)</f>
        <v>001</v>
      </c>
    </row>
    <row r="2963" customFormat="false" ht="13.5" hidden="false" customHeight="false" outlineLevel="0" collapsed="false">
      <c r="A2963" s="63" t="s">
        <v>3429</v>
      </c>
      <c r="B2963" s="64" t="s">
        <v>18</v>
      </c>
      <c r="C2963" s="65"/>
      <c r="D2963" s="57" t="str">
        <f aca="false">RIGHT(A2963,3)</f>
        <v>002</v>
      </c>
    </row>
    <row r="2964" customFormat="false" ht="13.5" hidden="false" customHeight="false" outlineLevel="0" collapsed="false">
      <c r="A2964" s="63" t="s">
        <v>3430</v>
      </c>
      <c r="B2964" s="64" t="s">
        <v>10</v>
      </c>
      <c r="C2964" s="65"/>
      <c r="D2964" s="57" t="str">
        <f aca="false">RIGHT(A2964,3)</f>
        <v>001</v>
      </c>
    </row>
    <row r="2965" customFormat="false" ht="13.5" hidden="false" customHeight="false" outlineLevel="0" collapsed="false">
      <c r="A2965" s="63" t="s">
        <v>3431</v>
      </c>
      <c r="B2965" s="64" t="s">
        <v>18</v>
      </c>
      <c r="C2965" s="65"/>
      <c r="D2965" s="57" t="str">
        <f aca="false">RIGHT(A2965,3)</f>
        <v>002</v>
      </c>
    </row>
    <row r="2966" customFormat="false" ht="13.5" hidden="false" customHeight="false" outlineLevel="0" collapsed="false">
      <c r="A2966" s="63" t="s">
        <v>3432</v>
      </c>
      <c r="B2966" s="64" t="s">
        <v>10</v>
      </c>
      <c r="C2966" s="65"/>
      <c r="D2966" s="57" t="str">
        <f aca="false">RIGHT(A2966,3)</f>
        <v>001</v>
      </c>
    </row>
    <row r="2967" customFormat="false" ht="13.5" hidden="false" customHeight="false" outlineLevel="0" collapsed="false">
      <c r="A2967" s="63" t="s">
        <v>3433</v>
      </c>
      <c r="B2967" s="64" t="s">
        <v>18</v>
      </c>
      <c r="C2967" s="65"/>
      <c r="D2967" s="57" t="str">
        <f aca="false">RIGHT(A2967,3)</f>
        <v>002</v>
      </c>
    </row>
    <row r="2968" customFormat="false" ht="13.5" hidden="false" customHeight="false" outlineLevel="0" collapsed="false">
      <c r="A2968" s="63" t="s">
        <v>3434</v>
      </c>
      <c r="B2968" s="64" t="s">
        <v>10</v>
      </c>
      <c r="C2968" s="65"/>
      <c r="D2968" s="57" t="str">
        <f aca="false">RIGHT(A2968,3)</f>
        <v>001</v>
      </c>
    </row>
    <row r="2969" customFormat="false" ht="13.5" hidden="false" customHeight="false" outlineLevel="0" collapsed="false">
      <c r="A2969" s="63" t="s">
        <v>3435</v>
      </c>
      <c r="B2969" s="64" t="s">
        <v>18</v>
      </c>
      <c r="C2969" s="65"/>
      <c r="D2969" s="57" t="str">
        <f aca="false">RIGHT(A2969,3)</f>
        <v>002</v>
      </c>
    </row>
    <row r="2970" customFormat="false" ht="13.5" hidden="false" customHeight="false" outlineLevel="0" collapsed="false">
      <c r="A2970" s="63" t="s">
        <v>3436</v>
      </c>
      <c r="B2970" s="64" t="s">
        <v>10</v>
      </c>
      <c r="C2970" s="65"/>
      <c r="D2970" s="57" t="str">
        <f aca="false">RIGHT(A2970,3)</f>
        <v>001</v>
      </c>
    </row>
    <row r="2971" customFormat="false" ht="13.5" hidden="false" customHeight="false" outlineLevel="0" collapsed="false">
      <c r="A2971" s="63" t="s">
        <v>3437</v>
      </c>
      <c r="B2971" s="64" t="s">
        <v>18</v>
      </c>
      <c r="C2971" s="65"/>
      <c r="D2971" s="57" t="str">
        <f aca="false">RIGHT(A2971,3)</f>
        <v>002</v>
      </c>
    </row>
    <row r="2972" customFormat="false" ht="13.5" hidden="false" customHeight="false" outlineLevel="0" collapsed="false">
      <c r="A2972" s="63" t="s">
        <v>3438</v>
      </c>
      <c r="B2972" s="64" t="s">
        <v>10</v>
      </c>
      <c r="C2972" s="65"/>
      <c r="D2972" s="57" t="str">
        <f aca="false">RIGHT(A2972,3)</f>
        <v>001</v>
      </c>
    </row>
    <row r="2973" customFormat="false" ht="13.5" hidden="false" customHeight="false" outlineLevel="0" collapsed="false">
      <c r="A2973" s="63" t="s">
        <v>3439</v>
      </c>
      <c r="B2973" s="64" t="s">
        <v>18</v>
      </c>
      <c r="C2973" s="65"/>
      <c r="D2973" s="57" t="str">
        <f aca="false">RIGHT(A2973,3)</f>
        <v>002</v>
      </c>
    </row>
    <row r="2974" customFormat="false" ht="13.5" hidden="false" customHeight="false" outlineLevel="0" collapsed="false">
      <c r="A2974" s="63" t="s">
        <v>3440</v>
      </c>
      <c r="B2974" s="64" t="s">
        <v>10</v>
      </c>
      <c r="C2974" s="65"/>
      <c r="D2974" s="57" t="str">
        <f aca="false">RIGHT(A2974,3)</f>
        <v>001</v>
      </c>
    </row>
    <row r="2975" customFormat="false" ht="13.5" hidden="false" customHeight="false" outlineLevel="0" collapsed="false">
      <c r="A2975" s="63" t="s">
        <v>3441</v>
      </c>
      <c r="B2975" s="64" t="s">
        <v>18</v>
      </c>
      <c r="C2975" s="65"/>
      <c r="D2975" s="57" t="str">
        <f aca="false">RIGHT(A2975,3)</f>
        <v>002</v>
      </c>
    </row>
    <row r="2976" customFormat="false" ht="13.5" hidden="false" customHeight="true" outlineLevel="0" collapsed="false">
      <c r="A2976" s="63" t="s">
        <v>3442</v>
      </c>
      <c r="B2976" s="64" t="s">
        <v>10</v>
      </c>
      <c r="C2976" s="65"/>
      <c r="D2976" s="57" t="str">
        <f aca="false">RIGHT(A2976,3)</f>
        <v>001</v>
      </c>
    </row>
    <row r="2977" customFormat="false" ht="13.5" hidden="false" customHeight="false" outlineLevel="0" collapsed="false">
      <c r="A2977" s="63" t="s">
        <v>3443</v>
      </c>
      <c r="B2977" s="64" t="s">
        <v>18</v>
      </c>
      <c r="C2977" s="65"/>
      <c r="D2977" s="57" t="str">
        <f aca="false">RIGHT(A2977,3)</f>
        <v>002</v>
      </c>
    </row>
    <row r="2978" customFormat="false" ht="13.5" hidden="false" customHeight="false" outlineLevel="0" collapsed="false">
      <c r="A2978" s="63" t="s">
        <v>3444</v>
      </c>
      <c r="B2978" s="64" t="s">
        <v>10</v>
      </c>
      <c r="C2978" s="65"/>
      <c r="D2978" s="57" t="str">
        <f aca="false">RIGHT(A2978,3)</f>
        <v>001</v>
      </c>
    </row>
    <row r="2979" customFormat="false" ht="13.5" hidden="false" customHeight="false" outlineLevel="0" collapsed="false">
      <c r="A2979" s="63" t="s">
        <v>3445</v>
      </c>
      <c r="B2979" s="64" t="s">
        <v>18</v>
      </c>
      <c r="C2979" s="65"/>
      <c r="D2979" s="57" t="str">
        <f aca="false">RIGHT(A2979,3)</f>
        <v>002</v>
      </c>
    </row>
    <row r="2980" customFormat="false" ht="18" hidden="false" customHeight="true" outlineLevel="0" collapsed="false">
      <c r="A2980" s="63" t="s">
        <v>3446</v>
      </c>
      <c r="B2980" s="64" t="s">
        <v>10</v>
      </c>
      <c r="C2980" s="65"/>
      <c r="D2980" s="57" t="str">
        <f aca="false">RIGHT(A2980,3)</f>
        <v>001</v>
      </c>
    </row>
    <row r="2981" customFormat="false" ht="13.5" hidden="false" customHeight="false" outlineLevel="0" collapsed="false">
      <c r="A2981" s="63" t="s">
        <v>3447</v>
      </c>
      <c r="B2981" s="64" t="s">
        <v>18</v>
      </c>
      <c r="C2981" s="65"/>
      <c r="D2981" s="57" t="str">
        <f aca="false">RIGHT(A2981,3)</f>
        <v>002</v>
      </c>
    </row>
    <row r="2982" customFormat="false" ht="13.5" hidden="false" customHeight="false" outlineLevel="0" collapsed="false">
      <c r="A2982" s="63" t="s">
        <v>3448</v>
      </c>
      <c r="B2982" s="64" t="s">
        <v>10</v>
      </c>
      <c r="C2982" s="65"/>
      <c r="D2982" s="57" t="str">
        <f aca="false">RIGHT(A2982,3)</f>
        <v>001</v>
      </c>
    </row>
    <row r="2983" customFormat="false" ht="13.5" hidden="false" customHeight="false" outlineLevel="0" collapsed="false">
      <c r="A2983" s="63" t="s">
        <v>3449</v>
      </c>
      <c r="B2983" s="64" t="s">
        <v>18</v>
      </c>
      <c r="C2983" s="65"/>
      <c r="D2983" s="57" t="str">
        <f aca="false">RIGHT(A2983,3)</f>
        <v>002</v>
      </c>
    </row>
    <row r="2984" customFormat="false" ht="13.5" hidden="false" customHeight="false" outlineLevel="0" collapsed="false">
      <c r="A2984" s="63" t="s">
        <v>3450</v>
      </c>
      <c r="B2984" s="64" t="s">
        <v>10</v>
      </c>
      <c r="C2984" s="65"/>
      <c r="D2984" s="57" t="str">
        <f aca="false">RIGHT(A2984,3)</f>
        <v>001</v>
      </c>
    </row>
    <row r="2985" customFormat="false" ht="13.5" hidden="false" customHeight="false" outlineLevel="0" collapsed="false">
      <c r="A2985" s="63" t="s">
        <v>3451</v>
      </c>
      <c r="B2985" s="64" t="s">
        <v>18</v>
      </c>
      <c r="C2985" s="65"/>
      <c r="D2985" s="57" t="str">
        <f aca="false">RIGHT(A2985,3)</f>
        <v>002</v>
      </c>
    </row>
    <row r="2986" customFormat="false" ht="13.5" hidden="false" customHeight="false" outlineLevel="0" collapsed="false">
      <c r="A2986" s="63" t="s">
        <v>3452</v>
      </c>
      <c r="B2986" s="64" t="s">
        <v>10</v>
      </c>
      <c r="C2986" s="65"/>
      <c r="D2986" s="57" t="str">
        <f aca="false">RIGHT(A2986,3)</f>
        <v>001</v>
      </c>
    </row>
    <row r="2987" customFormat="false" ht="13.5" hidden="false" customHeight="false" outlineLevel="0" collapsed="false">
      <c r="A2987" s="63" t="s">
        <v>3453</v>
      </c>
      <c r="B2987" s="64" t="s">
        <v>18</v>
      </c>
      <c r="C2987" s="65"/>
      <c r="D2987" s="57" t="str">
        <f aca="false">RIGHT(A2987,3)</f>
        <v>002</v>
      </c>
    </row>
    <row r="2988" customFormat="false" ht="13.5" hidden="false" customHeight="false" outlineLevel="0" collapsed="false">
      <c r="A2988" s="63" t="s">
        <v>3454</v>
      </c>
      <c r="B2988" s="64" t="s">
        <v>10</v>
      </c>
      <c r="C2988" s="65"/>
      <c r="D2988" s="57" t="str">
        <f aca="false">RIGHT(A2988,3)</f>
        <v>001</v>
      </c>
    </row>
    <row r="2989" customFormat="false" ht="13.5" hidden="false" customHeight="false" outlineLevel="0" collapsed="false">
      <c r="A2989" s="63" t="s">
        <v>3455</v>
      </c>
      <c r="B2989" s="64" t="s">
        <v>18</v>
      </c>
      <c r="C2989" s="65"/>
      <c r="D2989" s="57" t="str">
        <f aca="false">RIGHT(A2989,3)</f>
        <v>002</v>
      </c>
    </row>
    <row r="2990" customFormat="false" ht="13.5" hidden="false" customHeight="false" outlineLevel="0" collapsed="false">
      <c r="A2990" s="63" t="s">
        <v>3456</v>
      </c>
      <c r="B2990" s="64" t="s">
        <v>10</v>
      </c>
      <c r="C2990" s="65"/>
      <c r="D2990" s="57" t="str">
        <f aca="false">RIGHT(A2990,3)</f>
        <v>001</v>
      </c>
    </row>
    <row r="2991" customFormat="false" ht="13.5" hidden="false" customHeight="false" outlineLevel="0" collapsed="false">
      <c r="A2991" s="63" t="s">
        <v>3457</v>
      </c>
      <c r="B2991" s="64" t="s">
        <v>18</v>
      </c>
      <c r="C2991" s="65"/>
      <c r="D2991" s="57" t="str">
        <f aca="false">RIGHT(A2991,3)</f>
        <v>002</v>
      </c>
    </row>
    <row r="2992" customFormat="false" ht="13.5" hidden="false" customHeight="false" outlineLevel="0" collapsed="false">
      <c r="A2992" s="63" t="s">
        <v>3458</v>
      </c>
      <c r="B2992" s="64" t="s">
        <v>10</v>
      </c>
      <c r="C2992" s="65"/>
      <c r="D2992" s="57" t="str">
        <f aca="false">RIGHT(A2992,3)</f>
        <v>001</v>
      </c>
    </row>
    <row r="2993" customFormat="false" ht="13.5" hidden="false" customHeight="false" outlineLevel="0" collapsed="false">
      <c r="A2993" s="63" t="s">
        <v>3459</v>
      </c>
      <c r="B2993" s="64" t="s">
        <v>18</v>
      </c>
      <c r="C2993" s="65"/>
      <c r="D2993" s="57" t="str">
        <f aca="false">RIGHT(A2993,3)</f>
        <v>002</v>
      </c>
    </row>
    <row r="2994" customFormat="false" ht="13.5" hidden="false" customHeight="false" outlineLevel="0" collapsed="false">
      <c r="A2994" s="63" t="s">
        <v>3460</v>
      </c>
      <c r="B2994" s="64" t="s">
        <v>10</v>
      </c>
      <c r="C2994" s="65"/>
      <c r="D2994" s="57" t="str">
        <f aca="false">RIGHT(A2994,3)</f>
        <v>001</v>
      </c>
    </row>
    <row r="2995" customFormat="false" ht="13.5" hidden="false" customHeight="false" outlineLevel="0" collapsed="false">
      <c r="A2995" s="63" t="s">
        <v>3461</v>
      </c>
      <c r="B2995" s="64" t="s">
        <v>18</v>
      </c>
      <c r="C2995" s="65"/>
      <c r="D2995" s="57" t="str">
        <f aca="false">RIGHT(A2995,3)</f>
        <v>002</v>
      </c>
    </row>
    <row r="2996" customFormat="false" ht="13.5" hidden="false" customHeight="false" outlineLevel="0" collapsed="false">
      <c r="A2996" s="63" t="s">
        <v>3462</v>
      </c>
      <c r="B2996" s="64" t="s">
        <v>10</v>
      </c>
      <c r="C2996" s="65"/>
      <c r="D2996" s="57" t="str">
        <f aca="false">RIGHT(A2996,3)</f>
        <v>001</v>
      </c>
    </row>
    <row r="2997" customFormat="false" ht="13.5" hidden="false" customHeight="false" outlineLevel="0" collapsed="false">
      <c r="A2997" s="63" t="s">
        <v>3463</v>
      </c>
      <c r="B2997" s="64" t="s">
        <v>10</v>
      </c>
      <c r="C2997" s="65"/>
      <c r="D2997" s="57" t="str">
        <f aca="false">RIGHT(A2997,3)</f>
        <v>001</v>
      </c>
    </row>
    <row r="2998" customFormat="false" ht="13.5" hidden="false" customHeight="false" outlineLevel="0" collapsed="false">
      <c r="A2998" s="63" t="s">
        <v>3464</v>
      </c>
      <c r="B2998" s="64" t="s">
        <v>18</v>
      </c>
      <c r="C2998" s="65"/>
      <c r="D2998" s="57" t="str">
        <f aca="false">RIGHT(A2998,3)</f>
        <v>002</v>
      </c>
    </row>
    <row r="2999" customFormat="false" ht="13.5" hidden="false" customHeight="false" outlineLevel="0" collapsed="false">
      <c r="A2999" s="63" t="s">
        <v>3465</v>
      </c>
      <c r="B2999" s="64" t="s">
        <v>10</v>
      </c>
      <c r="C2999" s="65"/>
      <c r="D2999" s="57" t="str">
        <f aca="false">RIGHT(A2999,3)</f>
        <v>001</v>
      </c>
    </row>
    <row r="3000" customFormat="false" ht="13.5" hidden="false" customHeight="false" outlineLevel="0" collapsed="false">
      <c r="A3000" s="63" t="s">
        <v>3466</v>
      </c>
      <c r="B3000" s="64" t="s">
        <v>18</v>
      </c>
      <c r="C3000" s="65"/>
      <c r="D3000" s="57" t="str">
        <f aca="false">RIGHT(A3000,3)</f>
        <v>002</v>
      </c>
    </row>
    <row r="3001" customFormat="false" ht="13.5" hidden="false" customHeight="false" outlineLevel="0" collapsed="false">
      <c r="A3001" s="63" t="s">
        <v>3467</v>
      </c>
      <c r="B3001" s="64" t="s">
        <v>10</v>
      </c>
      <c r="C3001" s="65"/>
      <c r="D3001" s="57" t="str">
        <f aca="false">RIGHT(A3001,3)</f>
        <v>001</v>
      </c>
    </row>
    <row r="3002" customFormat="false" ht="13.5" hidden="false" customHeight="false" outlineLevel="0" collapsed="false">
      <c r="A3002" s="63" t="s">
        <v>3468</v>
      </c>
      <c r="B3002" s="64" t="s">
        <v>18</v>
      </c>
      <c r="C3002" s="65"/>
      <c r="D3002" s="57" t="str">
        <f aca="false">RIGHT(A3002,3)</f>
        <v>002</v>
      </c>
    </row>
    <row r="3003" customFormat="false" ht="13.5" hidden="false" customHeight="false" outlineLevel="0" collapsed="false">
      <c r="A3003" s="63" t="s">
        <v>3469</v>
      </c>
      <c r="B3003" s="64" t="s">
        <v>10</v>
      </c>
      <c r="C3003" s="65"/>
      <c r="D3003" s="57" t="str">
        <f aca="false">RIGHT(A3003,3)</f>
        <v>001</v>
      </c>
    </row>
    <row r="3004" customFormat="false" ht="13.5" hidden="false" customHeight="false" outlineLevel="0" collapsed="false">
      <c r="A3004" s="63" t="s">
        <v>3470</v>
      </c>
      <c r="B3004" s="64" t="s">
        <v>18</v>
      </c>
      <c r="C3004" s="65"/>
      <c r="D3004" s="57" t="str">
        <f aca="false">RIGHT(A3004,3)</f>
        <v>002</v>
      </c>
    </row>
    <row r="3005" customFormat="false" ht="13.5" hidden="false" customHeight="false" outlineLevel="0" collapsed="false">
      <c r="A3005" s="63" t="s">
        <v>3471</v>
      </c>
      <c r="B3005" s="64" t="s">
        <v>10</v>
      </c>
      <c r="C3005" s="65"/>
      <c r="D3005" s="57" t="str">
        <f aca="false">RIGHT(A3005,3)</f>
        <v>001</v>
      </c>
    </row>
    <row r="3006" customFormat="false" ht="13.5" hidden="false" customHeight="false" outlineLevel="0" collapsed="false">
      <c r="A3006" s="63" t="s">
        <v>3472</v>
      </c>
      <c r="B3006" s="64" t="s">
        <v>18</v>
      </c>
      <c r="C3006" s="65"/>
      <c r="D3006" s="57" t="str">
        <f aca="false">RIGHT(A3006,3)</f>
        <v>002</v>
      </c>
    </row>
    <row r="3007" customFormat="false" ht="13.5" hidden="false" customHeight="false" outlineLevel="0" collapsed="false">
      <c r="A3007" s="63" t="s">
        <v>3473</v>
      </c>
      <c r="B3007" s="64" t="s">
        <v>10</v>
      </c>
      <c r="C3007" s="65"/>
      <c r="D3007" s="57" t="str">
        <f aca="false">RIGHT(A3007,3)</f>
        <v>001</v>
      </c>
    </row>
    <row r="3008" customFormat="false" ht="13.5" hidden="false" customHeight="false" outlineLevel="0" collapsed="false">
      <c r="A3008" s="63" t="s">
        <v>3474</v>
      </c>
      <c r="B3008" s="64" t="s">
        <v>18</v>
      </c>
      <c r="C3008" s="65"/>
      <c r="D3008" s="57" t="str">
        <f aca="false">RIGHT(A3008,3)</f>
        <v>002</v>
      </c>
    </row>
    <row r="3009" customFormat="false" ht="13.5" hidden="false" customHeight="false" outlineLevel="0" collapsed="false">
      <c r="A3009" s="63" t="s">
        <v>3475</v>
      </c>
      <c r="B3009" s="64" t="s">
        <v>10</v>
      </c>
      <c r="C3009" s="65"/>
      <c r="D3009" s="57" t="str">
        <f aca="false">RIGHT(A3009,3)</f>
        <v>001</v>
      </c>
    </row>
    <row r="3010" customFormat="false" ht="13.5" hidden="false" customHeight="false" outlineLevel="0" collapsed="false">
      <c r="A3010" s="63" t="s">
        <v>3476</v>
      </c>
      <c r="B3010" s="64" t="s">
        <v>18</v>
      </c>
      <c r="C3010" s="65"/>
      <c r="D3010" s="57" t="str">
        <f aca="false">RIGHT(A3010,3)</f>
        <v>002</v>
      </c>
    </row>
    <row r="3011" customFormat="false" ht="13.5" hidden="false" customHeight="false" outlineLevel="0" collapsed="false">
      <c r="A3011" s="63" t="s">
        <v>3477</v>
      </c>
      <c r="B3011" s="64" t="s">
        <v>10</v>
      </c>
      <c r="C3011" s="65"/>
      <c r="D3011" s="57" t="str">
        <f aca="false">RIGHT(A3011,3)</f>
        <v>001</v>
      </c>
    </row>
    <row r="3012" customFormat="false" ht="13.5" hidden="false" customHeight="false" outlineLevel="0" collapsed="false">
      <c r="A3012" s="63" t="s">
        <v>3478</v>
      </c>
      <c r="B3012" s="64" t="s">
        <v>18</v>
      </c>
      <c r="C3012" s="65"/>
      <c r="D3012" s="57" t="str">
        <f aca="false">RIGHT(A3012,3)</f>
        <v>002</v>
      </c>
    </row>
    <row r="3013" customFormat="false" ht="13.5" hidden="false" customHeight="false" outlineLevel="0" collapsed="false">
      <c r="A3013" s="63" t="s">
        <v>3479</v>
      </c>
      <c r="B3013" s="64" t="s">
        <v>10</v>
      </c>
      <c r="C3013" s="65"/>
      <c r="D3013" s="57" t="str">
        <f aca="false">RIGHT(A3013,3)</f>
        <v>001</v>
      </c>
    </row>
    <row r="3014" customFormat="false" ht="13.5" hidden="false" customHeight="false" outlineLevel="0" collapsed="false">
      <c r="A3014" s="63" t="s">
        <v>3480</v>
      </c>
      <c r="B3014" s="64" t="s">
        <v>18</v>
      </c>
      <c r="C3014" s="65"/>
      <c r="D3014" s="57" t="str">
        <f aca="false">RIGHT(A3014,3)</f>
        <v>002</v>
      </c>
    </row>
    <row r="3015" customFormat="false" ht="13.5" hidden="false" customHeight="false" outlineLevel="0" collapsed="false">
      <c r="A3015" s="63" t="s">
        <v>3481</v>
      </c>
      <c r="B3015" s="64" t="s">
        <v>10</v>
      </c>
      <c r="C3015" s="65"/>
      <c r="D3015" s="57" t="str">
        <f aca="false">RIGHT(A3015,3)</f>
        <v>001</v>
      </c>
    </row>
    <row r="3016" customFormat="false" ht="13.5" hidden="false" customHeight="false" outlineLevel="0" collapsed="false">
      <c r="A3016" s="63" t="s">
        <v>3482</v>
      </c>
      <c r="B3016" s="64" t="s">
        <v>18</v>
      </c>
      <c r="C3016" s="65"/>
      <c r="D3016" s="57" t="str">
        <f aca="false">RIGHT(A3016,3)</f>
        <v>002</v>
      </c>
    </row>
    <row r="3017" customFormat="false" ht="13.5" hidden="false" customHeight="false" outlineLevel="0" collapsed="false">
      <c r="A3017" s="63" t="s">
        <v>3483</v>
      </c>
      <c r="B3017" s="64" t="s">
        <v>10</v>
      </c>
      <c r="C3017" s="65"/>
      <c r="D3017" s="57" t="str">
        <f aca="false">RIGHT(A3017,3)</f>
        <v>001</v>
      </c>
    </row>
    <row r="3018" customFormat="false" ht="13.5" hidden="false" customHeight="false" outlineLevel="0" collapsed="false">
      <c r="A3018" s="63" t="s">
        <v>3484</v>
      </c>
      <c r="B3018" s="64" t="s">
        <v>18</v>
      </c>
      <c r="C3018" s="65"/>
      <c r="D3018" s="57" t="str">
        <f aca="false">RIGHT(A3018,3)</f>
        <v>002</v>
      </c>
    </row>
    <row r="3019" customFormat="false" ht="13.5" hidden="false" customHeight="false" outlineLevel="0" collapsed="false">
      <c r="A3019" s="63" t="s">
        <v>3485</v>
      </c>
      <c r="B3019" s="64" t="s">
        <v>10</v>
      </c>
      <c r="C3019" s="65"/>
      <c r="D3019" s="57" t="str">
        <f aca="false">RIGHT(A3019,3)</f>
        <v>001</v>
      </c>
    </row>
    <row r="3020" customFormat="false" ht="13.5" hidden="false" customHeight="false" outlineLevel="0" collapsed="false">
      <c r="A3020" s="63" t="s">
        <v>3486</v>
      </c>
      <c r="B3020" s="64" t="s">
        <v>18</v>
      </c>
      <c r="C3020" s="65"/>
      <c r="D3020" s="57" t="str">
        <f aca="false">RIGHT(A3020,3)</f>
        <v>002</v>
      </c>
    </row>
    <row r="3021" customFormat="false" ht="13.5" hidden="false" customHeight="false" outlineLevel="0" collapsed="false">
      <c r="A3021" s="63" t="s">
        <v>3487</v>
      </c>
      <c r="B3021" s="64" t="s">
        <v>10</v>
      </c>
      <c r="C3021" s="65"/>
      <c r="D3021" s="57" t="str">
        <f aca="false">RIGHT(A3021,3)</f>
        <v>001</v>
      </c>
    </row>
    <row r="3022" customFormat="false" ht="13.5" hidden="false" customHeight="false" outlineLevel="0" collapsed="false">
      <c r="A3022" s="63" t="s">
        <v>3488</v>
      </c>
      <c r="B3022" s="64" t="s">
        <v>18</v>
      </c>
      <c r="C3022" s="65"/>
      <c r="D3022" s="57" t="str">
        <f aca="false">RIGHT(A3022,3)</f>
        <v>002</v>
      </c>
    </row>
    <row r="3023" customFormat="false" ht="13.5" hidden="false" customHeight="false" outlineLevel="0" collapsed="false">
      <c r="A3023" s="63" t="s">
        <v>3489</v>
      </c>
      <c r="B3023" s="64" t="s">
        <v>10</v>
      </c>
      <c r="C3023" s="65"/>
      <c r="D3023" s="57" t="str">
        <f aca="false">RIGHT(A3023,3)</f>
        <v>001</v>
      </c>
    </row>
    <row r="3024" customFormat="false" ht="13.5" hidden="false" customHeight="false" outlineLevel="0" collapsed="false">
      <c r="A3024" s="63" t="s">
        <v>3490</v>
      </c>
      <c r="B3024" s="64" t="s">
        <v>18</v>
      </c>
      <c r="C3024" s="65"/>
      <c r="D3024" s="57" t="str">
        <f aca="false">RIGHT(A3024,3)</f>
        <v>002</v>
      </c>
    </row>
    <row r="3025" customFormat="false" ht="13.5" hidden="false" customHeight="false" outlineLevel="0" collapsed="false">
      <c r="A3025" s="63" t="s">
        <v>3491</v>
      </c>
      <c r="B3025" s="64" t="s">
        <v>10</v>
      </c>
      <c r="C3025" s="65"/>
      <c r="D3025" s="57" t="str">
        <f aca="false">RIGHT(A3025,3)</f>
        <v>001</v>
      </c>
    </row>
    <row r="3026" customFormat="false" ht="13.5" hidden="false" customHeight="false" outlineLevel="0" collapsed="false">
      <c r="A3026" s="63" t="s">
        <v>3492</v>
      </c>
      <c r="B3026" s="64" t="s">
        <v>18</v>
      </c>
      <c r="C3026" s="65"/>
      <c r="D3026" s="57" t="str">
        <f aca="false">RIGHT(A3026,3)</f>
        <v>002</v>
      </c>
    </row>
    <row r="3027" customFormat="false" ht="13.5" hidden="false" customHeight="false" outlineLevel="0" collapsed="false">
      <c r="A3027" s="63" t="s">
        <v>3493</v>
      </c>
      <c r="B3027" s="64" t="s">
        <v>10</v>
      </c>
      <c r="C3027" s="65"/>
      <c r="D3027" s="57" t="str">
        <f aca="false">RIGHT(A3027,3)</f>
        <v>001</v>
      </c>
    </row>
    <row r="3028" customFormat="false" ht="13.5" hidden="false" customHeight="false" outlineLevel="0" collapsed="false">
      <c r="A3028" s="63" t="s">
        <v>3494</v>
      </c>
      <c r="B3028" s="64" t="s">
        <v>18</v>
      </c>
      <c r="C3028" s="65"/>
      <c r="D3028" s="57" t="str">
        <f aca="false">RIGHT(A3028,3)</f>
        <v>002</v>
      </c>
    </row>
    <row r="3029" customFormat="false" ht="13.5" hidden="false" customHeight="false" outlineLevel="0" collapsed="false">
      <c r="A3029" s="63" t="s">
        <v>3495</v>
      </c>
      <c r="B3029" s="64" t="s">
        <v>10</v>
      </c>
      <c r="C3029" s="65"/>
      <c r="D3029" s="57" t="str">
        <f aca="false">RIGHT(A3029,3)</f>
        <v>001</v>
      </c>
    </row>
    <row r="3030" customFormat="false" ht="13.5" hidden="false" customHeight="false" outlineLevel="0" collapsed="false">
      <c r="A3030" s="63" t="s">
        <v>3496</v>
      </c>
      <c r="B3030" s="64" t="s">
        <v>18</v>
      </c>
      <c r="C3030" s="65"/>
      <c r="D3030" s="57" t="str">
        <f aca="false">RIGHT(A3030,3)</f>
        <v>002</v>
      </c>
    </row>
    <row r="3031" customFormat="false" ht="13.5" hidden="false" customHeight="false" outlineLevel="0" collapsed="false">
      <c r="A3031" s="63" t="s">
        <v>3497</v>
      </c>
      <c r="B3031" s="64" t="s">
        <v>10</v>
      </c>
      <c r="C3031" s="65"/>
      <c r="D3031" s="57" t="str">
        <f aca="false">RIGHT(A3031,3)</f>
        <v>001</v>
      </c>
    </row>
    <row r="3032" customFormat="false" ht="13.5" hidden="false" customHeight="false" outlineLevel="0" collapsed="false">
      <c r="A3032" s="63" t="s">
        <v>3498</v>
      </c>
      <c r="B3032" s="64" t="s">
        <v>18</v>
      </c>
      <c r="C3032" s="65"/>
      <c r="D3032" s="57" t="str">
        <f aca="false">RIGHT(A3032,3)</f>
        <v>002</v>
      </c>
    </row>
    <row r="3033" customFormat="false" ht="13.5" hidden="false" customHeight="false" outlineLevel="0" collapsed="false">
      <c r="A3033" s="63" t="s">
        <v>3499</v>
      </c>
      <c r="B3033" s="64" t="s">
        <v>10</v>
      </c>
      <c r="C3033" s="65"/>
      <c r="D3033" s="57" t="str">
        <f aca="false">RIGHT(A3033,3)</f>
        <v>001</v>
      </c>
    </row>
    <row r="3034" customFormat="false" ht="13.5" hidden="false" customHeight="false" outlineLevel="0" collapsed="false">
      <c r="A3034" s="63" t="s">
        <v>3500</v>
      </c>
      <c r="B3034" s="64" t="s">
        <v>18</v>
      </c>
      <c r="C3034" s="65"/>
      <c r="D3034" s="57" t="str">
        <f aca="false">RIGHT(A3034,3)</f>
        <v>002</v>
      </c>
    </row>
    <row r="3035" customFormat="false" ht="13.5" hidden="false" customHeight="false" outlineLevel="0" collapsed="false">
      <c r="A3035" s="63" t="s">
        <v>3501</v>
      </c>
      <c r="B3035" s="64" t="s">
        <v>10</v>
      </c>
      <c r="C3035" s="65"/>
      <c r="D3035" s="57" t="str">
        <f aca="false">RIGHT(A3035,3)</f>
        <v>001</v>
      </c>
    </row>
    <row r="3036" customFormat="false" ht="13.5" hidden="false" customHeight="false" outlineLevel="0" collapsed="false">
      <c r="A3036" s="63" t="s">
        <v>3502</v>
      </c>
      <c r="B3036" s="64" t="s">
        <v>18</v>
      </c>
      <c r="C3036" s="65"/>
      <c r="D3036" s="57" t="str">
        <f aca="false">RIGHT(A3036,3)</f>
        <v>002</v>
      </c>
    </row>
    <row r="3037" customFormat="false" ht="13.5" hidden="false" customHeight="false" outlineLevel="0" collapsed="false">
      <c r="A3037" s="63" t="s">
        <v>3503</v>
      </c>
      <c r="B3037" s="64" t="s">
        <v>10</v>
      </c>
      <c r="C3037" s="65"/>
      <c r="D3037" s="57" t="str">
        <f aca="false">RIGHT(A3037,3)</f>
        <v>001</v>
      </c>
    </row>
    <row r="3038" customFormat="false" ht="13.5" hidden="false" customHeight="false" outlineLevel="0" collapsed="false">
      <c r="A3038" s="63" t="s">
        <v>3504</v>
      </c>
      <c r="B3038" s="64" t="s">
        <v>18</v>
      </c>
      <c r="C3038" s="65"/>
      <c r="D3038" s="57" t="str">
        <f aca="false">RIGHT(A3038,3)</f>
        <v>002</v>
      </c>
    </row>
    <row r="3039" customFormat="false" ht="13.5" hidden="false" customHeight="false" outlineLevel="0" collapsed="false">
      <c r="A3039" s="63" t="s">
        <v>3505</v>
      </c>
      <c r="B3039" s="64" t="s">
        <v>10</v>
      </c>
      <c r="C3039" s="65"/>
      <c r="D3039" s="57" t="str">
        <f aca="false">RIGHT(A3039,3)</f>
        <v>001</v>
      </c>
    </row>
    <row r="3040" customFormat="false" ht="13.5" hidden="false" customHeight="false" outlineLevel="0" collapsed="false">
      <c r="A3040" s="63" t="s">
        <v>3506</v>
      </c>
      <c r="B3040" s="64" t="s">
        <v>18</v>
      </c>
      <c r="C3040" s="65"/>
      <c r="D3040" s="57" t="str">
        <f aca="false">RIGHT(A3040,3)</f>
        <v>002</v>
      </c>
    </row>
    <row r="3041" customFormat="false" ht="13.5" hidden="false" customHeight="false" outlineLevel="0" collapsed="false">
      <c r="A3041" s="63" t="s">
        <v>3507</v>
      </c>
      <c r="B3041" s="64" t="s">
        <v>10</v>
      </c>
      <c r="C3041" s="65"/>
      <c r="D3041" s="57" t="str">
        <f aca="false">RIGHT(A3041,3)</f>
        <v>001</v>
      </c>
    </row>
    <row r="3042" customFormat="false" ht="13.5" hidden="false" customHeight="false" outlineLevel="0" collapsed="false">
      <c r="A3042" s="63" t="s">
        <v>3508</v>
      </c>
      <c r="B3042" s="64" t="s">
        <v>18</v>
      </c>
      <c r="C3042" s="65"/>
      <c r="D3042" s="57" t="str">
        <f aca="false">RIGHT(A3042,3)</f>
        <v>002</v>
      </c>
    </row>
    <row r="3043" customFormat="false" ht="13.5" hidden="false" customHeight="false" outlineLevel="0" collapsed="false">
      <c r="A3043" s="63" t="s">
        <v>3509</v>
      </c>
      <c r="B3043" s="64" t="s">
        <v>10</v>
      </c>
      <c r="C3043" s="65"/>
      <c r="D3043" s="57" t="str">
        <f aca="false">RIGHT(A3043,3)</f>
        <v>001</v>
      </c>
    </row>
    <row r="3044" customFormat="false" ht="13.5" hidden="false" customHeight="false" outlineLevel="0" collapsed="false">
      <c r="A3044" s="63" t="s">
        <v>3510</v>
      </c>
      <c r="B3044" s="64" t="s">
        <v>18</v>
      </c>
      <c r="C3044" s="65"/>
      <c r="D3044" s="57" t="str">
        <f aca="false">RIGHT(A3044,3)</f>
        <v>002</v>
      </c>
    </row>
    <row r="3045" customFormat="false" ht="13.5" hidden="false" customHeight="false" outlineLevel="0" collapsed="false">
      <c r="A3045" s="63" t="s">
        <v>3511</v>
      </c>
      <c r="B3045" s="64" t="s">
        <v>10</v>
      </c>
      <c r="C3045" s="65"/>
      <c r="D3045" s="57" t="str">
        <f aca="false">RIGHT(A3045,3)</f>
        <v>001</v>
      </c>
    </row>
    <row r="3046" customFormat="false" ht="13.5" hidden="false" customHeight="false" outlineLevel="0" collapsed="false">
      <c r="A3046" s="63" t="s">
        <v>3512</v>
      </c>
      <c r="B3046" s="64" t="s">
        <v>18</v>
      </c>
      <c r="C3046" s="65"/>
      <c r="D3046" s="57" t="str">
        <f aca="false">RIGHT(A3046,3)</f>
        <v>002</v>
      </c>
    </row>
    <row r="3047" customFormat="false" ht="13.5" hidden="false" customHeight="false" outlineLevel="0" collapsed="false">
      <c r="A3047" s="63" t="s">
        <v>3513</v>
      </c>
      <c r="B3047" s="64" t="s">
        <v>10</v>
      </c>
      <c r="C3047" s="65"/>
      <c r="D3047" s="57" t="str">
        <f aca="false">RIGHT(A3047,3)</f>
        <v>001</v>
      </c>
    </row>
    <row r="3048" customFormat="false" ht="13.5" hidden="false" customHeight="false" outlineLevel="0" collapsed="false">
      <c r="A3048" s="63" t="s">
        <v>3514</v>
      </c>
      <c r="B3048" s="64" t="s">
        <v>18</v>
      </c>
      <c r="C3048" s="65"/>
      <c r="D3048" s="57" t="str">
        <f aca="false">RIGHT(A3048,3)</f>
        <v>002</v>
      </c>
    </row>
    <row r="3049" customFormat="false" ht="13.5" hidden="false" customHeight="false" outlineLevel="0" collapsed="false">
      <c r="A3049" s="63" t="s">
        <v>3515</v>
      </c>
      <c r="B3049" s="64" t="s">
        <v>10</v>
      </c>
      <c r="C3049" s="65"/>
      <c r="D3049" s="57" t="str">
        <f aca="false">RIGHT(A3049,3)</f>
        <v>001</v>
      </c>
    </row>
    <row r="3050" customFormat="false" ht="13.5" hidden="false" customHeight="false" outlineLevel="0" collapsed="false">
      <c r="A3050" s="63" t="s">
        <v>3516</v>
      </c>
      <c r="B3050" s="64" t="s">
        <v>18</v>
      </c>
      <c r="C3050" s="65"/>
      <c r="D3050" s="57" t="str">
        <f aca="false">RIGHT(A3050,3)</f>
        <v>002</v>
      </c>
    </row>
    <row r="3051" customFormat="false" ht="13.5" hidden="false" customHeight="false" outlineLevel="0" collapsed="false">
      <c r="A3051" s="63" t="s">
        <v>3517</v>
      </c>
      <c r="B3051" s="64" t="s">
        <v>10</v>
      </c>
      <c r="C3051" s="65"/>
      <c r="D3051" s="57" t="str">
        <f aca="false">RIGHT(A3051,3)</f>
        <v>001</v>
      </c>
    </row>
    <row r="3052" customFormat="false" ht="13.5" hidden="false" customHeight="false" outlineLevel="0" collapsed="false">
      <c r="A3052" s="63" t="s">
        <v>3518</v>
      </c>
      <c r="B3052" s="64" t="s">
        <v>18</v>
      </c>
      <c r="C3052" s="65"/>
      <c r="D3052" s="57" t="str">
        <f aca="false">RIGHT(A3052,3)</f>
        <v>002</v>
      </c>
    </row>
    <row r="3053" customFormat="false" ht="13.5" hidden="false" customHeight="false" outlineLevel="0" collapsed="false">
      <c r="A3053" s="63" t="s">
        <v>3519</v>
      </c>
      <c r="B3053" s="64" t="s">
        <v>10</v>
      </c>
      <c r="C3053" s="65"/>
      <c r="D3053" s="57" t="str">
        <f aca="false">RIGHT(A3053,3)</f>
        <v>001</v>
      </c>
    </row>
    <row r="3054" customFormat="false" ht="13.5" hidden="false" customHeight="false" outlineLevel="0" collapsed="false">
      <c r="A3054" s="63" t="s">
        <v>3520</v>
      </c>
      <c r="B3054" s="64" t="s">
        <v>18</v>
      </c>
      <c r="C3054" s="65"/>
      <c r="D3054" s="57" t="str">
        <f aca="false">RIGHT(A3054,3)</f>
        <v>002</v>
      </c>
    </row>
    <row r="3055" customFormat="false" ht="13.5" hidden="false" customHeight="false" outlineLevel="0" collapsed="false">
      <c r="A3055" s="63" t="s">
        <v>3521</v>
      </c>
      <c r="B3055" s="64" t="s">
        <v>10</v>
      </c>
      <c r="C3055" s="65"/>
      <c r="D3055" s="57" t="str">
        <f aca="false">RIGHT(A3055,3)</f>
        <v>001</v>
      </c>
    </row>
    <row r="3056" customFormat="false" ht="13.5" hidden="false" customHeight="false" outlineLevel="0" collapsed="false">
      <c r="A3056" s="63" t="s">
        <v>3522</v>
      </c>
      <c r="B3056" s="64" t="s">
        <v>18</v>
      </c>
      <c r="C3056" s="65"/>
      <c r="D3056" s="57" t="str">
        <f aca="false">RIGHT(A3056,3)</f>
        <v>002</v>
      </c>
    </row>
    <row r="3057" customFormat="false" ht="13.5" hidden="false" customHeight="false" outlineLevel="0" collapsed="false">
      <c r="A3057" s="63" t="s">
        <v>3523</v>
      </c>
      <c r="B3057" s="64" t="s">
        <v>10</v>
      </c>
      <c r="C3057" s="65"/>
      <c r="D3057" s="57" t="str">
        <f aca="false">RIGHT(A3057,3)</f>
        <v>001</v>
      </c>
    </row>
    <row r="3058" customFormat="false" ht="13.5" hidden="false" customHeight="false" outlineLevel="0" collapsed="false">
      <c r="A3058" s="63" t="s">
        <v>3524</v>
      </c>
      <c r="B3058" s="64" t="s">
        <v>18</v>
      </c>
      <c r="C3058" s="65"/>
      <c r="D3058" s="57" t="str">
        <f aca="false">RIGHT(A3058,3)</f>
        <v>002</v>
      </c>
    </row>
    <row r="3059" customFormat="false" ht="13.5" hidden="false" customHeight="false" outlineLevel="0" collapsed="false">
      <c r="A3059" s="63" t="s">
        <v>3525</v>
      </c>
      <c r="B3059" s="64" t="s">
        <v>10</v>
      </c>
      <c r="C3059" s="65"/>
      <c r="D3059" s="57" t="str">
        <f aca="false">RIGHT(A3059,3)</f>
        <v>001</v>
      </c>
    </row>
    <row r="3060" customFormat="false" ht="13.5" hidden="false" customHeight="false" outlineLevel="0" collapsed="false">
      <c r="A3060" s="63" t="s">
        <v>3526</v>
      </c>
      <c r="B3060" s="64" t="s">
        <v>18</v>
      </c>
      <c r="C3060" s="65"/>
      <c r="D3060" s="57" t="str">
        <f aca="false">RIGHT(A3060,3)</f>
        <v>002</v>
      </c>
    </row>
    <row r="3061" customFormat="false" ht="13.5" hidden="false" customHeight="false" outlineLevel="0" collapsed="false">
      <c r="A3061" s="63" t="s">
        <v>3527</v>
      </c>
      <c r="B3061" s="64" t="s">
        <v>10</v>
      </c>
      <c r="C3061" s="65"/>
      <c r="D3061" s="57" t="str">
        <f aca="false">RIGHT(A3061,3)</f>
        <v>001</v>
      </c>
    </row>
    <row r="3062" customFormat="false" ht="13.5" hidden="false" customHeight="false" outlineLevel="0" collapsed="false">
      <c r="A3062" s="63" t="s">
        <v>3528</v>
      </c>
      <c r="B3062" s="64" t="s">
        <v>18</v>
      </c>
      <c r="C3062" s="65"/>
      <c r="D3062" s="57" t="str">
        <f aca="false">RIGHT(A3062,3)</f>
        <v>002</v>
      </c>
    </row>
    <row r="3063" customFormat="false" ht="13.5" hidden="false" customHeight="false" outlineLevel="0" collapsed="false">
      <c r="A3063" s="63" t="s">
        <v>3529</v>
      </c>
      <c r="B3063" s="64" t="s">
        <v>10</v>
      </c>
      <c r="C3063" s="65"/>
      <c r="D3063" s="57" t="str">
        <f aca="false">RIGHT(A3063,3)</f>
        <v>001</v>
      </c>
    </row>
    <row r="3064" customFormat="false" ht="13.5" hidden="false" customHeight="false" outlineLevel="0" collapsed="false">
      <c r="A3064" s="63" t="s">
        <v>3530</v>
      </c>
      <c r="B3064" s="64" t="s">
        <v>18</v>
      </c>
      <c r="C3064" s="65"/>
      <c r="D3064" s="57" t="str">
        <f aca="false">RIGHT(A3064,3)</f>
        <v>002</v>
      </c>
    </row>
    <row r="3065" customFormat="false" ht="13.5" hidden="false" customHeight="false" outlineLevel="0" collapsed="false">
      <c r="A3065" s="63" t="s">
        <v>3531</v>
      </c>
      <c r="B3065" s="64" t="s">
        <v>10</v>
      </c>
      <c r="C3065" s="65"/>
      <c r="D3065" s="57" t="str">
        <f aca="false">RIGHT(A3065,3)</f>
        <v>001</v>
      </c>
    </row>
    <row r="3066" customFormat="false" ht="13.5" hidden="false" customHeight="false" outlineLevel="0" collapsed="false">
      <c r="A3066" s="63" t="s">
        <v>3532</v>
      </c>
      <c r="B3066" s="64" t="s">
        <v>18</v>
      </c>
      <c r="C3066" s="65"/>
      <c r="D3066" s="57" t="str">
        <f aca="false">RIGHT(A3066,3)</f>
        <v>002</v>
      </c>
    </row>
    <row r="3067" customFormat="false" ht="13.5" hidden="false" customHeight="false" outlineLevel="0" collapsed="false">
      <c r="A3067" s="63" t="s">
        <v>3533</v>
      </c>
      <c r="B3067" s="64" t="s">
        <v>10</v>
      </c>
      <c r="C3067" s="65"/>
      <c r="D3067" s="57" t="str">
        <f aca="false">RIGHT(A3067,3)</f>
        <v>001</v>
      </c>
    </row>
    <row r="3068" customFormat="false" ht="13.5" hidden="false" customHeight="false" outlineLevel="0" collapsed="false">
      <c r="A3068" s="63" t="s">
        <v>3534</v>
      </c>
      <c r="B3068" s="64" t="s">
        <v>18</v>
      </c>
      <c r="C3068" s="65"/>
      <c r="D3068" s="57" t="str">
        <f aca="false">RIGHT(A3068,3)</f>
        <v>002</v>
      </c>
    </row>
    <row r="3069" customFormat="false" ht="13.5" hidden="false" customHeight="false" outlineLevel="0" collapsed="false">
      <c r="A3069" s="63" t="s">
        <v>3535</v>
      </c>
      <c r="B3069" s="64" t="s">
        <v>10</v>
      </c>
      <c r="C3069" s="65"/>
      <c r="D3069" s="57" t="str">
        <f aca="false">RIGHT(A3069,3)</f>
        <v>001</v>
      </c>
    </row>
    <row r="3070" customFormat="false" ht="13.5" hidden="false" customHeight="false" outlineLevel="0" collapsed="false">
      <c r="A3070" s="63" t="s">
        <v>3536</v>
      </c>
      <c r="B3070" s="64" t="s">
        <v>18</v>
      </c>
      <c r="C3070" s="65"/>
      <c r="D3070" s="57" t="str">
        <f aca="false">RIGHT(A3070,3)</f>
        <v>002</v>
      </c>
    </row>
    <row r="3071" customFormat="false" ht="13.5" hidden="false" customHeight="false" outlineLevel="0" collapsed="false">
      <c r="A3071" s="63" t="s">
        <v>3537</v>
      </c>
      <c r="B3071" s="64" t="s">
        <v>10</v>
      </c>
      <c r="C3071" s="65"/>
      <c r="D3071" s="57" t="str">
        <f aca="false">RIGHT(A3071,3)</f>
        <v>001</v>
      </c>
    </row>
    <row r="3072" customFormat="false" ht="13.5" hidden="false" customHeight="false" outlineLevel="0" collapsed="false">
      <c r="A3072" s="63" t="s">
        <v>3538</v>
      </c>
      <c r="B3072" s="64" t="s">
        <v>18</v>
      </c>
      <c r="C3072" s="65"/>
      <c r="D3072" s="57" t="str">
        <f aca="false">RIGHT(A3072,3)</f>
        <v>002</v>
      </c>
    </row>
    <row r="3073" customFormat="false" ht="13.5" hidden="false" customHeight="false" outlineLevel="0" collapsed="false">
      <c r="A3073" s="63" t="s">
        <v>3539</v>
      </c>
      <c r="B3073" s="64" t="s">
        <v>10</v>
      </c>
      <c r="C3073" s="65"/>
      <c r="D3073" s="57" t="str">
        <f aca="false">RIGHT(A3073,3)</f>
        <v>001</v>
      </c>
    </row>
    <row r="3074" customFormat="false" ht="13.5" hidden="false" customHeight="false" outlineLevel="0" collapsed="false">
      <c r="A3074" s="63" t="s">
        <v>3540</v>
      </c>
      <c r="B3074" s="64" t="s">
        <v>18</v>
      </c>
      <c r="C3074" s="65"/>
      <c r="D3074" s="57" t="str">
        <f aca="false">RIGHT(A3074,3)</f>
        <v>002</v>
      </c>
    </row>
    <row r="3075" customFormat="false" ht="13.5" hidden="false" customHeight="false" outlineLevel="0" collapsed="false">
      <c r="A3075" s="63" t="s">
        <v>3541</v>
      </c>
      <c r="B3075" s="64" t="s">
        <v>10</v>
      </c>
      <c r="C3075" s="65"/>
      <c r="D3075" s="57" t="str">
        <f aca="false">RIGHT(A3075,3)</f>
        <v>001</v>
      </c>
    </row>
    <row r="3076" customFormat="false" ht="13.5" hidden="false" customHeight="false" outlineLevel="0" collapsed="false">
      <c r="A3076" s="63" t="s">
        <v>3542</v>
      </c>
      <c r="B3076" s="64" t="s">
        <v>18</v>
      </c>
      <c r="C3076" s="65"/>
      <c r="D3076" s="57" t="str">
        <f aca="false">RIGHT(A3076,3)</f>
        <v>002</v>
      </c>
    </row>
    <row r="3077" customFormat="false" ht="13.5" hidden="false" customHeight="false" outlineLevel="0" collapsed="false">
      <c r="A3077" s="63" t="s">
        <v>3543</v>
      </c>
      <c r="B3077" s="64" t="s">
        <v>10</v>
      </c>
      <c r="C3077" s="65"/>
      <c r="D3077" s="57" t="str">
        <f aca="false">RIGHT(A3077,3)</f>
        <v>001</v>
      </c>
    </row>
    <row r="3078" customFormat="false" ht="13.5" hidden="false" customHeight="false" outlineLevel="0" collapsed="false">
      <c r="A3078" s="63" t="s">
        <v>3544</v>
      </c>
      <c r="B3078" s="64" t="s">
        <v>18</v>
      </c>
      <c r="C3078" s="65"/>
      <c r="D3078" s="57" t="str">
        <f aca="false">RIGHT(A3078,3)</f>
        <v>002</v>
      </c>
    </row>
    <row r="3079" customFormat="false" ht="13.5" hidden="false" customHeight="false" outlineLevel="0" collapsed="false">
      <c r="A3079" s="63" t="s">
        <v>3545</v>
      </c>
      <c r="B3079" s="64" t="s">
        <v>10</v>
      </c>
      <c r="C3079" s="65"/>
      <c r="D3079" s="57" t="str">
        <f aca="false">RIGHT(A3079,3)</f>
        <v>001</v>
      </c>
    </row>
    <row r="3080" customFormat="false" ht="13.5" hidden="false" customHeight="false" outlineLevel="0" collapsed="false">
      <c r="A3080" s="63" t="s">
        <v>3546</v>
      </c>
      <c r="B3080" s="64" t="s">
        <v>18</v>
      </c>
      <c r="C3080" s="65"/>
      <c r="D3080" s="57" t="str">
        <f aca="false">RIGHT(A3080,3)</f>
        <v>002</v>
      </c>
    </row>
    <row r="3081" customFormat="false" ht="13.5" hidden="false" customHeight="false" outlineLevel="0" collapsed="false">
      <c r="A3081" s="63" t="s">
        <v>3547</v>
      </c>
      <c r="B3081" s="64" t="s">
        <v>10</v>
      </c>
      <c r="C3081" s="65"/>
      <c r="D3081" s="57" t="str">
        <f aca="false">RIGHT(A3081,3)</f>
        <v>001</v>
      </c>
    </row>
    <row r="3082" customFormat="false" ht="13.5" hidden="false" customHeight="false" outlineLevel="0" collapsed="false">
      <c r="A3082" s="63" t="s">
        <v>3548</v>
      </c>
      <c r="B3082" s="64" t="s">
        <v>18</v>
      </c>
      <c r="C3082" s="65"/>
      <c r="D3082" s="57" t="str">
        <f aca="false">RIGHT(A3082,3)</f>
        <v>002</v>
      </c>
    </row>
    <row r="3083" customFormat="false" ht="13.5" hidden="false" customHeight="false" outlineLevel="0" collapsed="false">
      <c r="A3083" s="63" t="s">
        <v>3549</v>
      </c>
      <c r="B3083" s="64" t="s">
        <v>10</v>
      </c>
      <c r="C3083" s="65"/>
      <c r="D3083" s="57" t="str">
        <f aca="false">RIGHT(A3083,3)</f>
        <v>001</v>
      </c>
    </row>
    <row r="3084" customFormat="false" ht="13.5" hidden="false" customHeight="false" outlineLevel="0" collapsed="false">
      <c r="A3084" s="63" t="s">
        <v>3550</v>
      </c>
      <c r="B3084" s="64" t="s">
        <v>18</v>
      </c>
      <c r="C3084" s="65"/>
      <c r="D3084" s="57" t="str">
        <f aca="false">RIGHT(A3084,3)</f>
        <v>002</v>
      </c>
    </row>
    <row r="3085" customFormat="false" ht="13.5" hidden="false" customHeight="false" outlineLevel="0" collapsed="false">
      <c r="A3085" s="63" t="s">
        <v>3551</v>
      </c>
      <c r="B3085" s="64" t="s">
        <v>10</v>
      </c>
      <c r="C3085" s="65"/>
      <c r="D3085" s="57" t="str">
        <f aca="false">RIGHT(A3085,3)</f>
        <v>001</v>
      </c>
    </row>
    <row r="3086" customFormat="false" ht="13.5" hidden="false" customHeight="false" outlineLevel="0" collapsed="false">
      <c r="A3086" s="63" t="s">
        <v>3552</v>
      </c>
      <c r="B3086" s="64" t="s">
        <v>18</v>
      </c>
      <c r="C3086" s="65"/>
      <c r="D3086" s="57" t="str">
        <f aca="false">RIGHT(A3086,3)</f>
        <v>002</v>
      </c>
    </row>
    <row r="3087" customFormat="false" ht="13.5" hidden="false" customHeight="false" outlineLevel="0" collapsed="false">
      <c r="A3087" s="63" t="s">
        <v>3553</v>
      </c>
      <c r="B3087" s="64" t="s">
        <v>10</v>
      </c>
      <c r="C3087" s="65"/>
      <c r="D3087" s="57" t="str">
        <f aca="false">RIGHT(A3087,3)</f>
        <v>001</v>
      </c>
    </row>
    <row r="3088" customFormat="false" ht="13.5" hidden="false" customHeight="false" outlineLevel="0" collapsed="false">
      <c r="A3088" s="63" t="s">
        <v>3554</v>
      </c>
      <c r="B3088" s="64" t="s">
        <v>18</v>
      </c>
      <c r="C3088" s="65"/>
      <c r="D3088" s="57" t="str">
        <f aca="false">RIGHT(A3088,3)</f>
        <v>002</v>
      </c>
    </row>
    <row r="3089" customFormat="false" ht="13.5" hidden="false" customHeight="false" outlineLevel="0" collapsed="false">
      <c r="A3089" s="63" t="s">
        <v>3555</v>
      </c>
      <c r="B3089" s="64" t="s">
        <v>10</v>
      </c>
      <c r="C3089" s="65"/>
      <c r="D3089" s="57" t="str">
        <f aca="false">RIGHT(A3089,3)</f>
        <v>001</v>
      </c>
    </row>
    <row r="3090" customFormat="false" ht="13.5" hidden="false" customHeight="false" outlineLevel="0" collapsed="false">
      <c r="A3090" s="63" t="s">
        <v>3556</v>
      </c>
      <c r="B3090" s="64" t="s">
        <v>18</v>
      </c>
      <c r="C3090" s="65"/>
      <c r="D3090" s="57" t="str">
        <f aca="false">RIGHT(A3090,3)</f>
        <v>002</v>
      </c>
    </row>
    <row r="3091" customFormat="false" ht="13.5" hidden="false" customHeight="false" outlineLevel="0" collapsed="false">
      <c r="A3091" s="63" t="s">
        <v>3557</v>
      </c>
      <c r="B3091" s="64" t="s">
        <v>10</v>
      </c>
      <c r="C3091" s="65"/>
      <c r="D3091" s="57" t="str">
        <f aca="false">RIGHT(A3091,3)</f>
        <v>001</v>
      </c>
    </row>
    <row r="3092" customFormat="false" ht="13.5" hidden="false" customHeight="false" outlineLevel="0" collapsed="false">
      <c r="A3092" s="63" t="s">
        <v>3558</v>
      </c>
      <c r="B3092" s="64" t="s">
        <v>18</v>
      </c>
      <c r="C3092" s="65"/>
      <c r="D3092" s="57" t="str">
        <f aca="false">RIGHT(A3092,3)</f>
        <v>002</v>
      </c>
    </row>
    <row r="3093" customFormat="false" ht="13.5" hidden="false" customHeight="false" outlineLevel="0" collapsed="false">
      <c r="A3093" s="63" t="s">
        <v>3559</v>
      </c>
      <c r="B3093" s="64" t="s">
        <v>10</v>
      </c>
      <c r="C3093" s="65"/>
      <c r="D3093" s="57" t="str">
        <f aca="false">RIGHT(A3093,3)</f>
        <v>001</v>
      </c>
    </row>
    <row r="3094" customFormat="false" ht="13.5" hidden="false" customHeight="false" outlineLevel="0" collapsed="false">
      <c r="A3094" s="63" t="s">
        <v>3560</v>
      </c>
      <c r="B3094" s="64" t="s">
        <v>18</v>
      </c>
      <c r="C3094" s="65"/>
      <c r="D3094" s="57" t="str">
        <f aca="false">RIGHT(A3094,3)</f>
        <v>002</v>
      </c>
    </row>
    <row r="3095" customFormat="false" ht="13.5" hidden="false" customHeight="false" outlineLevel="0" collapsed="false">
      <c r="A3095" s="63" t="s">
        <v>3561</v>
      </c>
      <c r="B3095" s="64" t="s">
        <v>10</v>
      </c>
      <c r="C3095" s="65"/>
      <c r="D3095" s="57" t="str">
        <f aca="false">RIGHT(A3095,3)</f>
        <v>001</v>
      </c>
    </row>
    <row r="3096" customFormat="false" ht="13.5" hidden="false" customHeight="false" outlineLevel="0" collapsed="false">
      <c r="A3096" s="63" t="s">
        <v>3562</v>
      </c>
      <c r="B3096" s="64" t="s">
        <v>18</v>
      </c>
      <c r="C3096" s="65"/>
      <c r="D3096" s="57" t="str">
        <f aca="false">RIGHT(A3096,3)</f>
        <v>002</v>
      </c>
    </row>
    <row r="3097" customFormat="false" ht="13.5" hidden="false" customHeight="false" outlineLevel="0" collapsed="false">
      <c r="A3097" s="63" t="s">
        <v>3563</v>
      </c>
      <c r="B3097" s="64" t="s">
        <v>10</v>
      </c>
      <c r="C3097" s="65"/>
      <c r="D3097" s="57" t="str">
        <f aca="false">RIGHT(A3097,3)</f>
        <v>001</v>
      </c>
    </row>
    <row r="3098" customFormat="false" ht="13.5" hidden="false" customHeight="false" outlineLevel="0" collapsed="false">
      <c r="A3098" s="63" t="s">
        <v>3564</v>
      </c>
      <c r="B3098" s="64" t="s">
        <v>18</v>
      </c>
      <c r="C3098" s="65"/>
      <c r="D3098" s="57" t="str">
        <f aca="false">RIGHT(A3098,3)</f>
        <v>002</v>
      </c>
    </row>
    <row r="3099" customFormat="false" ht="13.5" hidden="false" customHeight="false" outlineLevel="0" collapsed="false">
      <c r="A3099" s="63" t="s">
        <v>3565</v>
      </c>
      <c r="B3099" s="64" t="s">
        <v>10</v>
      </c>
      <c r="C3099" s="65"/>
      <c r="D3099" s="57" t="str">
        <f aca="false">RIGHT(A3099,3)</f>
        <v>001</v>
      </c>
    </row>
    <row r="3100" customFormat="false" ht="13.5" hidden="false" customHeight="false" outlineLevel="0" collapsed="false">
      <c r="A3100" s="63" t="s">
        <v>3566</v>
      </c>
      <c r="B3100" s="64" t="s">
        <v>18</v>
      </c>
      <c r="C3100" s="65"/>
      <c r="D3100" s="57" t="str">
        <f aca="false">RIGHT(A3100,3)</f>
        <v>002</v>
      </c>
    </row>
    <row r="3101" customFormat="false" ht="13.5" hidden="false" customHeight="false" outlineLevel="0" collapsed="false">
      <c r="A3101" s="63" t="s">
        <v>3567</v>
      </c>
      <c r="B3101" s="64" t="s">
        <v>10</v>
      </c>
      <c r="C3101" s="65"/>
      <c r="D3101" s="57" t="str">
        <f aca="false">RIGHT(A3101,3)</f>
        <v>001</v>
      </c>
    </row>
    <row r="3102" customFormat="false" ht="13.5" hidden="false" customHeight="false" outlineLevel="0" collapsed="false">
      <c r="A3102" s="63" t="s">
        <v>3568</v>
      </c>
      <c r="B3102" s="64" t="s">
        <v>18</v>
      </c>
      <c r="C3102" s="65"/>
      <c r="D3102" s="57" t="str">
        <f aca="false">RIGHT(A3102,3)</f>
        <v>002</v>
      </c>
    </row>
    <row r="3103" customFormat="false" ht="13.5" hidden="false" customHeight="false" outlineLevel="0" collapsed="false">
      <c r="A3103" s="63" t="s">
        <v>3569</v>
      </c>
      <c r="B3103" s="64" t="s">
        <v>10</v>
      </c>
      <c r="C3103" s="65"/>
      <c r="D3103" s="57" t="str">
        <f aca="false">RIGHT(A3103,3)</f>
        <v>001</v>
      </c>
    </row>
    <row r="3104" customFormat="false" ht="13.5" hidden="false" customHeight="false" outlineLevel="0" collapsed="false">
      <c r="A3104" s="63" t="s">
        <v>3570</v>
      </c>
      <c r="B3104" s="64" t="s">
        <v>18</v>
      </c>
      <c r="C3104" s="65"/>
      <c r="D3104" s="57" t="str">
        <f aca="false">RIGHT(A3104,3)</f>
        <v>002</v>
      </c>
    </row>
    <row r="3105" customFormat="false" ht="13.5" hidden="false" customHeight="false" outlineLevel="0" collapsed="false">
      <c r="A3105" s="63" t="s">
        <v>3571</v>
      </c>
      <c r="B3105" s="64" t="s">
        <v>10</v>
      </c>
      <c r="C3105" s="65"/>
      <c r="D3105" s="57" t="str">
        <f aca="false">RIGHT(A3105,3)</f>
        <v>001</v>
      </c>
    </row>
    <row r="3106" customFormat="false" ht="13.5" hidden="false" customHeight="false" outlineLevel="0" collapsed="false">
      <c r="A3106" s="63" t="s">
        <v>3572</v>
      </c>
      <c r="B3106" s="64" t="s">
        <v>18</v>
      </c>
      <c r="C3106" s="65"/>
      <c r="D3106" s="57" t="str">
        <f aca="false">RIGHT(A3106,3)</f>
        <v>002</v>
      </c>
    </row>
    <row r="3107" customFormat="false" ht="13.5" hidden="false" customHeight="false" outlineLevel="0" collapsed="false">
      <c r="A3107" s="63" t="s">
        <v>3573</v>
      </c>
      <c r="B3107" s="64" t="s">
        <v>10</v>
      </c>
      <c r="C3107" s="65"/>
      <c r="D3107" s="57" t="str">
        <f aca="false">RIGHT(A3107,3)</f>
        <v>001</v>
      </c>
    </row>
    <row r="3108" customFormat="false" ht="13.5" hidden="false" customHeight="false" outlineLevel="0" collapsed="false">
      <c r="A3108" s="63" t="s">
        <v>3574</v>
      </c>
      <c r="B3108" s="64" t="s">
        <v>18</v>
      </c>
      <c r="C3108" s="65"/>
      <c r="D3108" s="57" t="str">
        <f aca="false">RIGHT(A3108,3)</f>
        <v>002</v>
      </c>
    </row>
    <row r="3109" customFormat="false" ht="13.5" hidden="false" customHeight="false" outlineLevel="0" collapsed="false">
      <c r="A3109" s="63" t="s">
        <v>3575</v>
      </c>
      <c r="B3109" s="64" t="s">
        <v>10</v>
      </c>
      <c r="C3109" s="65"/>
      <c r="D3109" s="57" t="str">
        <f aca="false">RIGHT(A3109,3)</f>
        <v>001</v>
      </c>
    </row>
    <row r="3110" customFormat="false" ht="13.5" hidden="false" customHeight="false" outlineLevel="0" collapsed="false">
      <c r="A3110" s="63" t="s">
        <v>3576</v>
      </c>
      <c r="B3110" s="64" t="s">
        <v>18</v>
      </c>
      <c r="C3110" s="65"/>
      <c r="D3110" s="57" t="str">
        <f aca="false">RIGHT(A3110,3)</f>
        <v>002</v>
      </c>
    </row>
    <row r="3111" customFormat="false" ht="13.5" hidden="false" customHeight="false" outlineLevel="0" collapsed="false">
      <c r="A3111" s="63" t="s">
        <v>3577</v>
      </c>
      <c r="B3111" s="64" t="s">
        <v>10</v>
      </c>
      <c r="C3111" s="65"/>
      <c r="D3111" s="57" t="str">
        <f aca="false">RIGHT(A3111,3)</f>
        <v>001</v>
      </c>
    </row>
    <row r="3112" customFormat="false" ht="13.5" hidden="false" customHeight="false" outlineLevel="0" collapsed="false">
      <c r="A3112" s="63" t="s">
        <v>3578</v>
      </c>
      <c r="B3112" s="64" t="s">
        <v>18</v>
      </c>
      <c r="C3112" s="65"/>
      <c r="D3112" s="57" t="str">
        <f aca="false">RIGHT(A3112,3)</f>
        <v>002</v>
      </c>
    </row>
    <row r="3113" customFormat="false" ht="13.5" hidden="false" customHeight="false" outlineLevel="0" collapsed="false">
      <c r="A3113" s="63" t="s">
        <v>3579</v>
      </c>
      <c r="B3113" s="64" t="s">
        <v>10</v>
      </c>
      <c r="C3113" s="65"/>
      <c r="D3113" s="57" t="str">
        <f aca="false">RIGHT(A3113,3)</f>
        <v>001</v>
      </c>
    </row>
    <row r="3114" customFormat="false" ht="13.5" hidden="false" customHeight="false" outlineLevel="0" collapsed="false">
      <c r="A3114" s="63" t="s">
        <v>3580</v>
      </c>
      <c r="B3114" s="64" t="s">
        <v>18</v>
      </c>
      <c r="C3114" s="65"/>
      <c r="D3114" s="57" t="str">
        <f aca="false">RIGHT(A3114,3)</f>
        <v>002</v>
      </c>
    </row>
    <row r="3115" customFormat="false" ht="13.5" hidden="false" customHeight="false" outlineLevel="0" collapsed="false">
      <c r="A3115" s="63" t="s">
        <v>3581</v>
      </c>
      <c r="B3115" s="64" t="s">
        <v>10</v>
      </c>
      <c r="C3115" s="65"/>
      <c r="D3115" s="57" t="str">
        <f aca="false">RIGHT(A3115,3)</f>
        <v>001</v>
      </c>
    </row>
    <row r="3116" customFormat="false" ht="13.5" hidden="false" customHeight="false" outlineLevel="0" collapsed="false">
      <c r="A3116" s="63" t="s">
        <v>3582</v>
      </c>
      <c r="B3116" s="64" t="s">
        <v>18</v>
      </c>
      <c r="C3116" s="65"/>
      <c r="D3116" s="57" t="str">
        <f aca="false">RIGHT(A3116,3)</f>
        <v>002</v>
      </c>
    </row>
    <row r="3117" customFormat="false" ht="13.5" hidden="false" customHeight="false" outlineLevel="0" collapsed="false">
      <c r="A3117" s="63" t="s">
        <v>3583</v>
      </c>
      <c r="B3117" s="64" t="s">
        <v>10</v>
      </c>
      <c r="C3117" s="65"/>
      <c r="D3117" s="57" t="str">
        <f aca="false">RIGHT(A3117,3)</f>
        <v>001</v>
      </c>
    </row>
    <row r="3118" customFormat="false" ht="13.5" hidden="false" customHeight="false" outlineLevel="0" collapsed="false">
      <c r="A3118" s="63" t="s">
        <v>3584</v>
      </c>
      <c r="B3118" s="64" t="s">
        <v>18</v>
      </c>
      <c r="C3118" s="65"/>
      <c r="D3118" s="57" t="str">
        <f aca="false">RIGHT(A3118,3)</f>
        <v>002</v>
      </c>
    </row>
    <row r="3119" customFormat="false" ht="13.5" hidden="false" customHeight="false" outlineLevel="0" collapsed="false">
      <c r="A3119" s="63" t="s">
        <v>3585</v>
      </c>
      <c r="B3119" s="64" t="s">
        <v>10</v>
      </c>
      <c r="C3119" s="65"/>
      <c r="D3119" s="57" t="str">
        <f aca="false">RIGHT(A3119,3)</f>
        <v>001</v>
      </c>
    </row>
    <row r="3120" customFormat="false" ht="13.5" hidden="false" customHeight="false" outlineLevel="0" collapsed="false">
      <c r="A3120" s="63" t="s">
        <v>3586</v>
      </c>
      <c r="B3120" s="64" t="s">
        <v>18</v>
      </c>
      <c r="C3120" s="65"/>
      <c r="D3120" s="57" t="str">
        <f aca="false">RIGHT(A3120,3)</f>
        <v>002</v>
      </c>
    </row>
    <row r="3121" customFormat="false" ht="13.5" hidden="false" customHeight="false" outlineLevel="0" collapsed="false">
      <c r="A3121" s="63" t="s">
        <v>3587</v>
      </c>
      <c r="B3121" s="64" t="s">
        <v>10</v>
      </c>
      <c r="C3121" s="65"/>
      <c r="D3121" s="57" t="str">
        <f aca="false">RIGHT(A3121,3)</f>
        <v>001</v>
      </c>
    </row>
    <row r="3122" customFormat="false" ht="13.5" hidden="false" customHeight="false" outlineLevel="0" collapsed="false">
      <c r="A3122" s="63" t="s">
        <v>3588</v>
      </c>
      <c r="B3122" s="64" t="s">
        <v>18</v>
      </c>
      <c r="C3122" s="65"/>
      <c r="D3122" s="57" t="str">
        <f aca="false">RIGHT(A3122,3)</f>
        <v>002</v>
      </c>
    </row>
    <row r="3123" customFormat="false" ht="13.5" hidden="false" customHeight="false" outlineLevel="0" collapsed="false">
      <c r="A3123" s="63" t="s">
        <v>3589</v>
      </c>
      <c r="B3123" s="64" t="s">
        <v>10</v>
      </c>
      <c r="C3123" s="65"/>
      <c r="D3123" s="57" t="str">
        <f aca="false">RIGHT(A3123,3)</f>
        <v>001</v>
      </c>
    </row>
    <row r="3124" customFormat="false" ht="13.5" hidden="false" customHeight="false" outlineLevel="0" collapsed="false">
      <c r="A3124" s="63" t="s">
        <v>3590</v>
      </c>
      <c r="B3124" s="64" t="s">
        <v>18</v>
      </c>
      <c r="C3124" s="65"/>
      <c r="D3124" s="57" t="str">
        <f aca="false">RIGHT(A3124,3)</f>
        <v>002</v>
      </c>
    </row>
    <row r="3125" customFormat="false" ht="13.5" hidden="false" customHeight="false" outlineLevel="0" collapsed="false">
      <c r="A3125" s="63" t="s">
        <v>3591</v>
      </c>
      <c r="B3125" s="64" t="s">
        <v>10</v>
      </c>
      <c r="C3125" s="65"/>
      <c r="D3125" s="57" t="str">
        <f aca="false">RIGHT(A3125,3)</f>
        <v>001</v>
      </c>
    </row>
    <row r="3126" customFormat="false" ht="13.5" hidden="false" customHeight="false" outlineLevel="0" collapsed="false">
      <c r="A3126" s="63" t="s">
        <v>3592</v>
      </c>
      <c r="B3126" s="64" t="s">
        <v>18</v>
      </c>
      <c r="C3126" s="65"/>
      <c r="D3126" s="57" t="str">
        <f aca="false">RIGHT(A3126,3)</f>
        <v>002</v>
      </c>
    </row>
    <row r="3127" customFormat="false" ht="13.5" hidden="false" customHeight="false" outlineLevel="0" collapsed="false">
      <c r="A3127" s="63" t="s">
        <v>3593</v>
      </c>
      <c r="B3127" s="64" t="s">
        <v>10</v>
      </c>
      <c r="C3127" s="65"/>
      <c r="D3127" s="57" t="str">
        <f aca="false">RIGHT(A3127,3)</f>
        <v>001</v>
      </c>
    </row>
    <row r="3128" customFormat="false" ht="13.5" hidden="false" customHeight="false" outlineLevel="0" collapsed="false">
      <c r="A3128" s="63" t="s">
        <v>3594</v>
      </c>
      <c r="B3128" s="64" t="s">
        <v>18</v>
      </c>
      <c r="C3128" s="65"/>
      <c r="D3128" s="57" t="str">
        <f aca="false">RIGHT(A3128,3)</f>
        <v>002</v>
      </c>
    </row>
    <row r="3129" customFormat="false" ht="13.5" hidden="false" customHeight="false" outlineLevel="0" collapsed="false">
      <c r="A3129" s="63" t="s">
        <v>3595</v>
      </c>
      <c r="B3129" s="64" t="s">
        <v>10</v>
      </c>
      <c r="C3129" s="65"/>
      <c r="D3129" s="57" t="str">
        <f aca="false">RIGHT(A3129,3)</f>
        <v>001</v>
      </c>
    </row>
    <row r="3130" customFormat="false" ht="13.5" hidden="false" customHeight="false" outlineLevel="0" collapsed="false">
      <c r="A3130" s="63" t="s">
        <v>3596</v>
      </c>
      <c r="B3130" s="64" t="s">
        <v>18</v>
      </c>
      <c r="C3130" s="65"/>
      <c r="D3130" s="57" t="str">
        <f aca="false">RIGHT(A3130,3)</f>
        <v>002</v>
      </c>
    </row>
    <row r="3131" customFormat="false" ht="13.5" hidden="false" customHeight="false" outlineLevel="0" collapsed="false">
      <c r="A3131" s="63" t="s">
        <v>3597</v>
      </c>
      <c r="B3131" s="64" t="s">
        <v>10</v>
      </c>
      <c r="C3131" s="65"/>
      <c r="D3131" s="57" t="str">
        <f aca="false">RIGHT(A3131,3)</f>
        <v>001</v>
      </c>
    </row>
    <row r="3132" customFormat="false" ht="13.5" hidden="false" customHeight="false" outlineLevel="0" collapsed="false">
      <c r="A3132" s="63" t="s">
        <v>3598</v>
      </c>
      <c r="B3132" s="64" t="s">
        <v>18</v>
      </c>
      <c r="C3132" s="65"/>
      <c r="D3132" s="57" t="str">
        <f aca="false">RIGHT(A3132,3)</f>
        <v>002</v>
      </c>
    </row>
    <row r="3133" customFormat="false" ht="13.5" hidden="false" customHeight="false" outlineLevel="0" collapsed="false">
      <c r="A3133" s="63" t="s">
        <v>3599</v>
      </c>
      <c r="B3133" s="64" t="s">
        <v>10</v>
      </c>
      <c r="C3133" s="65"/>
      <c r="D3133" s="57" t="str">
        <f aca="false">RIGHT(A3133,3)</f>
        <v>001</v>
      </c>
    </row>
    <row r="3134" customFormat="false" ht="13.5" hidden="false" customHeight="false" outlineLevel="0" collapsed="false">
      <c r="A3134" s="63" t="s">
        <v>3600</v>
      </c>
      <c r="B3134" s="64" t="s">
        <v>18</v>
      </c>
      <c r="C3134" s="65"/>
      <c r="D3134" s="57" t="str">
        <f aca="false">RIGHT(A3134,3)</f>
        <v>002</v>
      </c>
    </row>
    <row r="3135" customFormat="false" ht="13.5" hidden="false" customHeight="false" outlineLevel="0" collapsed="false">
      <c r="A3135" s="63" t="s">
        <v>3601</v>
      </c>
      <c r="B3135" s="64" t="s">
        <v>10</v>
      </c>
      <c r="C3135" s="65"/>
      <c r="D3135" s="57" t="str">
        <f aca="false">RIGHT(A3135,3)</f>
        <v>001</v>
      </c>
    </row>
    <row r="3136" customFormat="false" ht="13.5" hidden="false" customHeight="false" outlineLevel="0" collapsed="false">
      <c r="A3136" s="63" t="s">
        <v>3602</v>
      </c>
      <c r="B3136" s="64" t="s">
        <v>18</v>
      </c>
      <c r="C3136" s="65"/>
      <c r="D3136" s="57" t="str">
        <f aca="false">RIGHT(A3136,3)</f>
        <v>002</v>
      </c>
    </row>
    <row r="3137" customFormat="false" ht="13.5" hidden="false" customHeight="false" outlineLevel="0" collapsed="false">
      <c r="A3137" s="63" t="s">
        <v>3603</v>
      </c>
      <c r="B3137" s="64" t="s">
        <v>10</v>
      </c>
      <c r="C3137" s="65"/>
      <c r="D3137" s="57" t="str">
        <f aca="false">RIGHT(A3137,3)</f>
        <v>001</v>
      </c>
    </row>
    <row r="3138" customFormat="false" ht="13.5" hidden="false" customHeight="false" outlineLevel="0" collapsed="false">
      <c r="A3138" s="63" t="s">
        <v>3604</v>
      </c>
      <c r="B3138" s="64" t="s">
        <v>18</v>
      </c>
      <c r="C3138" s="65"/>
      <c r="D3138" s="57" t="str">
        <f aca="false">RIGHT(A3138,3)</f>
        <v>002</v>
      </c>
    </row>
    <row r="3139" customFormat="false" ht="13.5" hidden="false" customHeight="false" outlineLevel="0" collapsed="false">
      <c r="A3139" s="63" t="s">
        <v>3605</v>
      </c>
      <c r="B3139" s="64" t="s">
        <v>18</v>
      </c>
      <c r="C3139" s="65"/>
      <c r="D3139" s="57" t="str">
        <f aca="false">RIGHT(A3139,3)</f>
        <v>002</v>
      </c>
    </row>
    <row r="3140" customFormat="false" ht="13.5" hidden="false" customHeight="false" outlineLevel="0" collapsed="false">
      <c r="A3140" s="63" t="s">
        <v>3606</v>
      </c>
      <c r="B3140" s="64" t="s">
        <v>18</v>
      </c>
      <c r="C3140" s="65"/>
      <c r="D3140" s="57" t="str">
        <f aca="false">RIGHT(A3140,3)</f>
        <v>002</v>
      </c>
    </row>
    <row r="3141" customFormat="false" ht="13.5" hidden="false" customHeight="false" outlineLevel="0" collapsed="false">
      <c r="A3141" s="63" t="s">
        <v>3607</v>
      </c>
      <c r="B3141" s="64" t="s">
        <v>10</v>
      </c>
      <c r="C3141" s="65"/>
      <c r="D3141" s="57" t="str">
        <f aca="false">RIGHT(A3141,3)</f>
        <v>001</v>
      </c>
    </row>
    <row r="3142" customFormat="false" ht="13.5" hidden="false" customHeight="false" outlineLevel="0" collapsed="false">
      <c r="A3142" s="63" t="s">
        <v>3608</v>
      </c>
      <c r="B3142" s="64" t="s">
        <v>18</v>
      </c>
      <c r="C3142" s="65"/>
      <c r="D3142" s="57" t="str">
        <f aca="false">RIGHT(A3142,3)</f>
        <v>002</v>
      </c>
    </row>
    <row r="3143" customFormat="false" ht="13.5" hidden="false" customHeight="false" outlineLevel="0" collapsed="false">
      <c r="A3143" s="63" t="s">
        <v>3609</v>
      </c>
      <c r="B3143" s="64" t="s">
        <v>10</v>
      </c>
      <c r="C3143" s="65"/>
      <c r="D3143" s="57" t="str">
        <f aca="false">RIGHT(A3143,3)</f>
        <v>001</v>
      </c>
    </row>
    <row r="3144" customFormat="false" ht="13.5" hidden="false" customHeight="false" outlineLevel="0" collapsed="false">
      <c r="A3144" s="63" t="s">
        <v>3610</v>
      </c>
      <c r="B3144" s="64" t="s">
        <v>18</v>
      </c>
      <c r="C3144" s="65"/>
      <c r="D3144" s="57" t="str">
        <f aca="false">RIGHT(A3144,3)</f>
        <v>002</v>
      </c>
    </row>
    <row r="3145" customFormat="false" ht="13.5" hidden="false" customHeight="false" outlineLevel="0" collapsed="false">
      <c r="A3145" s="63" t="s">
        <v>3611</v>
      </c>
      <c r="B3145" s="64" t="s">
        <v>18</v>
      </c>
      <c r="C3145" s="65"/>
      <c r="D3145" s="57" t="str">
        <f aca="false">RIGHT(A3145,3)</f>
        <v>002</v>
      </c>
    </row>
    <row r="3146" customFormat="false" ht="13.5" hidden="false" customHeight="false" outlineLevel="0" collapsed="false">
      <c r="A3146" s="63" t="s">
        <v>3612</v>
      </c>
      <c r="B3146" s="64" t="s">
        <v>10</v>
      </c>
      <c r="C3146" s="65"/>
      <c r="D3146" s="57" t="str">
        <f aca="false">RIGHT(A3146,3)</f>
        <v>001</v>
      </c>
    </row>
    <row r="3147" customFormat="false" ht="13.5" hidden="false" customHeight="false" outlineLevel="0" collapsed="false">
      <c r="A3147" s="63" t="s">
        <v>3613</v>
      </c>
      <c r="B3147" s="64" t="s">
        <v>18</v>
      </c>
      <c r="C3147" s="65"/>
      <c r="D3147" s="57" t="str">
        <f aca="false">RIGHT(A3147,3)</f>
        <v>002</v>
      </c>
    </row>
    <row r="3148" customFormat="false" ht="13.5" hidden="false" customHeight="false" outlineLevel="0" collapsed="false">
      <c r="A3148" s="63" t="s">
        <v>3614</v>
      </c>
      <c r="B3148" s="64" t="s">
        <v>10</v>
      </c>
      <c r="C3148" s="65"/>
      <c r="D3148" s="57" t="str">
        <f aca="false">RIGHT(A3148,3)</f>
        <v>001</v>
      </c>
    </row>
    <row r="3149" customFormat="false" ht="13.5" hidden="false" customHeight="false" outlineLevel="0" collapsed="false">
      <c r="A3149" s="63" t="s">
        <v>3615</v>
      </c>
      <c r="B3149" s="64" t="s">
        <v>18</v>
      </c>
      <c r="C3149" s="65"/>
      <c r="D3149" s="57" t="str">
        <f aca="false">RIGHT(A3149,3)</f>
        <v>002</v>
      </c>
    </row>
    <row r="3150" customFormat="false" ht="13.5" hidden="false" customHeight="false" outlineLevel="0" collapsed="false">
      <c r="A3150" s="63" t="s">
        <v>3616</v>
      </c>
      <c r="B3150" s="64" t="s">
        <v>10</v>
      </c>
      <c r="C3150" s="65"/>
      <c r="D3150" s="57" t="str">
        <f aca="false">RIGHT(A3150,3)</f>
        <v>001</v>
      </c>
    </row>
    <row r="3151" customFormat="false" ht="13.5" hidden="false" customHeight="false" outlineLevel="0" collapsed="false">
      <c r="A3151" s="63" t="s">
        <v>3617</v>
      </c>
      <c r="B3151" s="64" t="s">
        <v>18</v>
      </c>
      <c r="C3151" s="65"/>
      <c r="D3151" s="57" t="str">
        <f aca="false">RIGHT(A3151,3)</f>
        <v>002</v>
      </c>
    </row>
    <row r="3152" customFormat="false" ht="13.5" hidden="false" customHeight="false" outlineLevel="0" collapsed="false">
      <c r="A3152" s="63" t="s">
        <v>3618</v>
      </c>
      <c r="B3152" s="64" t="s">
        <v>10</v>
      </c>
      <c r="C3152" s="65"/>
      <c r="D3152" s="57" t="str">
        <f aca="false">RIGHT(A3152,3)</f>
        <v>001</v>
      </c>
    </row>
    <row r="3153" customFormat="false" ht="13.5" hidden="false" customHeight="false" outlineLevel="0" collapsed="false">
      <c r="A3153" s="63" t="s">
        <v>3619</v>
      </c>
      <c r="B3153" s="64" t="s">
        <v>18</v>
      </c>
      <c r="C3153" s="65"/>
      <c r="D3153" s="57" t="str">
        <f aca="false">RIGHT(A3153,3)</f>
        <v>002</v>
      </c>
    </row>
    <row r="3154" customFormat="false" ht="13.5" hidden="false" customHeight="false" outlineLevel="0" collapsed="false">
      <c r="A3154" s="63" t="s">
        <v>3620</v>
      </c>
      <c r="B3154" s="64" t="s">
        <v>10</v>
      </c>
      <c r="C3154" s="65"/>
      <c r="D3154" s="57" t="str">
        <f aca="false">RIGHT(A3154,3)</f>
        <v>001</v>
      </c>
    </row>
    <row r="3155" customFormat="false" ht="13.5" hidden="false" customHeight="false" outlineLevel="0" collapsed="false">
      <c r="A3155" s="63" t="s">
        <v>3621</v>
      </c>
      <c r="B3155" s="64" t="s">
        <v>18</v>
      </c>
      <c r="C3155" s="65"/>
      <c r="D3155" s="57" t="str">
        <f aca="false">RIGHT(A3155,3)</f>
        <v>002</v>
      </c>
    </row>
    <row r="3156" customFormat="false" ht="13.5" hidden="false" customHeight="false" outlineLevel="0" collapsed="false">
      <c r="A3156" s="63" t="s">
        <v>3622</v>
      </c>
      <c r="B3156" s="64" t="s">
        <v>10</v>
      </c>
      <c r="C3156" s="65"/>
      <c r="D3156" s="57" t="str">
        <f aca="false">RIGHT(A3156,3)</f>
        <v>001</v>
      </c>
    </row>
    <row r="3157" customFormat="false" ht="35.25" hidden="false" customHeight="true" outlineLevel="0" collapsed="false">
      <c r="A3157" s="63" t="s">
        <v>3623</v>
      </c>
      <c r="B3157" s="64" t="s">
        <v>18</v>
      </c>
      <c r="C3157" s="65"/>
      <c r="D3157" s="57" t="str">
        <f aca="false">RIGHT(A3157,3)</f>
        <v>002</v>
      </c>
    </row>
    <row r="3158" customFormat="false" ht="13.5" hidden="false" customHeight="false" outlineLevel="0" collapsed="false">
      <c r="A3158" s="63" t="s">
        <v>3624</v>
      </c>
      <c r="B3158" s="64" t="s">
        <v>10</v>
      </c>
      <c r="C3158" s="65"/>
      <c r="D3158" s="57" t="str">
        <f aca="false">RIGHT(A3158,3)</f>
        <v>001</v>
      </c>
    </row>
    <row r="3159" customFormat="false" ht="13.5" hidden="false" customHeight="false" outlineLevel="0" collapsed="false">
      <c r="A3159" s="63" t="s">
        <v>3625</v>
      </c>
      <c r="B3159" s="64" t="s">
        <v>18</v>
      </c>
      <c r="C3159" s="65"/>
      <c r="D3159" s="57" t="str">
        <f aca="false">RIGHT(A3159,3)</f>
        <v>002</v>
      </c>
    </row>
    <row r="3160" customFormat="false" ht="13.5" hidden="false" customHeight="false" outlineLevel="0" collapsed="false">
      <c r="A3160" s="63" t="s">
        <v>3626</v>
      </c>
      <c r="B3160" s="64" t="s">
        <v>10</v>
      </c>
      <c r="C3160" s="65"/>
      <c r="D3160" s="57" t="str">
        <f aca="false">RIGHT(A3160,3)</f>
        <v>001</v>
      </c>
    </row>
    <row r="3161" customFormat="false" ht="13.5" hidden="false" customHeight="false" outlineLevel="0" collapsed="false">
      <c r="A3161" s="63" t="s">
        <v>3627</v>
      </c>
      <c r="B3161" s="64" t="s">
        <v>18</v>
      </c>
      <c r="C3161" s="65"/>
      <c r="D3161" s="57" t="str">
        <f aca="false">RIGHT(A3161,3)</f>
        <v>002</v>
      </c>
    </row>
    <row r="3162" customFormat="false" ht="13.5" hidden="false" customHeight="false" outlineLevel="0" collapsed="false">
      <c r="A3162" s="63" t="s">
        <v>3628</v>
      </c>
      <c r="B3162" s="64" t="s">
        <v>10</v>
      </c>
      <c r="C3162" s="65"/>
      <c r="D3162" s="57" t="str">
        <f aca="false">RIGHT(A3162,3)</f>
        <v>001</v>
      </c>
    </row>
    <row r="3163" customFormat="false" ht="13.5" hidden="false" customHeight="false" outlineLevel="0" collapsed="false">
      <c r="A3163" s="63" t="s">
        <v>3629</v>
      </c>
      <c r="B3163" s="64" t="s">
        <v>18</v>
      </c>
      <c r="C3163" s="65"/>
      <c r="D3163" s="57" t="str">
        <f aca="false">RIGHT(A3163,3)</f>
        <v>002</v>
      </c>
    </row>
    <row r="3164" customFormat="false" ht="13.5" hidden="false" customHeight="false" outlineLevel="0" collapsed="false">
      <c r="A3164" s="63" t="s">
        <v>3630</v>
      </c>
      <c r="B3164" s="64" t="s">
        <v>10</v>
      </c>
      <c r="C3164" s="65"/>
      <c r="D3164" s="57" t="str">
        <f aca="false">RIGHT(A3164,3)</f>
        <v>001</v>
      </c>
    </row>
    <row r="3165" customFormat="false" ht="13.5" hidden="false" customHeight="false" outlineLevel="0" collapsed="false">
      <c r="A3165" s="63" t="s">
        <v>3631</v>
      </c>
      <c r="B3165" s="64" t="s">
        <v>18</v>
      </c>
      <c r="C3165" s="65"/>
      <c r="D3165" s="57" t="str">
        <f aca="false">RIGHT(A3165,3)</f>
        <v>002</v>
      </c>
    </row>
    <row r="3166" customFormat="false" ht="13.5" hidden="false" customHeight="false" outlineLevel="0" collapsed="false">
      <c r="A3166" s="63" t="s">
        <v>3632</v>
      </c>
      <c r="B3166" s="64" t="s">
        <v>10</v>
      </c>
      <c r="C3166" s="65"/>
      <c r="D3166" s="57" t="str">
        <f aca="false">RIGHT(A3166,3)</f>
        <v>001</v>
      </c>
    </row>
    <row r="3167" customFormat="false" ht="13.5" hidden="false" customHeight="false" outlineLevel="0" collapsed="false">
      <c r="A3167" s="63" t="s">
        <v>3633</v>
      </c>
      <c r="B3167" s="64" t="s">
        <v>18</v>
      </c>
      <c r="C3167" s="65"/>
      <c r="D3167" s="57" t="str">
        <f aca="false">RIGHT(A3167,3)</f>
        <v>002</v>
      </c>
    </row>
    <row r="3168" customFormat="false" ht="13.5" hidden="false" customHeight="false" outlineLevel="0" collapsed="false">
      <c r="A3168" s="63" t="s">
        <v>3634</v>
      </c>
      <c r="B3168" s="64" t="s">
        <v>10</v>
      </c>
      <c r="C3168" s="65"/>
      <c r="D3168" s="57" t="str">
        <f aca="false">RIGHT(A3168,3)</f>
        <v>001</v>
      </c>
    </row>
    <row r="3169" customFormat="false" ht="13.5" hidden="false" customHeight="false" outlineLevel="0" collapsed="false">
      <c r="A3169" s="63" t="s">
        <v>3635</v>
      </c>
      <c r="B3169" s="64" t="s">
        <v>18</v>
      </c>
      <c r="C3169" s="65"/>
      <c r="D3169" s="57" t="str">
        <f aca="false">RIGHT(A3169,3)</f>
        <v>002</v>
      </c>
    </row>
    <row r="3170" customFormat="false" ht="13.5" hidden="false" customHeight="false" outlineLevel="0" collapsed="false">
      <c r="A3170" s="63" t="s">
        <v>3636</v>
      </c>
      <c r="B3170" s="64" t="s">
        <v>10</v>
      </c>
      <c r="C3170" s="65"/>
      <c r="D3170" s="57" t="str">
        <f aca="false">RIGHT(A3170,3)</f>
        <v>001</v>
      </c>
    </row>
    <row r="3171" customFormat="false" ht="13.5" hidden="false" customHeight="false" outlineLevel="0" collapsed="false">
      <c r="A3171" s="63" t="s">
        <v>3637</v>
      </c>
      <c r="B3171" s="64" t="s">
        <v>18</v>
      </c>
      <c r="C3171" s="65"/>
      <c r="D3171" s="57" t="str">
        <f aca="false">RIGHT(A3171,3)</f>
        <v>002</v>
      </c>
    </row>
    <row r="3172" customFormat="false" ht="13.5" hidden="false" customHeight="false" outlineLevel="0" collapsed="false">
      <c r="A3172" s="63" t="s">
        <v>3638</v>
      </c>
      <c r="B3172" s="64" t="s">
        <v>10</v>
      </c>
      <c r="C3172" s="65"/>
      <c r="D3172" s="57" t="str">
        <f aca="false">RIGHT(A3172,3)</f>
        <v>001</v>
      </c>
    </row>
    <row r="3173" customFormat="false" ht="13.5" hidden="false" customHeight="false" outlineLevel="0" collapsed="false">
      <c r="A3173" s="63" t="s">
        <v>3639</v>
      </c>
      <c r="B3173" s="64" t="s">
        <v>18</v>
      </c>
      <c r="C3173" s="65"/>
      <c r="D3173" s="57" t="str">
        <f aca="false">RIGHT(A3173,3)</f>
        <v>002</v>
      </c>
    </row>
    <row r="3174" customFormat="false" ht="13.5" hidden="false" customHeight="false" outlineLevel="0" collapsed="false">
      <c r="A3174" s="63" t="s">
        <v>3640</v>
      </c>
      <c r="B3174" s="64" t="s">
        <v>10</v>
      </c>
      <c r="C3174" s="65"/>
      <c r="D3174" s="57" t="str">
        <f aca="false">RIGHT(A3174,3)</f>
        <v>001</v>
      </c>
    </row>
    <row r="3175" customFormat="false" ht="13.5" hidden="false" customHeight="false" outlineLevel="0" collapsed="false">
      <c r="A3175" s="63" t="s">
        <v>3641</v>
      </c>
      <c r="B3175" s="64" t="s">
        <v>18</v>
      </c>
      <c r="C3175" s="65"/>
      <c r="D3175" s="57" t="str">
        <f aca="false">RIGHT(A3175,3)</f>
        <v>002</v>
      </c>
    </row>
    <row r="3176" customFormat="false" ht="13.5" hidden="false" customHeight="false" outlineLevel="0" collapsed="false">
      <c r="A3176" s="63" t="s">
        <v>3642</v>
      </c>
      <c r="B3176" s="64" t="s">
        <v>10</v>
      </c>
      <c r="C3176" s="65"/>
      <c r="D3176" s="57" t="str">
        <f aca="false">RIGHT(A3176,3)</f>
        <v>001</v>
      </c>
    </row>
    <row r="3177" customFormat="false" ht="13.5" hidden="false" customHeight="false" outlineLevel="0" collapsed="false">
      <c r="A3177" s="63" t="s">
        <v>3643</v>
      </c>
      <c r="B3177" s="64" t="s">
        <v>18</v>
      </c>
      <c r="C3177" s="65"/>
      <c r="D3177" s="57" t="str">
        <f aca="false">RIGHT(A3177,3)</f>
        <v>002</v>
      </c>
    </row>
    <row r="3178" customFormat="false" ht="13.5" hidden="false" customHeight="false" outlineLevel="0" collapsed="false">
      <c r="A3178" s="63" t="s">
        <v>3644</v>
      </c>
      <c r="B3178" s="64" t="s">
        <v>10</v>
      </c>
      <c r="C3178" s="65"/>
      <c r="D3178" s="57" t="str">
        <f aca="false">RIGHT(A3178,3)</f>
        <v>001</v>
      </c>
    </row>
    <row r="3179" customFormat="false" ht="13.5" hidden="false" customHeight="false" outlineLevel="0" collapsed="false">
      <c r="A3179" s="63" t="s">
        <v>3645</v>
      </c>
      <c r="B3179" s="64" t="s">
        <v>18</v>
      </c>
      <c r="C3179" s="65"/>
      <c r="D3179" s="57" t="str">
        <f aca="false">RIGHT(A3179,3)</f>
        <v>002</v>
      </c>
    </row>
    <row r="3180" customFormat="false" ht="13.5" hidden="false" customHeight="false" outlineLevel="0" collapsed="false">
      <c r="A3180" s="63" t="s">
        <v>3646</v>
      </c>
      <c r="B3180" s="64" t="s">
        <v>10</v>
      </c>
      <c r="C3180" s="65"/>
      <c r="D3180" s="57" t="str">
        <f aca="false">RIGHT(A3180,3)</f>
        <v>001</v>
      </c>
    </row>
    <row r="3181" customFormat="false" ht="13.5" hidden="false" customHeight="false" outlineLevel="0" collapsed="false">
      <c r="A3181" s="63" t="s">
        <v>3647</v>
      </c>
      <c r="B3181" s="64" t="s">
        <v>18</v>
      </c>
      <c r="C3181" s="65"/>
      <c r="D3181" s="57" t="str">
        <f aca="false">RIGHT(A3181,3)</f>
        <v>002</v>
      </c>
    </row>
    <row r="3182" customFormat="false" ht="13.5" hidden="false" customHeight="false" outlineLevel="0" collapsed="false">
      <c r="A3182" s="63" t="s">
        <v>3648</v>
      </c>
      <c r="B3182" s="64" t="s">
        <v>10</v>
      </c>
      <c r="C3182" s="65"/>
      <c r="D3182" s="57" t="str">
        <f aca="false">RIGHT(A3182,3)</f>
        <v>001</v>
      </c>
    </row>
    <row r="3183" customFormat="false" ht="13.5" hidden="false" customHeight="false" outlineLevel="0" collapsed="false">
      <c r="A3183" s="63" t="s">
        <v>3649</v>
      </c>
      <c r="B3183" s="64" t="s">
        <v>18</v>
      </c>
      <c r="C3183" s="65"/>
      <c r="D3183" s="57" t="str">
        <f aca="false">RIGHT(A3183,3)</f>
        <v>002</v>
      </c>
    </row>
    <row r="3184" customFormat="false" ht="13.5" hidden="false" customHeight="false" outlineLevel="0" collapsed="false">
      <c r="A3184" s="63" t="s">
        <v>3650</v>
      </c>
      <c r="B3184" s="64" t="s">
        <v>10</v>
      </c>
      <c r="C3184" s="65"/>
      <c r="D3184" s="57" t="str">
        <f aca="false">RIGHT(A3184,3)</f>
        <v>001</v>
      </c>
    </row>
    <row r="3185" customFormat="false" ht="13.5" hidden="false" customHeight="false" outlineLevel="0" collapsed="false">
      <c r="A3185" s="63" t="s">
        <v>3651</v>
      </c>
      <c r="B3185" s="64" t="s">
        <v>18</v>
      </c>
      <c r="C3185" s="65"/>
      <c r="D3185" s="57" t="str">
        <f aca="false">RIGHT(A3185,3)</f>
        <v>002</v>
      </c>
    </row>
    <row r="3186" customFormat="false" ht="13.5" hidden="false" customHeight="false" outlineLevel="0" collapsed="false">
      <c r="A3186" s="63" t="s">
        <v>3652</v>
      </c>
      <c r="B3186" s="64" t="s">
        <v>10</v>
      </c>
      <c r="C3186" s="65"/>
      <c r="D3186" s="57" t="str">
        <f aca="false">RIGHT(A3186,3)</f>
        <v>001</v>
      </c>
    </row>
    <row r="3187" customFormat="false" ht="13.5" hidden="false" customHeight="false" outlineLevel="0" collapsed="false">
      <c r="A3187" s="63" t="s">
        <v>3653</v>
      </c>
      <c r="B3187" s="64" t="s">
        <v>18</v>
      </c>
      <c r="C3187" s="65"/>
      <c r="D3187" s="57" t="str">
        <f aca="false">RIGHT(A3187,3)</f>
        <v>002</v>
      </c>
    </row>
    <row r="3188" customFormat="false" ht="13.5" hidden="false" customHeight="false" outlineLevel="0" collapsed="false">
      <c r="A3188" s="63" t="s">
        <v>3654</v>
      </c>
      <c r="B3188" s="64" t="s">
        <v>10</v>
      </c>
      <c r="C3188" s="65"/>
      <c r="D3188" s="57" t="str">
        <f aca="false">RIGHT(A3188,3)</f>
        <v>001</v>
      </c>
    </row>
    <row r="3189" customFormat="false" ht="13.5" hidden="false" customHeight="false" outlineLevel="0" collapsed="false">
      <c r="A3189" s="63" t="s">
        <v>3655</v>
      </c>
      <c r="B3189" s="64" t="s">
        <v>18</v>
      </c>
      <c r="C3189" s="65"/>
      <c r="D3189" s="57" t="str">
        <f aca="false">RIGHT(A3189,3)</f>
        <v>002</v>
      </c>
    </row>
    <row r="3190" customFormat="false" ht="13.5" hidden="false" customHeight="false" outlineLevel="0" collapsed="false">
      <c r="A3190" s="63" t="s">
        <v>3656</v>
      </c>
      <c r="B3190" s="64" t="s">
        <v>10</v>
      </c>
      <c r="C3190" s="65"/>
      <c r="D3190" s="57" t="str">
        <f aca="false">RIGHT(A3190,3)</f>
        <v>001</v>
      </c>
    </row>
    <row r="3191" customFormat="false" ht="13.5" hidden="false" customHeight="false" outlineLevel="0" collapsed="false">
      <c r="A3191" s="63" t="s">
        <v>3657</v>
      </c>
      <c r="B3191" s="64" t="s">
        <v>18</v>
      </c>
      <c r="C3191" s="65"/>
      <c r="D3191" s="57" t="str">
        <f aca="false">RIGHT(A3191,3)</f>
        <v>002</v>
      </c>
    </row>
    <row r="3192" customFormat="false" ht="13.5" hidden="false" customHeight="false" outlineLevel="0" collapsed="false">
      <c r="A3192" s="63" t="s">
        <v>3658</v>
      </c>
      <c r="B3192" s="64" t="s">
        <v>10</v>
      </c>
      <c r="C3192" s="65"/>
      <c r="D3192" s="57" t="str">
        <f aca="false">RIGHT(A3192,3)</f>
        <v>001</v>
      </c>
    </row>
    <row r="3193" customFormat="false" ht="13.5" hidden="false" customHeight="false" outlineLevel="0" collapsed="false">
      <c r="A3193" s="63" t="s">
        <v>3659</v>
      </c>
      <c r="B3193" s="64" t="s">
        <v>18</v>
      </c>
      <c r="C3193" s="65"/>
      <c r="D3193" s="57" t="str">
        <f aca="false">RIGHT(A3193,3)</f>
        <v>002</v>
      </c>
    </row>
    <row r="3194" customFormat="false" ht="13.5" hidden="false" customHeight="false" outlineLevel="0" collapsed="false">
      <c r="A3194" s="63" t="s">
        <v>3660</v>
      </c>
      <c r="B3194" s="64" t="s">
        <v>10</v>
      </c>
      <c r="C3194" s="65"/>
      <c r="D3194" s="57" t="str">
        <f aca="false">RIGHT(A3194,3)</f>
        <v>001</v>
      </c>
    </row>
    <row r="3195" customFormat="false" ht="13.5" hidden="false" customHeight="false" outlineLevel="0" collapsed="false">
      <c r="A3195" s="63" t="s">
        <v>3661</v>
      </c>
      <c r="B3195" s="64" t="s">
        <v>18</v>
      </c>
      <c r="C3195" s="65"/>
      <c r="D3195" s="57" t="str">
        <f aca="false">RIGHT(A3195,3)</f>
        <v>002</v>
      </c>
    </row>
    <row r="3196" customFormat="false" ht="13.5" hidden="false" customHeight="false" outlineLevel="0" collapsed="false">
      <c r="A3196" s="63" t="s">
        <v>3662</v>
      </c>
      <c r="B3196" s="64" t="s">
        <v>3663</v>
      </c>
      <c r="C3196" s="65"/>
      <c r="D3196" s="57" t="str">
        <f aca="false">RIGHT(A3196,3)</f>
        <v>2/8</v>
      </c>
    </row>
    <row r="3197" customFormat="false" ht="25.5" hidden="false" customHeight="false" outlineLevel="0" collapsed="false">
      <c r="A3197" s="63" t="s">
        <v>3664</v>
      </c>
      <c r="B3197" s="64" t="s">
        <v>3665</v>
      </c>
      <c r="C3197" s="65"/>
      <c r="D3197" s="57" t="str">
        <f aca="false">RIGHT(A3197,3)</f>
        <v>/12</v>
      </c>
    </row>
    <row r="3198" customFormat="false" ht="13.5" hidden="false" customHeight="false" outlineLevel="0" collapsed="false">
      <c r="A3198" s="63" t="s">
        <v>3666</v>
      </c>
      <c r="B3198" s="64" t="s">
        <v>3667</v>
      </c>
      <c r="C3198" s="65"/>
      <c r="D3198" s="57" t="str">
        <f aca="false">RIGHT(A3198,3)</f>
        <v>/13</v>
      </c>
    </row>
    <row r="3199" customFormat="false" ht="25.5" hidden="false" customHeight="false" outlineLevel="0" collapsed="false">
      <c r="A3199" s="63" t="s">
        <v>3668</v>
      </c>
      <c r="B3199" s="64" t="s">
        <v>3669</v>
      </c>
      <c r="C3199" s="65"/>
      <c r="D3199" s="57" t="str">
        <f aca="false">RIGHT(A3199,3)</f>
        <v>/14</v>
      </c>
    </row>
    <row r="3200" customFormat="false" ht="13.5" hidden="false" customHeight="false" outlineLevel="0" collapsed="false">
      <c r="A3200" s="63" t="s">
        <v>3670</v>
      </c>
      <c r="B3200" s="64" t="s">
        <v>3671</v>
      </c>
      <c r="C3200" s="65"/>
      <c r="D3200" s="57" t="str">
        <f aca="false">RIGHT(A3200,3)</f>
        <v>/65</v>
      </c>
    </row>
    <row r="3201" customFormat="false" ht="13.5" hidden="false" customHeight="false" outlineLevel="0" collapsed="false">
      <c r="A3201" s="63" t="s">
        <v>3672</v>
      </c>
      <c r="B3201" s="64" t="s">
        <v>3673</v>
      </c>
      <c r="C3201" s="65"/>
      <c r="D3201" s="57" t="str">
        <f aca="false">RIGHT(A3201,3)</f>
        <v>/66</v>
      </c>
    </row>
    <row r="3202" customFormat="false" ht="13.5" hidden="false" customHeight="false" outlineLevel="0" collapsed="false">
      <c r="A3202" s="63" t="s">
        <v>3674</v>
      </c>
      <c r="B3202" s="64" t="s">
        <v>3675</v>
      </c>
      <c r="C3202" s="65"/>
      <c r="D3202" s="57" t="str">
        <f aca="false">RIGHT(A3202,3)</f>
        <v>/67</v>
      </c>
    </row>
    <row r="3203" customFormat="false" ht="13.5" hidden="false" customHeight="false" outlineLevel="0" collapsed="false">
      <c r="A3203" s="63" t="s">
        <v>3676</v>
      </c>
      <c r="B3203" s="64" t="s">
        <v>3677</v>
      </c>
      <c r="C3203" s="65"/>
      <c r="D3203" s="57" t="str">
        <f aca="false">RIGHT(A3203,3)</f>
        <v>/68</v>
      </c>
    </row>
    <row r="3204" customFormat="false" ht="13.5" hidden="false" customHeight="false" outlineLevel="0" collapsed="false">
      <c r="A3204" s="63" t="s">
        <v>3678</v>
      </c>
      <c r="B3204" s="64" t="s">
        <v>3679</v>
      </c>
      <c r="C3204" s="65"/>
      <c r="D3204" s="57" t="str">
        <f aca="false">RIGHT(A3204,3)</f>
        <v>/69</v>
      </c>
    </row>
    <row r="3205" customFormat="false" ht="13.5" hidden="false" customHeight="false" outlineLevel="0" collapsed="false">
      <c r="A3205" s="63" t="s">
        <v>3680</v>
      </c>
      <c r="B3205" s="64" t="s">
        <v>3681</v>
      </c>
      <c r="C3205" s="65"/>
      <c r="D3205" s="57" t="str">
        <f aca="false">RIGHT(A3205,3)</f>
        <v>/73</v>
      </c>
    </row>
    <row r="3206" customFormat="false" ht="13.5" hidden="false" customHeight="false" outlineLevel="0" collapsed="false">
      <c r="A3206" s="63" t="s">
        <v>3682</v>
      </c>
      <c r="B3206" s="64" t="s">
        <v>3683</v>
      </c>
      <c r="C3206" s="65"/>
      <c r="D3206" s="57" t="str">
        <f aca="false">RIGHT(A3206,3)</f>
        <v>/74</v>
      </c>
    </row>
    <row r="3207" customFormat="false" ht="13.5" hidden="false" customHeight="false" outlineLevel="0" collapsed="false">
      <c r="A3207" s="63" t="s">
        <v>3684</v>
      </c>
      <c r="B3207" s="64" t="s">
        <v>3685</v>
      </c>
      <c r="C3207" s="65"/>
      <c r="D3207" s="57" t="str">
        <f aca="false">RIGHT(A3207,3)</f>
        <v>/75</v>
      </c>
    </row>
    <row r="3208" customFormat="false" ht="13.5" hidden="false" customHeight="false" outlineLevel="0" collapsed="false">
      <c r="A3208" s="63" t="s">
        <v>3686</v>
      </c>
      <c r="B3208" s="64" t="s">
        <v>3687</v>
      </c>
      <c r="C3208" s="65"/>
      <c r="D3208" s="57" t="str">
        <f aca="false">RIGHT(A3208,3)</f>
        <v>/76</v>
      </c>
    </row>
    <row r="3209" customFormat="false" ht="13.5" hidden="false" customHeight="false" outlineLevel="0" collapsed="false">
      <c r="A3209" s="63" t="s">
        <v>3688</v>
      </c>
      <c r="B3209" s="64" t="s">
        <v>3689</v>
      </c>
      <c r="C3209" s="65"/>
      <c r="D3209" s="57" t="str">
        <f aca="false">RIGHT(A3209,3)</f>
        <v>/77</v>
      </c>
    </row>
    <row r="3210" customFormat="false" ht="13.5" hidden="false" customHeight="false" outlineLevel="0" collapsed="false">
      <c r="A3210" s="63" t="s">
        <v>3690</v>
      </c>
      <c r="B3210" s="64" t="s">
        <v>3691</v>
      </c>
      <c r="C3210" s="65"/>
      <c r="D3210" s="57" t="str">
        <f aca="false">RIGHT(A3210,3)</f>
        <v>/79</v>
      </c>
    </row>
    <row r="3211" customFormat="false" ht="13.5" hidden="false" customHeight="false" outlineLevel="0" collapsed="false">
      <c r="A3211" s="63" t="s">
        <v>3692</v>
      </c>
      <c r="B3211" s="64" t="s">
        <v>3693</v>
      </c>
      <c r="C3211" s="65"/>
      <c r="D3211" s="57" t="str">
        <f aca="false">RIGHT(A3211,3)</f>
        <v>/82</v>
      </c>
    </row>
    <row r="3212" customFormat="false" ht="13.5" hidden="false" customHeight="false" outlineLevel="0" collapsed="false">
      <c r="A3212" s="63" t="s">
        <v>3694</v>
      </c>
      <c r="B3212" s="64" t="s">
        <v>3695</v>
      </c>
      <c r="C3212" s="65"/>
      <c r="D3212" s="57" t="str">
        <f aca="false">RIGHT(A3212,3)</f>
        <v>/22</v>
      </c>
    </row>
    <row r="3213" customFormat="false" ht="13.5" hidden="false" customHeight="false" outlineLevel="0" collapsed="false">
      <c r="A3213" s="63" t="s">
        <v>3696</v>
      </c>
      <c r="B3213" s="64" t="s">
        <v>3697</v>
      </c>
      <c r="C3213" s="65"/>
      <c r="D3213" s="57" t="str">
        <f aca="false">RIGHT(A3213,3)</f>
        <v>/23</v>
      </c>
    </row>
    <row r="3214" customFormat="false" ht="13.5" hidden="false" customHeight="false" outlineLevel="0" collapsed="false">
      <c r="A3214" s="63" t="s">
        <v>3698</v>
      </c>
      <c r="B3214" s="64" t="s">
        <v>3699</v>
      </c>
      <c r="C3214" s="65"/>
      <c r="D3214" s="57" t="str">
        <f aca="false">RIGHT(A3214,3)</f>
        <v>/24</v>
      </c>
    </row>
    <row r="3215" customFormat="false" ht="13.5" hidden="false" customHeight="false" outlineLevel="0" collapsed="false">
      <c r="A3215" s="63" t="s">
        <v>3700</v>
      </c>
      <c r="B3215" s="64" t="s">
        <v>3701</v>
      </c>
      <c r="C3215" s="65"/>
      <c r="D3215" s="57" t="str">
        <f aca="false">RIGHT(A3215,3)</f>
        <v>8/7</v>
      </c>
    </row>
    <row r="3216" customFormat="false" ht="13.5" hidden="false" customHeight="false" outlineLevel="0" collapsed="false">
      <c r="A3216" s="63" t="s">
        <v>3702</v>
      </c>
      <c r="B3216" s="64" t="s">
        <v>3703</v>
      </c>
      <c r="C3216" s="65"/>
      <c r="D3216" s="57" t="str">
        <f aca="false">RIGHT(A3216,3)</f>
        <v>/12</v>
      </c>
    </row>
    <row r="3217" customFormat="false" ht="13.5" hidden="false" customHeight="false" outlineLevel="0" collapsed="false">
      <c r="A3217" s="63" t="s">
        <v>3704</v>
      </c>
      <c r="B3217" s="64" t="s">
        <v>3705</v>
      </c>
      <c r="C3217" s="65"/>
      <c r="D3217" s="57" t="str">
        <f aca="false">RIGHT(A3217,3)</f>
        <v>/13</v>
      </c>
    </row>
    <row r="3218" customFormat="false" ht="25.5" hidden="false" customHeight="false" outlineLevel="0" collapsed="false">
      <c r="A3218" s="63" t="s">
        <v>3706</v>
      </c>
      <c r="B3218" s="64" t="s">
        <v>3707</v>
      </c>
      <c r="C3218" s="65"/>
      <c r="D3218" s="57" t="str">
        <f aca="false">RIGHT(A3218,3)</f>
        <v>/14</v>
      </c>
    </row>
    <row r="3219" customFormat="false" ht="13.5" hidden="false" customHeight="false" outlineLevel="0" collapsed="false">
      <c r="A3219" s="63" t="s">
        <v>3708</v>
      </c>
      <c r="B3219" s="64" t="s">
        <v>3709</v>
      </c>
      <c r="C3219" s="65"/>
      <c r="D3219" s="57" t="str">
        <f aca="false">RIGHT(A3219,3)</f>
        <v>/15</v>
      </c>
    </row>
    <row r="3220" customFormat="false" ht="13.5" hidden="false" customHeight="false" outlineLevel="0" collapsed="false">
      <c r="A3220" s="63" t="s">
        <v>3710</v>
      </c>
      <c r="B3220" s="64" t="s">
        <v>3711</v>
      </c>
      <c r="C3220" s="65"/>
      <c r="D3220" s="57" t="str">
        <f aca="false">RIGHT(A3220,3)</f>
        <v>/16</v>
      </c>
    </row>
    <row r="3221" customFormat="false" ht="13.5" hidden="false" customHeight="false" outlineLevel="0" collapsed="false">
      <c r="A3221" s="63" t="s">
        <v>3712</v>
      </c>
      <c r="B3221" s="64" t="s">
        <v>3713</v>
      </c>
      <c r="C3221" s="65"/>
      <c r="D3221" s="57" t="str">
        <f aca="false">RIGHT(A3221,3)</f>
        <v>/17</v>
      </c>
    </row>
    <row r="3222" customFormat="false" ht="13.5" hidden="false" customHeight="false" outlineLevel="0" collapsed="false">
      <c r="A3222" s="63" t="s">
        <v>3714</v>
      </c>
      <c r="B3222" s="64" t="s">
        <v>3715</v>
      </c>
      <c r="C3222" s="65"/>
      <c r="D3222" s="57" t="str">
        <f aca="false">RIGHT(A3222,3)</f>
        <v>/18</v>
      </c>
    </row>
    <row r="3223" customFormat="false" ht="13.5" hidden="false" customHeight="false" outlineLevel="0" collapsed="false">
      <c r="A3223" s="63" t="s">
        <v>3716</v>
      </c>
      <c r="B3223" s="64" t="s">
        <v>3717</v>
      </c>
      <c r="C3223" s="65"/>
      <c r="D3223" s="57" t="str">
        <f aca="false">RIGHT(A3223,3)</f>
        <v>/25</v>
      </c>
    </row>
    <row r="3224" customFormat="false" ht="13.5" hidden="false" customHeight="false" outlineLevel="0" collapsed="false">
      <c r="A3224" s="63" t="s">
        <v>3718</v>
      </c>
      <c r="B3224" s="64" t="s">
        <v>3719</v>
      </c>
      <c r="C3224" s="65"/>
      <c r="D3224" s="57" t="str">
        <f aca="false">RIGHT(A3224,3)</f>
        <v>/39</v>
      </c>
    </row>
    <row r="3225" customFormat="false" ht="13.5" hidden="false" customHeight="false" outlineLevel="0" collapsed="false">
      <c r="A3225" s="63" t="s">
        <v>3720</v>
      </c>
      <c r="B3225" s="64" t="s">
        <v>3721</v>
      </c>
      <c r="C3225" s="65"/>
      <c r="D3225" s="57" t="str">
        <f aca="false">RIGHT(A3225,3)</f>
        <v>/41</v>
      </c>
    </row>
    <row r="3226" customFormat="false" ht="13.5" hidden="false" customHeight="false" outlineLevel="0" collapsed="false">
      <c r="A3226" s="63" t="s">
        <v>3722</v>
      </c>
      <c r="B3226" s="64" t="s">
        <v>3723</v>
      </c>
      <c r="C3226" s="65"/>
      <c r="D3226" s="57" t="str">
        <f aca="false">RIGHT(A3226,3)</f>
        <v>/48</v>
      </c>
    </row>
    <row r="3227" customFormat="false" ht="13.5" hidden="false" customHeight="false" outlineLevel="0" collapsed="false">
      <c r="A3227" s="63" t="s">
        <v>3724</v>
      </c>
      <c r="B3227" s="64" t="s">
        <v>3725</v>
      </c>
      <c r="C3227" s="65"/>
      <c r="D3227" s="57" t="str">
        <f aca="false">RIGHT(A3227,3)</f>
        <v>/49</v>
      </c>
    </row>
    <row r="3228" customFormat="false" ht="13.5" hidden="false" customHeight="false" outlineLevel="0" collapsed="false">
      <c r="A3228" s="63" t="s">
        <v>3726</v>
      </c>
      <c r="B3228" s="64" t="s">
        <v>3727</v>
      </c>
      <c r="C3228" s="65"/>
      <c r="D3228" s="57" t="str">
        <f aca="false">RIGHT(A3228,3)</f>
        <v>/50</v>
      </c>
    </row>
    <row r="3229" customFormat="false" ht="13.5" hidden="false" customHeight="false" outlineLevel="0" collapsed="false">
      <c r="A3229" s="63" t="s">
        <v>3728</v>
      </c>
      <c r="B3229" s="64" t="s">
        <v>3729</v>
      </c>
      <c r="C3229" s="65"/>
      <c r="D3229" s="57" t="str">
        <f aca="false">RIGHT(A3229,3)</f>
        <v>/54</v>
      </c>
    </row>
    <row r="3230" customFormat="false" ht="25.5" hidden="false" customHeight="false" outlineLevel="0" collapsed="false">
      <c r="A3230" s="63" t="s">
        <v>3730</v>
      </c>
      <c r="B3230" s="64" t="s">
        <v>3731</v>
      </c>
      <c r="C3230" s="65"/>
      <c r="D3230" s="57" t="str">
        <f aca="false">RIGHT(A3230,3)</f>
        <v>/58</v>
      </c>
    </row>
    <row r="3231" customFormat="false" ht="25.5" hidden="false" customHeight="false" outlineLevel="0" collapsed="false">
      <c r="A3231" s="63" t="s">
        <v>3732</v>
      </c>
      <c r="B3231" s="64" t="s">
        <v>3733</v>
      </c>
      <c r="C3231" s="65"/>
      <c r="D3231" s="57" t="str">
        <f aca="false">RIGHT(A3231,3)</f>
        <v>/59</v>
      </c>
    </row>
    <row r="3232" customFormat="false" ht="13.5" hidden="false" customHeight="false" outlineLevel="0" collapsed="false">
      <c r="A3232" s="63" t="s">
        <v>3734</v>
      </c>
      <c r="B3232" s="64" t="s">
        <v>3735</v>
      </c>
      <c r="C3232" s="65"/>
      <c r="D3232" s="57" t="str">
        <f aca="false">RIGHT(A3232,3)</f>
        <v>/60</v>
      </c>
    </row>
    <row r="3233" customFormat="false" ht="13.5" hidden="false" customHeight="false" outlineLevel="0" collapsed="false">
      <c r="A3233" s="63" t="s">
        <v>3736</v>
      </c>
      <c r="B3233" s="64" t="s">
        <v>3737</v>
      </c>
      <c r="C3233" s="65"/>
      <c r="D3233" s="57" t="str">
        <f aca="false">RIGHT(A3233,3)</f>
        <v>/61</v>
      </c>
    </row>
    <row r="3234" customFormat="false" ht="25.5" hidden="false" customHeight="false" outlineLevel="0" collapsed="false">
      <c r="A3234" s="63" t="s">
        <v>3738</v>
      </c>
      <c r="B3234" s="64" t="s">
        <v>3739</v>
      </c>
      <c r="C3234" s="65"/>
      <c r="D3234" s="57" t="str">
        <f aca="false">RIGHT(A3234,3)</f>
        <v>/62</v>
      </c>
    </row>
    <row r="3235" customFormat="false" ht="13.5" hidden="false" customHeight="false" outlineLevel="0" collapsed="false">
      <c r="A3235" s="63" t="s">
        <v>3740</v>
      </c>
      <c r="B3235" s="64" t="s">
        <v>3741</v>
      </c>
      <c r="C3235" s="65"/>
      <c r="D3235" s="57" t="str">
        <f aca="false">RIGHT(A3235,3)</f>
        <v>/63</v>
      </c>
    </row>
    <row r="3236" customFormat="false" ht="25.5" hidden="false" customHeight="false" outlineLevel="0" collapsed="false">
      <c r="A3236" s="63" t="s">
        <v>3742</v>
      </c>
      <c r="B3236" s="64" t="s">
        <v>3743</v>
      </c>
      <c r="C3236" s="65"/>
      <c r="D3236" s="57" t="str">
        <f aca="false">RIGHT(A3236,3)</f>
        <v>/65</v>
      </c>
    </row>
    <row r="3237" customFormat="false" ht="13.5" hidden="false" customHeight="false" outlineLevel="0" collapsed="false">
      <c r="A3237" s="63" t="s">
        <v>3744</v>
      </c>
      <c r="B3237" s="64" t="s">
        <v>3745</v>
      </c>
      <c r="C3237" s="65"/>
      <c r="D3237" s="57" t="str">
        <f aca="false">RIGHT(A3237,3)</f>
        <v>/66</v>
      </c>
    </row>
    <row r="3238" customFormat="false" ht="13.5" hidden="false" customHeight="false" outlineLevel="0" collapsed="false">
      <c r="A3238" s="63" t="s">
        <v>3746</v>
      </c>
      <c r="B3238" s="64" t="s">
        <v>3747</v>
      </c>
      <c r="C3238" s="65"/>
      <c r="D3238" s="57" t="str">
        <f aca="false">RIGHT(A3238,3)</f>
        <v>/69</v>
      </c>
    </row>
    <row r="3239" customFormat="false" ht="13.5" hidden="false" customHeight="false" outlineLevel="0" collapsed="false">
      <c r="A3239" s="63" t="s">
        <v>3748</v>
      </c>
      <c r="B3239" s="64" t="s">
        <v>3749</v>
      </c>
      <c r="C3239" s="65"/>
      <c r="D3239" s="57" t="str">
        <f aca="false">RIGHT(A3239,3)</f>
        <v>/70</v>
      </c>
    </row>
    <row r="3240" customFormat="false" ht="25.5" hidden="false" customHeight="false" outlineLevel="0" collapsed="false">
      <c r="A3240" s="63" t="s">
        <v>3750</v>
      </c>
      <c r="B3240" s="64" t="s">
        <v>3751</v>
      </c>
      <c r="C3240" s="65"/>
      <c r="D3240" s="57" t="str">
        <f aca="false">RIGHT(A3240,3)</f>
        <v>/72</v>
      </c>
    </row>
    <row r="3241" customFormat="false" ht="13.5" hidden="false" customHeight="false" outlineLevel="0" collapsed="false">
      <c r="A3241" s="63" t="s">
        <v>3752</v>
      </c>
      <c r="B3241" s="64" t="s">
        <v>3753</v>
      </c>
      <c r="C3241" s="65"/>
      <c r="D3241" s="57" t="str">
        <f aca="false">RIGHT(A3241,3)</f>
        <v>/73</v>
      </c>
    </row>
    <row r="3242" customFormat="false" ht="13.5" hidden="false" customHeight="false" outlineLevel="0" collapsed="false">
      <c r="A3242" s="63" t="s">
        <v>3754</v>
      </c>
      <c r="B3242" s="64" t="s">
        <v>3755</v>
      </c>
      <c r="C3242" s="65"/>
      <c r="D3242" s="57" t="str">
        <f aca="false">RIGHT(A3242,3)</f>
        <v>/74</v>
      </c>
    </row>
    <row r="3243" customFormat="false" ht="13.5" hidden="false" customHeight="false" outlineLevel="0" collapsed="false">
      <c r="A3243" s="63" t="s">
        <v>3756</v>
      </c>
      <c r="B3243" s="64" t="s">
        <v>3757</v>
      </c>
      <c r="C3243" s="65"/>
      <c r="D3243" s="57" t="str">
        <f aca="false">RIGHT(A3243,3)</f>
        <v>/75</v>
      </c>
    </row>
    <row r="3244" customFormat="false" ht="13.5" hidden="false" customHeight="false" outlineLevel="0" collapsed="false">
      <c r="A3244" s="63" t="s">
        <v>3758</v>
      </c>
      <c r="B3244" s="64" t="s">
        <v>3759</v>
      </c>
      <c r="C3244" s="65"/>
      <c r="D3244" s="57" t="str">
        <f aca="false">RIGHT(A3244,3)</f>
        <v>/76</v>
      </c>
    </row>
    <row r="3245" customFormat="false" ht="13.5" hidden="false" customHeight="false" outlineLevel="0" collapsed="false">
      <c r="A3245" s="63" t="s">
        <v>3760</v>
      </c>
      <c r="B3245" s="64" t="s">
        <v>3761</v>
      </c>
      <c r="C3245" s="65"/>
      <c r="D3245" s="57" t="str">
        <f aca="false">RIGHT(A3245,3)</f>
        <v>/77</v>
      </c>
    </row>
    <row r="3246" customFormat="false" ht="13.5" hidden="false" customHeight="false" outlineLevel="0" collapsed="false">
      <c r="A3246" s="63" t="s">
        <v>3762</v>
      </c>
      <c r="B3246" s="64" t="s">
        <v>3763</v>
      </c>
      <c r="C3246" s="65"/>
      <c r="D3246" s="57" t="str">
        <f aca="false">RIGHT(A3246,3)</f>
        <v>/79</v>
      </c>
    </row>
    <row r="3247" customFormat="false" ht="25.5" hidden="false" customHeight="false" outlineLevel="0" collapsed="false">
      <c r="A3247" s="63" t="s">
        <v>3764</v>
      </c>
      <c r="B3247" s="64" t="s">
        <v>3765</v>
      </c>
      <c r="C3247" s="65"/>
      <c r="D3247" s="57" t="str">
        <f aca="false">RIGHT(A3247,3)</f>
        <v>/80</v>
      </c>
    </row>
    <row r="3248" customFormat="false" ht="13.5" hidden="false" customHeight="false" outlineLevel="0" collapsed="false">
      <c r="A3248" s="63" t="s">
        <v>3766</v>
      </c>
      <c r="B3248" s="64" t="s">
        <v>3767</v>
      </c>
      <c r="C3248" s="65"/>
      <c r="D3248" s="57" t="str">
        <f aca="false">RIGHT(A3248,3)</f>
        <v>/81</v>
      </c>
    </row>
    <row r="3249" customFormat="false" ht="13.5" hidden="false" customHeight="false" outlineLevel="0" collapsed="false">
      <c r="A3249" s="63" t="s">
        <v>3768</v>
      </c>
      <c r="B3249" s="64" t="s">
        <v>3769</v>
      </c>
      <c r="C3249" s="65"/>
      <c r="D3249" s="57" t="str">
        <f aca="false">RIGHT(A3249,3)</f>
        <v>/83</v>
      </c>
    </row>
    <row r="3250" customFormat="false" ht="13.5" hidden="false" customHeight="false" outlineLevel="0" collapsed="false">
      <c r="A3250" s="63" t="s">
        <v>3770</v>
      </c>
      <c r="B3250" s="64" t="s">
        <v>3771</v>
      </c>
      <c r="C3250" s="65"/>
      <c r="D3250" s="57" t="str">
        <f aca="false">RIGHT(A3250,3)</f>
        <v>/84</v>
      </c>
    </row>
    <row r="3251" customFormat="false" ht="13.5" hidden="false" customHeight="false" outlineLevel="0" collapsed="false">
      <c r="A3251" s="63" t="s">
        <v>3772</v>
      </c>
      <c r="B3251" s="64" t="s">
        <v>3773</v>
      </c>
      <c r="C3251" s="65"/>
      <c r="D3251" s="57" t="str">
        <f aca="false">RIGHT(A3251,3)</f>
        <v>/85</v>
      </c>
    </row>
    <row r="3252" customFormat="false" ht="13.5" hidden="false" customHeight="false" outlineLevel="0" collapsed="false">
      <c r="A3252" s="63" t="s">
        <v>3774</v>
      </c>
      <c r="B3252" s="64" t="s">
        <v>3775</v>
      </c>
      <c r="C3252" s="65"/>
      <c r="D3252" s="57" t="str">
        <f aca="false">RIGHT(A3252,3)</f>
        <v>102</v>
      </c>
    </row>
    <row r="3253" customFormat="false" ht="13.5" hidden="false" customHeight="false" outlineLevel="0" collapsed="false">
      <c r="A3253" s="63" t="s">
        <v>3776</v>
      </c>
      <c r="B3253" s="64" t="s">
        <v>3777</v>
      </c>
      <c r="C3253" s="65"/>
      <c r="D3253" s="57" t="str">
        <f aca="false">RIGHT(A3253,3)</f>
        <v>103</v>
      </c>
    </row>
    <row r="3254" customFormat="false" ht="13.5" hidden="false" customHeight="false" outlineLevel="0" collapsed="false">
      <c r="A3254" s="63" t="s">
        <v>3778</v>
      </c>
      <c r="B3254" s="64" t="s">
        <v>3779</v>
      </c>
      <c r="C3254" s="65"/>
      <c r="D3254" s="57" t="str">
        <f aca="false">RIGHT(A3254,3)</f>
        <v>104</v>
      </c>
    </row>
    <row r="3255" customFormat="false" ht="25.5" hidden="false" customHeight="false" outlineLevel="0" collapsed="false">
      <c r="A3255" s="63" t="s">
        <v>3780</v>
      </c>
      <c r="B3255" s="64" t="s">
        <v>3781</v>
      </c>
      <c r="C3255" s="65"/>
      <c r="D3255" s="57" t="str">
        <f aca="false">RIGHT(A3255,3)</f>
        <v>105</v>
      </c>
    </row>
    <row r="3256" customFormat="false" ht="13.5" hidden="false" customHeight="false" outlineLevel="0" collapsed="false">
      <c r="A3256" s="63" t="s">
        <v>3782</v>
      </c>
      <c r="B3256" s="64" t="s">
        <v>3783</v>
      </c>
      <c r="C3256" s="65"/>
      <c r="D3256" s="57" t="str">
        <f aca="false">RIGHT(A3256,3)</f>
        <v>106</v>
      </c>
    </row>
    <row r="3257" customFormat="false" ht="13.5" hidden="false" customHeight="false" outlineLevel="0" collapsed="false">
      <c r="A3257" s="63" t="s">
        <v>3784</v>
      </c>
      <c r="B3257" s="64" t="s">
        <v>3785</v>
      </c>
      <c r="C3257" s="65"/>
      <c r="D3257" s="57" t="str">
        <f aca="false">RIGHT(A3257,3)</f>
        <v>107</v>
      </c>
    </row>
    <row r="3258" customFormat="false" ht="13.5" hidden="false" customHeight="false" outlineLevel="0" collapsed="false">
      <c r="A3258" s="63" t="s">
        <v>3786</v>
      </c>
      <c r="B3258" s="64" t="s">
        <v>3787</v>
      </c>
      <c r="C3258" s="65"/>
      <c r="D3258" s="57" t="str">
        <f aca="false">RIGHT(A3258,3)</f>
        <v>108</v>
      </c>
    </row>
    <row r="3259" customFormat="false" ht="13.5" hidden="false" customHeight="false" outlineLevel="0" collapsed="false">
      <c r="A3259" s="63" t="s">
        <v>3788</v>
      </c>
      <c r="B3259" s="64" t="s">
        <v>3789</v>
      </c>
      <c r="C3259" s="65"/>
      <c r="D3259" s="57" t="str">
        <f aca="false">RIGHT(A3259,3)</f>
        <v>109</v>
      </c>
    </row>
    <row r="3260" customFormat="false" ht="13.5" hidden="false" customHeight="false" outlineLevel="0" collapsed="false">
      <c r="A3260" s="63" t="s">
        <v>3790</v>
      </c>
      <c r="B3260" s="64" t="s">
        <v>3791</v>
      </c>
      <c r="C3260" s="65"/>
      <c r="D3260" s="57" t="str">
        <f aca="false">RIGHT(A3260,3)</f>
        <v>110</v>
      </c>
    </row>
    <row r="3261" customFormat="false" ht="13.5" hidden="false" customHeight="false" outlineLevel="0" collapsed="false">
      <c r="A3261" s="63" t="s">
        <v>3792</v>
      </c>
      <c r="B3261" s="64" t="s">
        <v>3793</v>
      </c>
      <c r="C3261" s="65"/>
      <c r="D3261" s="57" t="str">
        <f aca="false">RIGHT(A3261,3)</f>
        <v>111</v>
      </c>
    </row>
    <row r="3262" customFormat="false" ht="13.5" hidden="false" customHeight="false" outlineLevel="0" collapsed="false">
      <c r="A3262" s="66" t="s">
        <v>3794</v>
      </c>
      <c r="B3262" s="66" t="s">
        <v>3795</v>
      </c>
      <c r="C3262" s="65" t="s">
        <v>484</v>
      </c>
      <c r="D3262" s="57" t="str">
        <f aca="false">RIGHT(A3262,3)</f>
        <v>112</v>
      </c>
    </row>
    <row r="3263" customFormat="false" ht="13.5" hidden="false" customHeight="false" outlineLevel="0" collapsed="false">
      <c r="A3263" s="66" t="s">
        <v>3796</v>
      </c>
      <c r="B3263" s="66" t="s">
        <v>3797</v>
      </c>
      <c r="C3263" s="65" t="s">
        <v>484</v>
      </c>
      <c r="D3263" s="57" t="str">
        <f aca="false">RIGHT(A3263,3)</f>
        <v>113</v>
      </c>
    </row>
    <row r="3264" customFormat="false" ht="25.5" hidden="false" customHeight="false" outlineLevel="0" collapsed="false">
      <c r="A3264" s="63" t="s">
        <v>3798</v>
      </c>
      <c r="B3264" s="64" t="s">
        <v>3799</v>
      </c>
      <c r="C3264" s="65"/>
      <c r="D3264" s="57" t="str">
        <f aca="false">RIGHT(A3264,3)</f>
        <v>5/4</v>
      </c>
    </row>
    <row r="3265" customFormat="false" ht="13.5" hidden="false" customHeight="false" outlineLevel="0" collapsed="false">
      <c r="A3265" s="63" t="s">
        <v>3800</v>
      </c>
      <c r="B3265" s="64" t="s">
        <v>3801</v>
      </c>
      <c r="C3265" s="65"/>
      <c r="D3265" s="57" t="str">
        <f aca="false">RIGHT(A3265,3)</f>
        <v>5/5</v>
      </c>
    </row>
    <row r="3266" customFormat="false" ht="25.5" hidden="false" customHeight="false" outlineLevel="0" collapsed="false">
      <c r="A3266" s="63" t="s">
        <v>3802</v>
      </c>
      <c r="B3266" s="64" t="s">
        <v>3803</v>
      </c>
      <c r="C3266" s="65"/>
      <c r="D3266" s="57" t="str">
        <f aca="false">RIGHT(A3266,3)</f>
        <v>5/6</v>
      </c>
    </row>
    <row r="3267" customFormat="false" ht="13.5" hidden="false" customHeight="false" outlineLevel="0" collapsed="false">
      <c r="A3267" s="63" t="s">
        <v>3804</v>
      </c>
      <c r="B3267" s="64" t="s">
        <v>3805</v>
      </c>
      <c r="C3267" s="65"/>
      <c r="D3267" s="57" t="str">
        <f aca="false">RIGHT(A3267,3)</f>
        <v>6/7</v>
      </c>
    </row>
    <row r="3268" customFormat="false" ht="13.5" hidden="false" customHeight="false" outlineLevel="0" collapsed="false">
      <c r="A3268" s="63" t="s">
        <v>3806</v>
      </c>
      <c r="B3268" s="64" t="s">
        <v>3807</v>
      </c>
      <c r="C3268" s="65"/>
      <c r="D3268" s="57" t="str">
        <f aca="false">RIGHT(A3268,3)</f>
        <v>6/9</v>
      </c>
    </row>
    <row r="3269" customFormat="false" ht="13.5" hidden="false" customHeight="false" outlineLevel="0" collapsed="false">
      <c r="A3269" s="66" t="s">
        <v>3808</v>
      </c>
      <c r="B3269" s="66" t="s">
        <v>3809</v>
      </c>
      <c r="C3269" s="65" t="s">
        <v>484</v>
      </c>
      <c r="D3269" s="57" t="str">
        <f aca="false">RIGHT(A3269,3)</f>
        <v>/11</v>
      </c>
    </row>
    <row r="3270" customFormat="false" ht="13.5" hidden="false" customHeight="false" outlineLevel="0" collapsed="false">
      <c r="A3270" s="63" t="s">
        <v>3810</v>
      </c>
      <c r="B3270" s="64" t="s">
        <v>3811</v>
      </c>
      <c r="C3270" s="65"/>
      <c r="D3270" s="57" t="str">
        <f aca="false">RIGHT(A3270,3)</f>
        <v>7/1</v>
      </c>
    </row>
    <row r="3271" customFormat="false" ht="25.5" hidden="false" customHeight="false" outlineLevel="0" collapsed="false">
      <c r="A3271" s="63" t="s">
        <v>3812</v>
      </c>
      <c r="B3271" s="64" t="s">
        <v>3813</v>
      </c>
      <c r="C3271" s="65"/>
      <c r="D3271" s="57" t="str">
        <f aca="false">RIGHT(A3271,3)</f>
        <v>7/2</v>
      </c>
    </row>
    <row r="3272" customFormat="false" ht="13.5" hidden="false" customHeight="false" outlineLevel="0" collapsed="false">
      <c r="A3272" s="63" t="s">
        <v>3814</v>
      </c>
      <c r="B3272" s="64" t="s">
        <v>3815</v>
      </c>
      <c r="C3272" s="65"/>
      <c r="D3272" s="57" t="str">
        <f aca="false">RIGHT(A3272,3)</f>
        <v>7/3</v>
      </c>
    </row>
    <row r="3273" customFormat="false" ht="13.5" hidden="false" customHeight="false" outlineLevel="0" collapsed="false">
      <c r="A3273" s="63" t="s">
        <v>3816</v>
      </c>
      <c r="B3273" s="64" t="s">
        <v>3817</v>
      </c>
      <c r="C3273" s="65"/>
      <c r="D3273" s="57" t="str">
        <f aca="false">RIGHT(A3273,3)</f>
        <v>8/1</v>
      </c>
    </row>
    <row r="3274" customFormat="false" ht="13.5" hidden="false" customHeight="false" outlineLevel="0" collapsed="false">
      <c r="A3274" s="63" t="s">
        <v>3818</v>
      </c>
      <c r="B3274" s="64" t="s">
        <v>3819</v>
      </c>
      <c r="C3274" s="65"/>
      <c r="D3274" s="57" t="str">
        <f aca="false">RIGHT(A3274,3)</f>
        <v>9/2</v>
      </c>
    </row>
    <row r="3275" customFormat="false" ht="13.5" hidden="false" customHeight="false" outlineLevel="0" collapsed="false">
      <c r="A3275" s="63" t="s">
        <v>3820</v>
      </c>
      <c r="B3275" s="64" t="s">
        <v>3821</v>
      </c>
      <c r="C3275" s="65"/>
      <c r="D3275" s="57" t="str">
        <f aca="false">RIGHT(A3275,3)</f>
        <v>0/1</v>
      </c>
    </row>
    <row r="3276" customFormat="false" ht="13.5" hidden="false" customHeight="false" outlineLevel="0" collapsed="false">
      <c r="A3276" s="63" t="s">
        <v>3822</v>
      </c>
      <c r="B3276" s="64" t="s">
        <v>3823</v>
      </c>
      <c r="C3276" s="65"/>
      <c r="D3276" s="57" t="str">
        <f aca="false">RIGHT(A3276,3)</f>
        <v>0/2</v>
      </c>
    </row>
    <row r="3277" customFormat="false" ht="13.5" hidden="false" customHeight="false" outlineLevel="0" collapsed="false">
      <c r="A3277" s="63" t="s">
        <v>3824</v>
      </c>
      <c r="B3277" s="64" t="s">
        <v>3825</v>
      </c>
      <c r="C3277" s="65"/>
      <c r="D3277" s="57" t="str">
        <f aca="false">RIGHT(A3277,3)</f>
        <v>1/1</v>
      </c>
    </row>
    <row r="3278" customFormat="false" ht="13.5" hidden="false" customHeight="false" outlineLevel="0" collapsed="false">
      <c r="A3278" s="63" t="s">
        <v>3826</v>
      </c>
      <c r="B3278" s="64" t="s">
        <v>255</v>
      </c>
      <c r="C3278" s="65"/>
      <c r="D3278" s="57" t="str">
        <f aca="false">RIGHT(A3278,3)</f>
        <v>061</v>
      </c>
    </row>
    <row r="3279" customFormat="false" ht="13.5" hidden="false" customHeight="false" outlineLevel="0" collapsed="false">
      <c r="A3279" s="63" t="s">
        <v>3827</v>
      </c>
      <c r="B3279" s="64" t="s">
        <v>262</v>
      </c>
      <c r="C3279" s="65"/>
      <c r="D3279" s="57" t="str">
        <f aca="false">RIGHT(A3279,3)</f>
        <v>064</v>
      </c>
    </row>
    <row r="3280" customFormat="false" ht="13.5" hidden="false" customHeight="false" outlineLevel="0" collapsed="false">
      <c r="A3280" s="63" t="s">
        <v>3828</v>
      </c>
      <c r="B3280" s="64" t="s">
        <v>10</v>
      </c>
      <c r="C3280" s="65"/>
      <c r="D3280" s="57" t="str">
        <f aca="false">RIGHT(A3280,3)</f>
        <v>001</v>
      </c>
    </row>
    <row r="3281" customFormat="false" ht="13.5" hidden="false" customHeight="false" outlineLevel="0" collapsed="false">
      <c r="A3281" s="63" t="s">
        <v>3829</v>
      </c>
      <c r="B3281" s="64" t="s">
        <v>26</v>
      </c>
      <c r="C3281" s="65"/>
      <c r="D3281" s="57" t="str">
        <f aca="false">RIGHT(A3281,3)</f>
        <v>003</v>
      </c>
    </row>
    <row r="3282" customFormat="false" ht="13.5" hidden="false" customHeight="false" outlineLevel="0" collapsed="false">
      <c r="A3282" s="63" t="s">
        <v>3830</v>
      </c>
      <c r="B3282" s="64" t="s">
        <v>33</v>
      </c>
      <c r="C3282" s="65"/>
      <c r="D3282" s="57" t="str">
        <f aca="false">RIGHT(A3282,3)</f>
        <v>005</v>
      </c>
    </row>
    <row r="3283" customFormat="false" ht="13.5" hidden="false" customHeight="false" outlineLevel="0" collapsed="false">
      <c r="A3283" s="63" t="s">
        <v>3831</v>
      </c>
      <c r="B3283" s="64" t="s">
        <v>48</v>
      </c>
      <c r="C3283" s="65"/>
      <c r="D3283" s="57" t="str">
        <f aca="false">RIGHT(A3283,3)</f>
        <v>008</v>
      </c>
    </row>
    <row r="3284" customFormat="false" ht="13.5" hidden="false" customHeight="false" outlineLevel="0" collapsed="false">
      <c r="A3284" s="63" t="s">
        <v>3832</v>
      </c>
      <c r="B3284" s="64" t="s">
        <v>94</v>
      </c>
      <c r="C3284" s="65"/>
      <c r="D3284" s="57" t="str">
        <f aca="false">RIGHT(A3284,3)</f>
        <v>017</v>
      </c>
    </row>
    <row r="3285" customFormat="false" ht="13.5" hidden="false" customHeight="false" outlineLevel="0" collapsed="false">
      <c r="A3285" s="63" t="s">
        <v>3833</v>
      </c>
      <c r="B3285" s="64" t="s">
        <v>96</v>
      </c>
      <c r="C3285" s="65"/>
      <c r="D3285" s="57" t="str">
        <f aca="false">RIGHT(A3285,3)</f>
        <v>018</v>
      </c>
    </row>
    <row r="3286" customFormat="false" ht="13.5" hidden="false" customHeight="false" outlineLevel="0" collapsed="false">
      <c r="A3286" s="63" t="s">
        <v>3834</v>
      </c>
      <c r="B3286" s="64" t="s">
        <v>100</v>
      </c>
      <c r="C3286" s="65"/>
      <c r="D3286" s="57" t="str">
        <f aca="false">RIGHT(A3286,3)</f>
        <v>019</v>
      </c>
    </row>
    <row r="3287" customFormat="false" ht="13.5" hidden="false" customHeight="false" outlineLevel="0" collapsed="false">
      <c r="A3287" s="63" t="s">
        <v>3835</v>
      </c>
      <c r="B3287" s="64" t="s">
        <v>115</v>
      </c>
      <c r="C3287" s="65"/>
      <c r="D3287" s="57" t="str">
        <f aca="false">RIGHT(A3287,3)</f>
        <v>022</v>
      </c>
    </row>
    <row r="3288" customFormat="false" ht="13.5" hidden="false" customHeight="false" outlineLevel="0" collapsed="false">
      <c r="A3288" s="63" t="s">
        <v>3836</v>
      </c>
      <c r="B3288" s="64" t="s">
        <v>161</v>
      </c>
      <c r="C3288" s="65"/>
      <c r="D3288" s="57" t="str">
        <f aca="false">RIGHT(A3288,3)</f>
        <v>032</v>
      </c>
    </row>
    <row r="3289" customFormat="false" ht="13.5" hidden="false" customHeight="false" outlineLevel="0" collapsed="false">
      <c r="A3289" s="63" t="s">
        <v>3837</v>
      </c>
      <c r="B3289" s="64" t="s">
        <v>164</v>
      </c>
      <c r="C3289" s="65"/>
      <c r="D3289" s="57" t="str">
        <f aca="false">RIGHT(A3289,3)</f>
        <v>033</v>
      </c>
    </row>
    <row r="3290" customFormat="false" ht="13.5" hidden="false" customHeight="false" outlineLevel="0" collapsed="false">
      <c r="A3290" s="63" t="s">
        <v>3838</v>
      </c>
      <c r="B3290" s="64" t="s">
        <v>260</v>
      </c>
      <c r="C3290" s="65"/>
      <c r="D3290" s="57" t="str">
        <f aca="false">RIGHT(A3290,3)</f>
        <v>063</v>
      </c>
    </row>
    <row r="3291" customFormat="false" ht="13.5" hidden="false" customHeight="false" outlineLevel="0" collapsed="false">
      <c r="A3291" s="63" t="s">
        <v>3839</v>
      </c>
      <c r="B3291" s="64" t="s">
        <v>356</v>
      </c>
      <c r="C3291" s="65"/>
      <c r="D3291" s="57" t="str">
        <f aca="false">RIGHT(A3291,3)</f>
        <v>094</v>
      </c>
    </row>
    <row r="3292" customFormat="false" ht="13.5" hidden="false" customHeight="false" outlineLevel="0" collapsed="false">
      <c r="A3292" s="63" t="s">
        <v>3840</v>
      </c>
      <c r="B3292" s="64" t="s">
        <v>221</v>
      </c>
      <c r="C3292" s="65"/>
      <c r="D3292" s="57" t="str">
        <f aca="false">RIGHT(A3292,3)</f>
        <v>050</v>
      </c>
    </row>
    <row r="3293" customFormat="false" ht="13.5" hidden="false" customHeight="false" outlineLevel="0" collapsed="false">
      <c r="A3293" s="63" t="s">
        <v>3841</v>
      </c>
      <c r="B3293" s="64" t="s">
        <v>227</v>
      </c>
      <c r="C3293" s="65"/>
      <c r="D3293" s="57" t="str">
        <f aca="false">RIGHT(A3293,3)</f>
        <v>052</v>
      </c>
    </row>
    <row r="3294" customFormat="false" ht="13.5" hidden="false" customHeight="false" outlineLevel="0" collapsed="false">
      <c r="A3294" s="63" t="s">
        <v>3842</v>
      </c>
      <c r="B3294" s="64" t="s">
        <v>26</v>
      </c>
      <c r="C3294" s="65"/>
      <c r="D3294" s="57" t="str">
        <f aca="false">RIGHT(A3294,3)</f>
        <v>003</v>
      </c>
    </row>
    <row r="3295" customFormat="false" ht="13.5" hidden="false" customHeight="false" outlineLevel="0" collapsed="false">
      <c r="A3295" s="63" t="s">
        <v>3843</v>
      </c>
      <c r="B3295" s="64" t="s">
        <v>318</v>
      </c>
      <c r="C3295" s="65"/>
      <c r="D3295" s="57" t="str">
        <f aca="false">RIGHT(A3295,3)</f>
        <v>084</v>
      </c>
    </row>
    <row r="3296" customFormat="false" ht="13.5" hidden="false" customHeight="false" outlineLevel="0" collapsed="false">
      <c r="A3296" s="63" t="s">
        <v>3844</v>
      </c>
      <c r="B3296" s="64" t="s">
        <v>125</v>
      </c>
      <c r="C3296" s="65"/>
      <c r="D3296" s="57" t="str">
        <f aca="false">RIGHT(A3296,3)</f>
        <v>024</v>
      </c>
    </row>
    <row r="3297" customFormat="false" ht="13.5" hidden="false" customHeight="false" outlineLevel="0" collapsed="false">
      <c r="A3297" s="63" t="s">
        <v>3845</v>
      </c>
      <c r="B3297" s="64" t="s">
        <v>152</v>
      </c>
      <c r="C3297" s="65"/>
      <c r="D3297" s="57" t="str">
        <f aca="false">RIGHT(A3297,3)</f>
        <v>030</v>
      </c>
    </row>
    <row r="3298" customFormat="false" ht="25.5" hidden="false" customHeight="false" outlineLevel="0" collapsed="false">
      <c r="A3298" s="63" t="s">
        <v>3846</v>
      </c>
      <c r="B3298" s="64" t="s">
        <v>246</v>
      </c>
      <c r="C3298" s="65"/>
      <c r="D3298" s="57" t="str">
        <f aca="false">RIGHT(A3298,3)</f>
        <v>058</v>
      </c>
    </row>
    <row r="3299" customFormat="false" ht="13.5" hidden="false" customHeight="false" outlineLevel="0" collapsed="false">
      <c r="A3299" s="63" t="s">
        <v>3847</v>
      </c>
      <c r="B3299" s="64" t="s">
        <v>26</v>
      </c>
      <c r="C3299" s="65"/>
      <c r="D3299" s="57" t="str">
        <f aca="false">RIGHT(A3299,3)</f>
        <v>003</v>
      </c>
    </row>
    <row r="3300" customFormat="false" ht="13.5" hidden="false" customHeight="false" outlineLevel="0" collapsed="false">
      <c r="A3300" s="63" t="s">
        <v>3848</v>
      </c>
      <c r="B3300" s="64" t="s">
        <v>249</v>
      </c>
      <c r="C3300" s="65"/>
      <c r="D3300" s="57" t="str">
        <f aca="false">RIGHT(A3300,3)</f>
        <v>059</v>
      </c>
    </row>
    <row r="3301" customFormat="false" ht="13.5" hidden="false" customHeight="false" outlineLevel="0" collapsed="false">
      <c r="A3301" s="63" t="s">
        <v>3849</v>
      </c>
      <c r="B3301" s="64" t="s">
        <v>252</v>
      </c>
      <c r="C3301" s="65"/>
      <c r="D3301" s="57" t="str">
        <f aca="false">RIGHT(A3301,3)</f>
        <v>060</v>
      </c>
    </row>
    <row r="3302" customFormat="false" ht="13.5" hidden="false" customHeight="false" outlineLevel="0" collapsed="false">
      <c r="A3302" s="63" t="s">
        <v>3850</v>
      </c>
      <c r="B3302" s="64" t="s">
        <v>18</v>
      </c>
      <c r="C3302" s="65"/>
      <c r="D3302" s="57" t="str">
        <f aca="false">RIGHT(A3302,3)</f>
        <v>002</v>
      </c>
    </row>
    <row r="3303" customFormat="false" ht="13.5" hidden="false" customHeight="false" outlineLevel="0" collapsed="false">
      <c r="A3303" s="63" t="s">
        <v>3851</v>
      </c>
      <c r="B3303" s="64" t="s">
        <v>125</v>
      </c>
      <c r="C3303" s="65"/>
      <c r="D3303" s="57" t="str">
        <f aca="false">RIGHT(A3303,3)</f>
        <v>024</v>
      </c>
    </row>
    <row r="3304" customFormat="false" ht="13.5" hidden="false" customHeight="false" outlineLevel="0" collapsed="false">
      <c r="A3304" s="63" t="s">
        <v>3852</v>
      </c>
      <c r="B3304" s="64" t="s">
        <v>152</v>
      </c>
      <c r="C3304" s="65"/>
      <c r="D3304" s="57" t="str">
        <f aca="false">RIGHT(A3304,3)</f>
        <v>030</v>
      </c>
    </row>
    <row r="3305" customFormat="false" ht="13.5" hidden="false" customHeight="false" outlineLevel="0" collapsed="false">
      <c r="A3305" s="63" t="s">
        <v>3853</v>
      </c>
      <c r="B3305" s="64" t="s">
        <v>264</v>
      </c>
      <c r="C3305" s="65"/>
      <c r="D3305" s="57" t="str">
        <f aca="false">RIGHT(A3305,3)</f>
        <v>065</v>
      </c>
    </row>
    <row r="3306" customFormat="false" ht="13.5" hidden="false" customHeight="false" outlineLevel="0" collapsed="false">
      <c r="A3306" s="63" t="s">
        <v>3854</v>
      </c>
      <c r="B3306" s="21" t="s">
        <v>356</v>
      </c>
      <c r="C3306" s="65"/>
      <c r="D3306" s="57" t="str">
        <f aca="false">RIGHT(A3306,3)</f>
        <v>094</v>
      </c>
    </row>
    <row r="3307" customFormat="false" ht="25.5" hidden="false" customHeight="false" outlineLevel="0" collapsed="false">
      <c r="A3307" s="63" t="s">
        <v>3855</v>
      </c>
      <c r="B3307" s="21" t="s">
        <v>172</v>
      </c>
      <c r="C3307" s="65"/>
      <c r="D3307" s="57" t="str">
        <f aca="false">RIGHT(A3307,3)</f>
        <v>035</v>
      </c>
    </row>
    <row r="3308" customFormat="false" ht="13.5" hidden="false" customHeight="false" outlineLevel="0" collapsed="false">
      <c r="A3308" s="63" t="s">
        <v>3856</v>
      </c>
      <c r="B3308" s="21" t="s">
        <v>356</v>
      </c>
      <c r="C3308" s="65"/>
      <c r="D3308" s="57" t="str">
        <f aca="false">RIGHT(A3308,3)</f>
        <v>094</v>
      </c>
    </row>
    <row r="3309" customFormat="false" ht="13.5" hidden="false" customHeight="false" outlineLevel="0" collapsed="false">
      <c r="A3309" s="63" t="s">
        <v>3857</v>
      </c>
      <c r="B3309" s="64" t="s">
        <v>158</v>
      </c>
      <c r="C3309" s="65"/>
      <c r="D3309" s="57" t="str">
        <f aca="false">RIGHT(A3309,3)</f>
        <v>031</v>
      </c>
    </row>
    <row r="3310" customFormat="false" ht="13.5" hidden="false" customHeight="false" outlineLevel="0" collapsed="false">
      <c r="A3310" s="63" t="s">
        <v>3858</v>
      </c>
      <c r="B3310" s="64" t="s">
        <v>257</v>
      </c>
      <c r="C3310" s="65"/>
      <c r="D3310" s="57" t="str">
        <f aca="false">RIGHT(A3310,3)</f>
        <v>062</v>
      </c>
    </row>
    <row r="3311" customFormat="false" ht="13.5" hidden="false" customHeight="false" outlineLevel="0" collapsed="false">
      <c r="A3311" s="63" t="s">
        <v>3859</v>
      </c>
      <c r="B3311" s="21" t="s">
        <v>356</v>
      </c>
      <c r="C3311" s="65"/>
      <c r="D3311" s="57" t="str">
        <f aca="false">RIGHT(A3311,3)</f>
        <v>094</v>
      </c>
    </row>
    <row r="3312" customFormat="false" ht="13.5" hidden="false" customHeight="false" outlineLevel="0" collapsed="false">
      <c r="A3312" s="63" t="s">
        <v>3860</v>
      </c>
      <c r="B3312" s="64" t="s">
        <v>230</v>
      </c>
      <c r="C3312" s="65"/>
      <c r="D3312" s="57" t="str">
        <f aca="false">RIGHT(A3312,3)</f>
        <v>053</v>
      </c>
    </row>
    <row r="3313" customFormat="false" ht="38.25" hidden="false" customHeight="false" outlineLevel="0" collapsed="false">
      <c r="A3313" s="63" t="s">
        <v>3861</v>
      </c>
      <c r="B3313" s="64" t="s">
        <v>328</v>
      </c>
      <c r="C3313" s="65"/>
      <c r="D3313" s="57" t="str">
        <f aca="false">RIGHT(A3313,3)</f>
        <v>087</v>
      </c>
    </row>
    <row r="3314" customFormat="false" ht="13.5" hidden="false" customHeight="false" outlineLevel="0" collapsed="false">
      <c r="A3314" s="63" t="s">
        <v>3862</v>
      </c>
      <c r="B3314" s="64" t="s">
        <v>267</v>
      </c>
      <c r="C3314" s="65"/>
      <c r="D3314" s="57" t="str">
        <f aca="false">RIGHT(A3314,3)</f>
        <v>066</v>
      </c>
    </row>
    <row r="3315" customFormat="false" ht="13.5" hidden="false" customHeight="false" outlineLevel="0" collapsed="false">
      <c r="A3315" s="63" t="s">
        <v>3863</v>
      </c>
      <c r="B3315" s="64" t="s">
        <v>269</v>
      </c>
      <c r="C3315" s="65"/>
      <c r="D3315" s="57" t="str">
        <f aca="false">RIGHT(A3315,3)</f>
        <v>067</v>
      </c>
    </row>
    <row r="3316" customFormat="false" ht="13.5" hidden="false" customHeight="false" outlineLevel="0" collapsed="false">
      <c r="A3316" s="63" t="s">
        <v>3864</v>
      </c>
      <c r="B3316" s="64" t="s">
        <v>272</v>
      </c>
      <c r="C3316" s="65"/>
      <c r="D3316" s="57" t="str">
        <f aca="false">RIGHT(A3316,3)</f>
        <v>068</v>
      </c>
    </row>
    <row r="3317" customFormat="false" ht="13.5" hidden="false" customHeight="false" outlineLevel="0" collapsed="false">
      <c r="A3317" s="63" t="s">
        <v>3865</v>
      </c>
      <c r="B3317" s="64" t="s">
        <v>275</v>
      </c>
      <c r="C3317" s="65"/>
      <c r="D3317" s="57" t="str">
        <f aca="false">RIGHT(A3317,3)</f>
        <v>069</v>
      </c>
    </row>
    <row r="3318" customFormat="false" ht="13.5" hidden="false" customHeight="false" outlineLevel="0" collapsed="false">
      <c r="A3318" s="63" t="s">
        <v>3866</v>
      </c>
      <c r="B3318" s="64" t="s">
        <v>277</v>
      </c>
      <c r="C3318" s="65"/>
      <c r="D3318" s="57" t="str">
        <f aca="false">RIGHT(A3318,3)</f>
        <v>070</v>
      </c>
    </row>
    <row r="3319" customFormat="false" ht="13.5" hidden="false" customHeight="false" outlineLevel="0" collapsed="false">
      <c r="A3319" s="63" t="s">
        <v>3867</v>
      </c>
      <c r="B3319" s="64" t="s">
        <v>280</v>
      </c>
      <c r="C3319" s="65"/>
      <c r="D3319" s="57" t="str">
        <f aca="false">RIGHT(A3319,3)</f>
        <v>071</v>
      </c>
    </row>
    <row r="3320" customFormat="false" ht="25.5" hidden="false" customHeight="false" outlineLevel="0" collapsed="false">
      <c r="A3320" s="63" t="s">
        <v>3868</v>
      </c>
      <c r="B3320" s="64" t="s">
        <v>84</v>
      </c>
      <c r="C3320" s="65"/>
      <c r="D3320" s="57" t="str">
        <f aca="false">RIGHT(A3320,3)</f>
        <v>015</v>
      </c>
    </row>
    <row r="3321" customFormat="false" ht="38.25" hidden="false" customHeight="false" outlineLevel="0" collapsed="false">
      <c r="A3321" s="63" t="s">
        <v>3869</v>
      </c>
      <c r="B3321" s="64" t="s">
        <v>88</v>
      </c>
      <c r="C3321" s="65"/>
      <c r="D3321" s="57" t="str">
        <f aca="false">RIGHT(A3321,3)</f>
        <v>016</v>
      </c>
    </row>
    <row r="3322" customFormat="false" ht="25.5" hidden="false" customHeight="false" outlineLevel="0" collapsed="false">
      <c r="A3322" s="63" t="s">
        <v>3870</v>
      </c>
      <c r="B3322" s="64" t="s">
        <v>184</v>
      </c>
      <c r="C3322" s="65"/>
      <c r="D3322" s="57" t="str">
        <f aca="false">RIGHT(A3322,3)</f>
        <v>038</v>
      </c>
    </row>
    <row r="3323" customFormat="false" ht="25.5" hidden="false" customHeight="false" outlineLevel="0" collapsed="false">
      <c r="A3323" s="63" t="s">
        <v>3871</v>
      </c>
      <c r="B3323" s="64" t="s">
        <v>188</v>
      </c>
      <c r="C3323" s="65"/>
      <c r="D3323" s="57" t="str">
        <f aca="false">RIGHT(A3323,3)</f>
        <v>039</v>
      </c>
    </row>
    <row r="3324" customFormat="false" ht="13.5" hidden="false" customHeight="false" outlineLevel="0" collapsed="false">
      <c r="A3324" s="63" t="s">
        <v>3872</v>
      </c>
      <c r="B3324" s="64" t="s">
        <v>192</v>
      </c>
      <c r="C3324" s="65"/>
      <c r="D3324" s="57" t="str">
        <f aca="false">RIGHT(A3324,3)</f>
        <v>040</v>
      </c>
    </row>
    <row r="3325" customFormat="false" ht="13.5" hidden="false" customHeight="false" outlineLevel="0" collapsed="false">
      <c r="A3325" s="63" t="s">
        <v>3873</v>
      </c>
      <c r="B3325" s="64" t="s">
        <v>3874</v>
      </c>
      <c r="C3325" s="65"/>
      <c r="D3325" s="57" t="str">
        <f aca="false">RIGHT(A3325,3)</f>
        <v>041</v>
      </c>
    </row>
    <row r="3326" customFormat="false" ht="13.5" hidden="false" customHeight="false" outlineLevel="0" collapsed="false">
      <c r="A3326" s="63" t="s">
        <v>3875</v>
      </c>
      <c r="B3326" s="64" t="s">
        <v>197</v>
      </c>
      <c r="C3326" s="65"/>
      <c r="D3326" s="57" t="str">
        <f aca="false">RIGHT(A3326,3)</f>
        <v>042</v>
      </c>
    </row>
    <row r="3327" customFormat="false" ht="25.5" hidden="false" customHeight="false" outlineLevel="0" collapsed="false">
      <c r="A3327" s="63" t="s">
        <v>3876</v>
      </c>
      <c r="B3327" s="64" t="s">
        <v>200</v>
      </c>
      <c r="C3327" s="65"/>
      <c r="D3327" s="57" t="str">
        <f aca="false">RIGHT(A3327,3)</f>
        <v>043</v>
      </c>
    </row>
    <row r="3328" customFormat="false" ht="25.5" hidden="false" customHeight="false" outlineLevel="0" collapsed="false">
      <c r="A3328" s="63" t="s">
        <v>3877</v>
      </c>
      <c r="B3328" s="64" t="s">
        <v>203</v>
      </c>
      <c r="C3328" s="65"/>
      <c r="D3328" s="57" t="str">
        <f aca="false">RIGHT(A3328,3)</f>
        <v>044</v>
      </c>
    </row>
    <row r="3329" customFormat="false" ht="13.5" hidden="false" customHeight="false" outlineLevel="0" collapsed="false">
      <c r="A3329" s="63" t="s">
        <v>3878</v>
      </c>
      <c r="B3329" s="64" t="s">
        <v>206</v>
      </c>
      <c r="C3329" s="65"/>
      <c r="D3329" s="57" t="str">
        <f aca="false">RIGHT(A3329,3)</f>
        <v>045</v>
      </c>
    </row>
    <row r="3330" customFormat="false" ht="13.5" hidden="false" customHeight="false" outlineLevel="0" collapsed="false">
      <c r="A3330" s="63" t="s">
        <v>3879</v>
      </c>
      <c r="B3330" s="64" t="s">
        <v>209</v>
      </c>
      <c r="C3330" s="65"/>
      <c r="D3330" s="57" t="str">
        <f aca="false">RIGHT(A3330,3)</f>
        <v>046</v>
      </c>
    </row>
    <row r="3331" customFormat="false" ht="25.5" hidden="false" customHeight="false" outlineLevel="0" collapsed="false">
      <c r="A3331" s="63" t="s">
        <v>3880</v>
      </c>
      <c r="B3331" s="64" t="s">
        <v>212</v>
      </c>
      <c r="C3331" s="65"/>
      <c r="D3331" s="57" t="str">
        <f aca="false">RIGHT(A3331,3)</f>
        <v>047</v>
      </c>
    </row>
    <row r="3332" customFormat="false" ht="13.5" hidden="false" customHeight="false" outlineLevel="0" collapsed="false">
      <c r="A3332" s="63" t="s">
        <v>3881</v>
      </c>
      <c r="B3332" s="64" t="s">
        <v>215</v>
      </c>
      <c r="C3332" s="65"/>
      <c r="D3332" s="57" t="str">
        <f aca="false">RIGHT(A3332,3)</f>
        <v>048</v>
      </c>
    </row>
    <row r="3333" customFormat="false" ht="25.5" hidden="false" customHeight="false" outlineLevel="0" collapsed="false">
      <c r="A3333" s="63" t="s">
        <v>3882</v>
      </c>
      <c r="B3333" s="64" t="s">
        <v>218</v>
      </c>
      <c r="C3333" s="65"/>
      <c r="D3333" s="57" t="str">
        <f aca="false">RIGHT(A3333,3)</f>
        <v>049</v>
      </c>
    </row>
    <row r="3334" customFormat="false" ht="25.5" hidden="false" customHeight="false" outlineLevel="0" collapsed="false">
      <c r="A3334" s="63" t="s">
        <v>3883</v>
      </c>
      <c r="B3334" s="64" t="s">
        <v>288</v>
      </c>
      <c r="C3334" s="65"/>
      <c r="D3334" s="57" t="str">
        <f aca="false">RIGHT(A3334,3)</f>
        <v>074</v>
      </c>
    </row>
    <row r="3335" customFormat="false" ht="25.5" hidden="false" customHeight="false" outlineLevel="0" collapsed="false">
      <c r="A3335" s="63" t="s">
        <v>3884</v>
      </c>
      <c r="B3335" s="64" t="s">
        <v>291</v>
      </c>
      <c r="C3335" s="65"/>
      <c r="D3335" s="57" t="str">
        <f aca="false">RIGHT(A3335,3)</f>
        <v>075</v>
      </c>
    </row>
    <row r="3336" customFormat="false" ht="25.5" hidden="false" customHeight="false" outlineLevel="0" collapsed="false">
      <c r="A3336" s="63" t="s">
        <v>3885</v>
      </c>
      <c r="B3336" s="64" t="s">
        <v>294</v>
      </c>
      <c r="C3336" s="65"/>
      <c r="D3336" s="57" t="str">
        <f aca="false">RIGHT(A3336,3)</f>
        <v>076</v>
      </c>
    </row>
    <row r="3337" customFormat="false" ht="25.5" hidden="false" customHeight="false" outlineLevel="0" collapsed="false">
      <c r="A3337" s="63" t="s">
        <v>3886</v>
      </c>
      <c r="B3337" s="64" t="s">
        <v>297</v>
      </c>
      <c r="C3337" s="65"/>
      <c r="D3337" s="57" t="str">
        <f aca="false">RIGHT(A3337,3)</f>
        <v>077</v>
      </c>
    </row>
    <row r="3338" customFormat="false" ht="25.5" hidden="false" customHeight="false" outlineLevel="0" collapsed="false">
      <c r="A3338" s="63" t="s">
        <v>3887</v>
      </c>
      <c r="B3338" s="23" t="s">
        <v>300</v>
      </c>
      <c r="C3338" s="65"/>
      <c r="D3338" s="57" t="str">
        <f aca="false">RIGHT(A3338,3)</f>
        <v>078</v>
      </c>
    </row>
    <row r="3339" customFormat="false" ht="25.5" hidden="false" customHeight="false" outlineLevel="0" collapsed="false">
      <c r="A3339" s="63" t="s">
        <v>3888</v>
      </c>
      <c r="B3339" s="23" t="s">
        <v>303</v>
      </c>
      <c r="C3339" s="65"/>
      <c r="D3339" s="57" t="str">
        <f aca="false">RIGHT(A3339,3)</f>
        <v>079</v>
      </c>
    </row>
    <row r="3340" customFormat="false" ht="38.25" hidden="false" customHeight="false" outlineLevel="0" collapsed="false">
      <c r="A3340" s="63" t="s">
        <v>3889</v>
      </c>
      <c r="B3340" s="23" t="s">
        <v>1999</v>
      </c>
      <c r="C3340" s="65"/>
      <c r="D3340" s="57" t="str">
        <f aca="false">RIGHT(A3340,3)</f>
        <v>080</v>
      </c>
    </row>
    <row r="3341" customFormat="false" ht="13.5" hidden="false" customHeight="false" outlineLevel="0" collapsed="false">
      <c r="A3341" s="63" t="s">
        <v>3890</v>
      </c>
      <c r="B3341" s="23" t="s">
        <v>309</v>
      </c>
      <c r="C3341" s="65"/>
      <c r="D3341" s="57" t="str">
        <f aca="false">RIGHT(A3341,3)</f>
        <v>081</v>
      </c>
    </row>
    <row r="3342" customFormat="false" ht="13.5" hidden="false" customHeight="false" outlineLevel="0" collapsed="false">
      <c r="A3342" s="63" t="s">
        <v>3891</v>
      </c>
      <c r="B3342" s="23" t="s">
        <v>312</v>
      </c>
      <c r="C3342" s="65"/>
      <c r="D3342" s="57" t="str">
        <f aca="false">RIGHT(A3342,3)</f>
        <v>082</v>
      </c>
    </row>
    <row r="3343" customFormat="false" ht="13.5" hidden="false" customHeight="false" outlineLevel="0" collapsed="false">
      <c r="A3343" s="63" t="s">
        <v>3892</v>
      </c>
      <c r="B3343" s="64" t="s">
        <v>315</v>
      </c>
      <c r="C3343" s="65"/>
      <c r="D3343" s="57" t="str">
        <f aca="false">RIGHT(A3343,3)</f>
        <v>083</v>
      </c>
    </row>
    <row r="3344" customFormat="false" ht="13.5" hidden="false" customHeight="false" outlineLevel="0" collapsed="false">
      <c r="A3344" s="63" t="s">
        <v>3893</v>
      </c>
      <c r="B3344" s="64" t="s">
        <v>418</v>
      </c>
      <c r="C3344" s="65" t="s">
        <v>484</v>
      </c>
      <c r="D3344" s="57" t="str">
        <f aca="false">RIGHT(A3344,3)</f>
        <v>106</v>
      </c>
    </row>
    <row r="3345" customFormat="false" ht="13.5" hidden="false" customHeight="false" outlineLevel="0" collapsed="false">
      <c r="A3345" s="63" t="s">
        <v>3894</v>
      </c>
      <c r="B3345" s="64" t="s">
        <v>260</v>
      </c>
      <c r="C3345" s="65"/>
      <c r="D3345" s="57" t="str">
        <f aca="false">RIGHT(A3345,3)</f>
        <v>063</v>
      </c>
    </row>
    <row r="3346" customFormat="false" ht="25.5" hidden="false" customHeight="false" outlineLevel="0" collapsed="false">
      <c r="A3346" s="63" t="s">
        <v>3895</v>
      </c>
      <c r="B3346" s="64" t="s">
        <v>2011</v>
      </c>
      <c r="C3346" s="65"/>
      <c r="D3346" s="57" t="str">
        <f aca="false">RIGHT(A3346,3)</f>
        <v>072</v>
      </c>
    </row>
    <row r="3347" customFormat="false" ht="25.5" hidden="false" customHeight="false" outlineLevel="0" collapsed="false">
      <c r="A3347" s="63" t="s">
        <v>3896</v>
      </c>
      <c r="B3347" s="64" t="s">
        <v>343</v>
      </c>
      <c r="C3347" s="65"/>
      <c r="D3347" s="57" t="str">
        <f aca="false">RIGHT(A3347,3)</f>
        <v>092</v>
      </c>
    </row>
    <row r="3348" customFormat="false" ht="25.5" hidden="false" customHeight="false" outlineLevel="0" collapsed="false">
      <c r="A3348" s="63" t="s">
        <v>3897</v>
      </c>
      <c r="B3348" s="64" t="s">
        <v>394</v>
      </c>
      <c r="C3348" s="65"/>
      <c r="D3348" s="57" t="str">
        <f aca="false">RIGHT(A3348,3)</f>
        <v>099</v>
      </c>
    </row>
    <row r="3349" customFormat="false" ht="13.5" hidden="false" customHeight="false" outlineLevel="0" collapsed="false">
      <c r="A3349" s="66" t="s">
        <v>3898</v>
      </c>
      <c r="B3349" s="66" t="s">
        <v>407</v>
      </c>
      <c r="C3349" s="65"/>
      <c r="D3349" s="57" t="str">
        <f aca="false">RIGHT(A3349,3)</f>
        <v>103</v>
      </c>
    </row>
    <row r="3350" customFormat="false" ht="13.5" hidden="false" customHeight="false" outlineLevel="0" collapsed="false">
      <c r="A3350" s="63" t="s">
        <v>3899</v>
      </c>
      <c r="B3350" s="64" t="s">
        <v>10</v>
      </c>
      <c r="C3350" s="65"/>
      <c r="D3350" s="57" t="str">
        <f aca="false">RIGHT(A3350,3)</f>
        <v>001</v>
      </c>
    </row>
    <row r="3351" customFormat="false" ht="13.5" hidden="false" customHeight="false" outlineLevel="0" collapsed="false">
      <c r="A3351" s="63" t="s">
        <v>3900</v>
      </c>
      <c r="B3351" s="64" t="s">
        <v>18</v>
      </c>
      <c r="C3351" s="65"/>
      <c r="D3351" s="57" t="str">
        <f aca="false">RIGHT(A3351,3)</f>
        <v>002</v>
      </c>
    </row>
    <row r="3352" customFormat="false" ht="13.5" hidden="false" customHeight="false" outlineLevel="0" collapsed="false">
      <c r="A3352" s="63" t="s">
        <v>3901</v>
      </c>
      <c r="B3352" s="64" t="s">
        <v>26</v>
      </c>
      <c r="C3352" s="65"/>
      <c r="D3352" s="57" t="str">
        <f aca="false">RIGHT(A3352,3)</f>
        <v>003</v>
      </c>
    </row>
    <row r="3353" customFormat="false" ht="13.5" hidden="false" customHeight="false" outlineLevel="0" collapsed="false">
      <c r="A3353" s="63" t="s">
        <v>3902</v>
      </c>
      <c r="B3353" s="64" t="s">
        <v>31</v>
      </c>
      <c r="C3353" s="65"/>
      <c r="D3353" s="57" t="str">
        <f aca="false">RIGHT(A3353,3)</f>
        <v>004</v>
      </c>
    </row>
    <row r="3354" customFormat="false" ht="13.5" hidden="false" customHeight="false" outlineLevel="0" collapsed="false">
      <c r="A3354" s="63" t="s">
        <v>3903</v>
      </c>
      <c r="B3354" s="64" t="s">
        <v>33</v>
      </c>
      <c r="C3354" s="65"/>
      <c r="D3354" s="57" t="str">
        <f aca="false">RIGHT(A3354,3)</f>
        <v>005</v>
      </c>
    </row>
    <row r="3355" customFormat="false" ht="13.5" hidden="false" customHeight="false" outlineLevel="0" collapsed="false">
      <c r="A3355" s="66" t="s">
        <v>3904</v>
      </c>
      <c r="B3355" s="66" t="s">
        <v>2021</v>
      </c>
      <c r="C3355" s="65" t="s">
        <v>484</v>
      </c>
      <c r="D3355" s="57" t="str">
        <f aca="false">RIGHT(A3355,3)</f>
        <v>009</v>
      </c>
    </row>
    <row r="3356" customFormat="false" ht="13.5" hidden="false" customHeight="false" outlineLevel="0" collapsed="false">
      <c r="A3356" s="63" t="s">
        <v>3905</v>
      </c>
      <c r="B3356" s="64" t="s">
        <v>62</v>
      </c>
      <c r="C3356" s="65"/>
      <c r="D3356" s="57" t="str">
        <f aca="false">RIGHT(A3356,3)</f>
        <v>011</v>
      </c>
    </row>
    <row r="3357" customFormat="false" ht="13.5" hidden="false" customHeight="false" outlineLevel="0" collapsed="false">
      <c r="A3357" s="66" t="s">
        <v>3906</v>
      </c>
      <c r="B3357" s="66" t="s">
        <v>76</v>
      </c>
      <c r="C3357" s="65" t="s">
        <v>484</v>
      </c>
      <c r="D3357" s="57" t="str">
        <f aca="false">RIGHT(A3357,3)</f>
        <v>013</v>
      </c>
    </row>
    <row r="3358" customFormat="false" ht="25.5" hidden="false" customHeight="false" outlineLevel="0" collapsed="false">
      <c r="A3358" s="63" t="s">
        <v>3907</v>
      </c>
      <c r="B3358" s="64" t="s">
        <v>84</v>
      </c>
      <c r="C3358" s="65"/>
      <c r="D3358" s="57" t="str">
        <f aca="false">RIGHT(A3358,3)</f>
        <v>015</v>
      </c>
    </row>
    <row r="3359" customFormat="false" ht="38.25" hidden="false" customHeight="false" outlineLevel="0" collapsed="false">
      <c r="A3359" s="63" t="s">
        <v>3908</v>
      </c>
      <c r="B3359" s="64" t="s">
        <v>88</v>
      </c>
      <c r="C3359" s="65"/>
      <c r="D3359" s="57" t="str">
        <f aca="false">RIGHT(A3359,3)</f>
        <v>016</v>
      </c>
    </row>
    <row r="3360" customFormat="false" ht="13.5" hidden="false" customHeight="false" outlineLevel="0" collapsed="false">
      <c r="A3360" s="66" t="s">
        <v>3909</v>
      </c>
      <c r="B3360" s="66" t="s">
        <v>106</v>
      </c>
      <c r="C3360" s="65" t="s">
        <v>484</v>
      </c>
      <c r="D3360" s="57" t="str">
        <f aca="false">RIGHT(A3360,3)</f>
        <v>020</v>
      </c>
    </row>
    <row r="3361" customFormat="false" ht="13.5" hidden="false" customHeight="false" outlineLevel="0" collapsed="false">
      <c r="A3361" s="63" t="s">
        <v>3910</v>
      </c>
      <c r="B3361" s="64" t="s">
        <v>147</v>
      </c>
      <c r="C3361" s="65"/>
      <c r="D3361" s="57" t="str">
        <f aca="false">RIGHT(A3361,3)</f>
        <v>029</v>
      </c>
    </row>
    <row r="3362" customFormat="false" ht="13.5" hidden="false" customHeight="false" outlineLevel="0" collapsed="false">
      <c r="A3362" s="63" t="s">
        <v>3911</v>
      </c>
      <c r="B3362" s="64" t="s">
        <v>176</v>
      </c>
      <c r="C3362" s="65"/>
      <c r="D3362" s="57" t="str">
        <f aca="false">RIGHT(A3362,3)</f>
        <v>036</v>
      </c>
    </row>
    <row r="3363" customFormat="false" ht="13.5" hidden="false" customHeight="false" outlineLevel="0" collapsed="false">
      <c r="A3363" s="66" t="s">
        <v>3912</v>
      </c>
      <c r="B3363" s="66" t="s">
        <v>356</v>
      </c>
      <c r="C3363" s="65" t="s">
        <v>484</v>
      </c>
      <c r="D3363" s="57" t="str">
        <f aca="false">RIGHT(A3363,3)</f>
        <v>094</v>
      </c>
    </row>
    <row r="3364" customFormat="false" ht="13.5" hidden="false" customHeight="false" outlineLevel="0" collapsed="false">
      <c r="A3364" s="66" t="s">
        <v>3913</v>
      </c>
      <c r="B3364" s="66" t="s">
        <v>397</v>
      </c>
      <c r="C3364" s="65" t="s">
        <v>484</v>
      </c>
      <c r="D3364" s="57" t="str">
        <f aca="false">RIGHT(A3364,3)</f>
        <v>100</v>
      </c>
    </row>
    <row r="3365" customFormat="false" ht="13.5" hidden="false" customHeight="false" outlineLevel="0" collapsed="false">
      <c r="A3365" s="66" t="s">
        <v>3914</v>
      </c>
      <c r="B3365" s="66" t="s">
        <v>413</v>
      </c>
      <c r="C3365" s="65" t="s">
        <v>484</v>
      </c>
      <c r="D3365" s="57" t="str">
        <f aca="false">RIGHT(A3365,3)</f>
        <v>105</v>
      </c>
    </row>
    <row r="3366" customFormat="false" ht="38.25" hidden="false" customHeight="false" outlineLevel="0" collapsed="false">
      <c r="A3366" s="63" t="s">
        <v>3915</v>
      </c>
      <c r="B3366" s="64" t="s">
        <v>88</v>
      </c>
      <c r="C3366" s="65"/>
      <c r="D3366" s="57" t="str">
        <f aca="false">RIGHT(A3366,3)</f>
        <v>016</v>
      </c>
    </row>
    <row r="3367" customFormat="false" ht="13.5" hidden="false" customHeight="false" outlineLevel="0" collapsed="false">
      <c r="A3367" s="63" t="s">
        <v>3916</v>
      </c>
      <c r="B3367" s="64" t="s">
        <v>52</v>
      </c>
      <c r="C3367" s="65"/>
      <c r="D3367" s="57" t="str">
        <f aca="false">RIGHT(A3367,3)</f>
        <v>009</v>
      </c>
    </row>
    <row r="3368" customFormat="false" ht="13.5" hidden="false" customHeight="false" outlineLevel="0" collapsed="false">
      <c r="A3368" s="63" t="s">
        <v>3917</v>
      </c>
      <c r="B3368" s="64" t="s">
        <v>57</v>
      </c>
      <c r="C3368" s="65"/>
      <c r="D3368" s="57" t="str">
        <f aca="false">RIGHT(A3368,3)</f>
        <v>010</v>
      </c>
    </row>
    <row r="3369" customFormat="false" ht="13.5" hidden="false" customHeight="false" outlineLevel="0" collapsed="false">
      <c r="A3369" s="63" t="s">
        <v>3918</v>
      </c>
      <c r="B3369" s="64" t="s">
        <v>62</v>
      </c>
      <c r="C3369" s="65"/>
      <c r="D3369" s="57" t="str">
        <f aca="false">RIGHT(A3369,3)</f>
        <v>011</v>
      </c>
    </row>
    <row r="3370" customFormat="false" ht="25.5" hidden="false" customHeight="false" outlineLevel="0" collapsed="false">
      <c r="A3370" s="63" t="s">
        <v>3919</v>
      </c>
      <c r="B3370" s="64" t="s">
        <v>67</v>
      </c>
      <c r="C3370" s="65"/>
      <c r="D3370" s="57" t="str">
        <f aca="false">RIGHT(A3370,3)</f>
        <v>012</v>
      </c>
    </row>
    <row r="3371" customFormat="false" ht="25.5" hidden="false" customHeight="false" outlineLevel="0" collapsed="false">
      <c r="A3371" s="63" t="s">
        <v>3920</v>
      </c>
      <c r="B3371" s="64" t="s">
        <v>84</v>
      </c>
      <c r="C3371" s="65"/>
      <c r="D3371" s="57" t="str">
        <f aca="false">RIGHT(A3371,3)</f>
        <v>015</v>
      </c>
    </row>
    <row r="3372" customFormat="false" ht="38.25" hidden="false" customHeight="false" outlineLevel="0" collapsed="false">
      <c r="A3372" s="63" t="s">
        <v>3921</v>
      </c>
      <c r="B3372" s="64" t="s">
        <v>88</v>
      </c>
      <c r="C3372" s="65"/>
      <c r="D3372" s="57" t="str">
        <f aca="false">RIGHT(A3372,3)</f>
        <v>016</v>
      </c>
    </row>
    <row r="3373" customFormat="false" ht="13.5" hidden="false" customHeight="false" outlineLevel="0" collapsed="false">
      <c r="A3373" s="63" t="s">
        <v>3922</v>
      </c>
      <c r="B3373" s="64" t="s">
        <v>2021</v>
      </c>
      <c r="C3373" s="65"/>
      <c r="D3373" s="57" t="str">
        <f aca="false">RIGHT(A3373,3)</f>
        <v>009</v>
      </c>
    </row>
    <row r="3374" customFormat="false" ht="13.5" hidden="false" customHeight="false" outlineLevel="0" collapsed="false">
      <c r="A3374" s="63" t="s">
        <v>3923</v>
      </c>
      <c r="B3374" s="64" t="s">
        <v>57</v>
      </c>
      <c r="C3374" s="65"/>
      <c r="D3374" s="57" t="str">
        <f aca="false">RIGHT(A3374,3)</f>
        <v>010</v>
      </c>
    </row>
    <row r="3375" customFormat="false" ht="13.5" hidden="false" customHeight="false" outlineLevel="0" collapsed="false">
      <c r="A3375" s="63" t="s">
        <v>3924</v>
      </c>
      <c r="B3375" s="64" t="s">
        <v>65</v>
      </c>
      <c r="C3375" s="65"/>
      <c r="D3375" s="57" t="str">
        <f aca="false">RIGHT(A3375,3)</f>
        <v>011</v>
      </c>
    </row>
    <row r="3376" customFormat="false" ht="25.5" hidden="false" customHeight="false" outlineLevel="0" collapsed="false">
      <c r="A3376" s="63" t="s">
        <v>3925</v>
      </c>
      <c r="B3376" s="64" t="s">
        <v>67</v>
      </c>
      <c r="C3376" s="65"/>
      <c r="D3376" s="57" t="str">
        <f aca="false">RIGHT(A3376,3)</f>
        <v>012</v>
      </c>
    </row>
    <row r="3377" customFormat="false" ht="25.5" hidden="false" customHeight="false" outlineLevel="0" collapsed="false">
      <c r="A3377" s="63" t="s">
        <v>3926</v>
      </c>
      <c r="B3377" s="64" t="s">
        <v>84</v>
      </c>
      <c r="C3377" s="65"/>
      <c r="D3377" s="57" t="str">
        <f aca="false">RIGHT(A3377,3)</f>
        <v>015</v>
      </c>
    </row>
    <row r="3378" customFormat="false" ht="38.25" hidden="false" customHeight="false" outlineLevel="0" collapsed="false">
      <c r="A3378" s="63" t="s">
        <v>3927</v>
      </c>
      <c r="B3378" s="64" t="s">
        <v>88</v>
      </c>
      <c r="C3378" s="65"/>
      <c r="D3378" s="57" t="str">
        <f aca="false">RIGHT(A3378,3)</f>
        <v>016</v>
      </c>
    </row>
    <row r="3379" customFormat="false" ht="13.5" hidden="false" customHeight="false" outlineLevel="0" collapsed="false">
      <c r="A3379" s="63" t="s">
        <v>3928</v>
      </c>
      <c r="B3379" s="64" t="s">
        <v>106</v>
      </c>
      <c r="C3379" s="65"/>
      <c r="D3379" s="57" t="str">
        <f aca="false">RIGHT(A3379,3)</f>
        <v>020</v>
      </c>
    </row>
    <row r="3380" customFormat="false" ht="13.5" hidden="false" customHeight="false" outlineLevel="0" collapsed="false">
      <c r="A3380" s="63" t="s">
        <v>3929</v>
      </c>
      <c r="B3380" s="64" t="s">
        <v>130</v>
      </c>
      <c r="C3380" s="65"/>
      <c r="D3380" s="57" t="str">
        <f aca="false">RIGHT(A3380,3)</f>
        <v>025</v>
      </c>
    </row>
    <row r="3381" customFormat="false" ht="13.5" hidden="false" customHeight="false" outlineLevel="0" collapsed="false">
      <c r="A3381" s="63" t="s">
        <v>3930</v>
      </c>
      <c r="B3381" s="64" t="s">
        <v>176</v>
      </c>
      <c r="C3381" s="65"/>
      <c r="D3381" s="57" t="str">
        <f aca="false">RIGHT(A3381,3)</f>
        <v>036</v>
      </c>
    </row>
    <row r="3382" customFormat="false" ht="13.5" hidden="false" customHeight="false" outlineLevel="0" collapsed="false">
      <c r="A3382" s="63" t="s">
        <v>3931</v>
      </c>
      <c r="B3382" s="64" t="s">
        <v>356</v>
      </c>
      <c r="C3382" s="65"/>
      <c r="D3382" s="57" t="str">
        <f aca="false">RIGHT(A3382,3)</f>
        <v>094</v>
      </c>
    </row>
    <row r="3383" customFormat="false" ht="25.5" hidden="false" customHeight="false" outlineLevel="0" collapsed="false">
      <c r="A3383" s="63" t="s">
        <v>3932</v>
      </c>
      <c r="B3383" s="64" t="s">
        <v>394</v>
      </c>
      <c r="C3383" s="65"/>
      <c r="D3383" s="57" t="str">
        <f aca="false">RIGHT(A3383,3)</f>
        <v>099</v>
      </c>
    </row>
    <row r="3384" customFormat="false" ht="13.5" hidden="false" customHeight="false" outlineLevel="0" collapsed="false">
      <c r="A3384" s="63" t="s">
        <v>3933</v>
      </c>
      <c r="B3384" s="64" t="s">
        <v>10</v>
      </c>
      <c r="C3384" s="65"/>
      <c r="D3384" s="57" t="str">
        <f aca="false">RIGHT(A3384,3)</f>
        <v>001</v>
      </c>
    </row>
    <row r="3385" customFormat="false" ht="13.5" hidden="false" customHeight="false" outlineLevel="0" collapsed="false">
      <c r="A3385" s="63" t="s">
        <v>3934</v>
      </c>
      <c r="B3385" s="64" t="s">
        <v>18</v>
      </c>
      <c r="C3385" s="65"/>
      <c r="D3385" s="57" t="str">
        <f aca="false">RIGHT(A3385,3)</f>
        <v>002</v>
      </c>
    </row>
    <row r="3386" customFormat="false" ht="13.5" hidden="false" customHeight="false" outlineLevel="0" collapsed="false">
      <c r="A3386" s="63" t="s">
        <v>3935</v>
      </c>
      <c r="B3386" s="64" t="s">
        <v>31</v>
      </c>
      <c r="C3386" s="65"/>
      <c r="D3386" s="57" t="str">
        <f aca="false">RIGHT(A3386,3)</f>
        <v>004</v>
      </c>
    </row>
    <row r="3387" customFormat="false" ht="13.5" hidden="false" customHeight="false" outlineLevel="0" collapsed="false">
      <c r="A3387" s="63" t="s">
        <v>3936</v>
      </c>
      <c r="B3387" s="64" t="s">
        <v>33</v>
      </c>
      <c r="C3387" s="65"/>
      <c r="D3387" s="57" t="str">
        <f aca="false">RIGHT(A3387,3)</f>
        <v>005</v>
      </c>
    </row>
    <row r="3388" customFormat="false" ht="13.5" hidden="false" customHeight="false" outlineLevel="0" collapsed="false">
      <c r="A3388" s="63" t="s">
        <v>3937</v>
      </c>
      <c r="B3388" s="64" t="s">
        <v>48</v>
      </c>
      <c r="C3388" s="65"/>
      <c r="D3388" s="57" t="str">
        <f aca="false">RIGHT(A3388,3)</f>
        <v>008</v>
      </c>
    </row>
    <row r="3389" customFormat="false" ht="13.5" hidden="false" customHeight="false" outlineLevel="0" collapsed="false">
      <c r="A3389" s="63" t="s">
        <v>3938</v>
      </c>
      <c r="B3389" s="64" t="s">
        <v>52</v>
      </c>
      <c r="C3389" s="65"/>
      <c r="D3389" s="57" t="str">
        <f aca="false">RIGHT(A3389,3)</f>
        <v>009</v>
      </c>
    </row>
    <row r="3390" customFormat="false" ht="13.5" hidden="false" customHeight="false" outlineLevel="0" collapsed="false">
      <c r="A3390" s="63" t="s">
        <v>3939</v>
      </c>
      <c r="B3390" s="64" t="s">
        <v>57</v>
      </c>
      <c r="C3390" s="65"/>
      <c r="D3390" s="57" t="str">
        <f aca="false">RIGHT(A3390,3)</f>
        <v>010</v>
      </c>
    </row>
    <row r="3391" customFormat="false" ht="13.5" hidden="false" customHeight="false" outlineLevel="0" collapsed="false">
      <c r="A3391" s="63" t="s">
        <v>3940</v>
      </c>
      <c r="B3391" s="64" t="s">
        <v>62</v>
      </c>
      <c r="C3391" s="65"/>
      <c r="D3391" s="57" t="str">
        <f aca="false">RIGHT(A3391,3)</f>
        <v>011</v>
      </c>
    </row>
    <row r="3392" customFormat="false" ht="25.5" hidden="false" customHeight="false" outlineLevel="0" collapsed="false">
      <c r="A3392" s="63" t="s">
        <v>3941</v>
      </c>
      <c r="B3392" s="64" t="s">
        <v>67</v>
      </c>
      <c r="C3392" s="65"/>
      <c r="D3392" s="57" t="str">
        <f aca="false">RIGHT(A3392,3)</f>
        <v>012</v>
      </c>
    </row>
    <row r="3393" customFormat="false" ht="25.5" hidden="false" customHeight="false" outlineLevel="0" collapsed="false">
      <c r="A3393" s="63" t="s">
        <v>3942</v>
      </c>
      <c r="B3393" s="64" t="s">
        <v>84</v>
      </c>
      <c r="C3393" s="65"/>
      <c r="D3393" s="57" t="str">
        <f aca="false">RIGHT(A3393,3)</f>
        <v>015</v>
      </c>
    </row>
    <row r="3394" customFormat="false" ht="38.25" hidden="false" customHeight="false" outlineLevel="0" collapsed="false">
      <c r="A3394" s="63" t="s">
        <v>3943</v>
      </c>
      <c r="B3394" s="64" t="s">
        <v>88</v>
      </c>
      <c r="C3394" s="65"/>
      <c r="D3394" s="57" t="str">
        <f aca="false">RIGHT(A3394,3)</f>
        <v>016</v>
      </c>
    </row>
    <row r="3395" customFormat="false" ht="13.5" hidden="false" customHeight="false" outlineLevel="0" collapsed="false">
      <c r="A3395" s="63" t="s">
        <v>3944</v>
      </c>
      <c r="B3395" s="64" t="s">
        <v>94</v>
      </c>
      <c r="C3395" s="65"/>
      <c r="D3395" s="57" t="str">
        <f aca="false">RIGHT(A3395,3)</f>
        <v>017</v>
      </c>
    </row>
    <row r="3396" customFormat="false" ht="13.5" hidden="false" customHeight="false" outlineLevel="0" collapsed="false">
      <c r="A3396" s="63" t="s">
        <v>3945</v>
      </c>
      <c r="B3396" s="64" t="s">
        <v>96</v>
      </c>
      <c r="C3396" s="65"/>
      <c r="D3396" s="57" t="str">
        <f aca="false">RIGHT(A3396,3)</f>
        <v>018</v>
      </c>
    </row>
    <row r="3397" customFormat="false" ht="13.5" hidden="false" customHeight="false" outlineLevel="0" collapsed="false">
      <c r="A3397" s="63" t="s">
        <v>3946</v>
      </c>
      <c r="B3397" s="64" t="s">
        <v>100</v>
      </c>
      <c r="C3397" s="65"/>
      <c r="D3397" s="57" t="str">
        <f aca="false">RIGHT(A3397,3)</f>
        <v>019</v>
      </c>
    </row>
    <row r="3398" customFormat="false" ht="13.5" hidden="false" customHeight="false" outlineLevel="0" collapsed="false">
      <c r="A3398" s="63" t="s">
        <v>3947</v>
      </c>
      <c r="B3398" s="64" t="s">
        <v>115</v>
      </c>
      <c r="C3398" s="65"/>
      <c r="D3398" s="57" t="str">
        <f aca="false">RIGHT(A3398,3)</f>
        <v>022</v>
      </c>
    </row>
    <row r="3399" customFormat="false" ht="13.5" hidden="false" customHeight="false" outlineLevel="0" collapsed="false">
      <c r="A3399" s="63" t="s">
        <v>3948</v>
      </c>
      <c r="B3399" s="64" t="s">
        <v>125</v>
      </c>
      <c r="C3399" s="65"/>
      <c r="D3399" s="57" t="str">
        <f aca="false">RIGHT(A3399,3)</f>
        <v>024</v>
      </c>
    </row>
    <row r="3400" customFormat="false" ht="13.5" hidden="false" customHeight="false" outlineLevel="0" collapsed="false">
      <c r="A3400" s="63" t="s">
        <v>3949</v>
      </c>
      <c r="B3400" s="64" t="s">
        <v>130</v>
      </c>
      <c r="C3400" s="65"/>
      <c r="D3400" s="57" t="str">
        <f aca="false">RIGHT(A3400,3)</f>
        <v>025</v>
      </c>
    </row>
    <row r="3401" customFormat="false" ht="13.5" hidden="false" customHeight="false" outlineLevel="0" collapsed="false">
      <c r="A3401" s="63" t="s">
        <v>3950</v>
      </c>
      <c r="B3401" s="64" t="s">
        <v>135</v>
      </c>
      <c r="C3401" s="65"/>
      <c r="D3401" s="57" t="str">
        <f aca="false">RIGHT(A3401,3)</f>
        <v>026</v>
      </c>
    </row>
    <row r="3402" customFormat="false" ht="13.5" hidden="false" customHeight="false" outlineLevel="0" collapsed="false">
      <c r="A3402" s="63" t="s">
        <v>3951</v>
      </c>
      <c r="B3402" s="64" t="s">
        <v>161</v>
      </c>
      <c r="C3402" s="65"/>
      <c r="D3402" s="57" t="str">
        <f aca="false">RIGHT(A3402,3)</f>
        <v>032</v>
      </c>
    </row>
    <row r="3403" customFormat="false" ht="13.5" hidden="false" customHeight="false" outlineLevel="0" collapsed="false">
      <c r="A3403" s="63" t="s">
        <v>3952</v>
      </c>
      <c r="B3403" s="64" t="s">
        <v>356</v>
      </c>
      <c r="C3403" s="65" t="s">
        <v>484</v>
      </c>
      <c r="D3403" s="57" t="str">
        <f aca="false">RIGHT(A3403,3)</f>
        <v>094</v>
      </c>
    </row>
    <row r="3404" customFormat="false" ht="13.5" hidden="false" customHeight="false" outlineLevel="0" collapsed="false">
      <c r="A3404" s="63" t="s">
        <v>3953</v>
      </c>
      <c r="B3404" s="64" t="s">
        <v>10</v>
      </c>
      <c r="C3404" s="65"/>
      <c r="D3404" s="57" t="str">
        <f aca="false">RIGHT(A3404,3)</f>
        <v>001</v>
      </c>
    </row>
    <row r="3405" customFormat="false" ht="13.5" hidden="false" customHeight="false" outlineLevel="0" collapsed="false">
      <c r="A3405" s="63" t="s">
        <v>3954</v>
      </c>
      <c r="B3405" s="64" t="s">
        <v>18</v>
      </c>
      <c r="C3405" s="65"/>
      <c r="D3405" s="57" t="str">
        <f aca="false">RIGHT(A3405,3)</f>
        <v>002</v>
      </c>
    </row>
    <row r="3406" customFormat="false" ht="13.5" hidden="false" customHeight="false" outlineLevel="0" collapsed="false">
      <c r="A3406" s="63" t="s">
        <v>3955</v>
      </c>
      <c r="B3406" s="64" t="s">
        <v>42</v>
      </c>
      <c r="C3406" s="65"/>
      <c r="D3406" s="57" t="str">
        <f aca="false">RIGHT(A3406,3)</f>
        <v>006</v>
      </c>
    </row>
    <row r="3407" customFormat="false" ht="13.5" hidden="false" customHeight="false" outlineLevel="0" collapsed="false">
      <c r="A3407" s="63" t="s">
        <v>3956</v>
      </c>
      <c r="B3407" s="64" t="s">
        <v>52</v>
      </c>
      <c r="C3407" s="65"/>
      <c r="D3407" s="57" t="str">
        <f aca="false">RIGHT(A3407,3)</f>
        <v>009</v>
      </c>
    </row>
    <row r="3408" customFormat="false" ht="13.5" hidden="false" customHeight="false" outlineLevel="0" collapsed="false">
      <c r="A3408" s="63" t="s">
        <v>3957</v>
      </c>
      <c r="B3408" s="64" t="s">
        <v>57</v>
      </c>
      <c r="C3408" s="65"/>
      <c r="D3408" s="57" t="str">
        <f aca="false">RIGHT(A3408,3)</f>
        <v>010</v>
      </c>
    </row>
    <row r="3409" customFormat="false" ht="13.5" hidden="false" customHeight="false" outlineLevel="0" collapsed="false">
      <c r="A3409" s="63" t="s">
        <v>3958</v>
      </c>
      <c r="B3409" s="64" t="s">
        <v>62</v>
      </c>
      <c r="C3409" s="65"/>
      <c r="D3409" s="57" t="str">
        <f aca="false">RIGHT(A3409,3)</f>
        <v>011</v>
      </c>
    </row>
    <row r="3410" customFormat="false" ht="25.5" hidden="false" customHeight="false" outlineLevel="0" collapsed="false">
      <c r="A3410" s="63" t="s">
        <v>3959</v>
      </c>
      <c r="B3410" s="64" t="s">
        <v>67</v>
      </c>
      <c r="C3410" s="65"/>
      <c r="D3410" s="57" t="str">
        <f aca="false">RIGHT(A3410,3)</f>
        <v>012</v>
      </c>
    </row>
    <row r="3411" customFormat="false" ht="38.25" hidden="false" customHeight="false" outlineLevel="0" collapsed="false">
      <c r="A3411" s="63" t="s">
        <v>3960</v>
      </c>
      <c r="B3411" s="64" t="s">
        <v>88</v>
      </c>
      <c r="C3411" s="65"/>
      <c r="D3411" s="57" t="str">
        <f aca="false">RIGHT(A3411,3)</f>
        <v>016</v>
      </c>
    </row>
    <row r="3412" customFormat="false" ht="13.5" hidden="false" customHeight="false" outlineLevel="0" collapsed="false">
      <c r="A3412" s="63" t="s">
        <v>3961</v>
      </c>
      <c r="B3412" s="64" t="s">
        <v>106</v>
      </c>
      <c r="C3412" s="65"/>
      <c r="D3412" s="57" t="str">
        <f aca="false">RIGHT(A3412,3)</f>
        <v>020</v>
      </c>
    </row>
    <row r="3413" customFormat="false" ht="13.5" hidden="false" customHeight="false" outlineLevel="0" collapsed="false">
      <c r="A3413" s="63" t="s">
        <v>3962</v>
      </c>
      <c r="B3413" s="64" t="s">
        <v>130</v>
      </c>
      <c r="C3413" s="65"/>
      <c r="D3413" s="57" t="str">
        <f aca="false">RIGHT(A3413,3)</f>
        <v>025</v>
      </c>
    </row>
    <row r="3414" customFormat="false" ht="13.5" hidden="false" customHeight="false" outlineLevel="0" collapsed="false">
      <c r="A3414" s="63" t="s">
        <v>3963</v>
      </c>
      <c r="B3414" s="64" t="s">
        <v>135</v>
      </c>
      <c r="C3414" s="65"/>
      <c r="D3414" s="57" t="str">
        <f aca="false">RIGHT(A3414,3)</f>
        <v>026</v>
      </c>
    </row>
    <row r="3415" customFormat="false" ht="13.5" hidden="false" customHeight="false" outlineLevel="0" collapsed="false">
      <c r="A3415" s="63" t="s">
        <v>3964</v>
      </c>
      <c r="B3415" s="64" t="s">
        <v>356</v>
      </c>
      <c r="C3415" s="65"/>
      <c r="D3415" s="57" t="str">
        <f aca="false">RIGHT(A3415,3)</f>
        <v>094</v>
      </c>
    </row>
    <row r="3416" customFormat="false" ht="25.5" hidden="false" customHeight="false" outlineLevel="0" collapsed="false">
      <c r="A3416" s="63" t="s">
        <v>3965</v>
      </c>
      <c r="B3416" s="64" t="s">
        <v>394</v>
      </c>
      <c r="C3416" s="65"/>
      <c r="D3416" s="57" t="str">
        <f aca="false">RIGHT(A3416,3)</f>
        <v>099</v>
      </c>
    </row>
    <row r="3417" customFormat="false" ht="13.5" hidden="false" customHeight="false" outlineLevel="0" collapsed="false">
      <c r="A3417" s="63" t="s">
        <v>3966</v>
      </c>
      <c r="B3417" s="14" t="s">
        <v>31</v>
      </c>
      <c r="C3417" s="65"/>
      <c r="D3417" s="57" t="str">
        <f aca="false">RIGHT(A3417,3)</f>
        <v>004</v>
      </c>
    </row>
    <row r="3418" customFormat="false" ht="25.5" hidden="false" customHeight="false" outlineLevel="0" collapsed="false">
      <c r="A3418" s="63" t="s">
        <v>3967</v>
      </c>
      <c r="B3418" s="64" t="s">
        <v>84</v>
      </c>
      <c r="C3418" s="65"/>
      <c r="D3418" s="57" t="str">
        <f aca="false">RIGHT(A3418,3)</f>
        <v>015</v>
      </c>
    </row>
    <row r="3419" customFormat="false" ht="38.25" hidden="false" customHeight="false" outlineLevel="0" collapsed="false">
      <c r="A3419" s="63" t="s">
        <v>3968</v>
      </c>
      <c r="B3419" s="64" t="s">
        <v>88</v>
      </c>
      <c r="C3419" s="65"/>
      <c r="D3419" s="57" t="str">
        <f aca="false">RIGHT(A3419,3)</f>
        <v>016</v>
      </c>
    </row>
    <row r="3420" customFormat="false" ht="13.5" hidden="false" customHeight="false" outlineLevel="0" collapsed="false">
      <c r="A3420" s="63" t="s">
        <v>3969</v>
      </c>
      <c r="B3420" s="64" t="s">
        <v>94</v>
      </c>
      <c r="C3420" s="65"/>
      <c r="D3420" s="57" t="str">
        <f aca="false">RIGHT(A3420,3)</f>
        <v>017</v>
      </c>
    </row>
    <row r="3421" customFormat="false" ht="13.5" hidden="false" customHeight="false" outlineLevel="0" collapsed="false">
      <c r="A3421" s="63" t="s">
        <v>3970</v>
      </c>
      <c r="B3421" s="64" t="s">
        <v>96</v>
      </c>
      <c r="C3421" s="65"/>
      <c r="D3421" s="57" t="str">
        <f aca="false">RIGHT(A3421,3)</f>
        <v>018</v>
      </c>
    </row>
    <row r="3422" customFormat="false" ht="13.5" hidden="false" customHeight="false" outlineLevel="0" collapsed="false">
      <c r="A3422" s="63" t="s">
        <v>3971</v>
      </c>
      <c r="B3422" s="64" t="s">
        <v>106</v>
      </c>
      <c r="C3422" s="65"/>
      <c r="D3422" s="57" t="str">
        <f aca="false">RIGHT(A3422,3)</f>
        <v>020</v>
      </c>
    </row>
    <row r="3423" customFormat="false" ht="13.5" hidden="false" customHeight="false" outlineLevel="0" collapsed="false">
      <c r="A3423" s="63" t="s">
        <v>3972</v>
      </c>
      <c r="B3423" s="64" t="s">
        <v>176</v>
      </c>
      <c r="C3423" s="65"/>
      <c r="D3423" s="57" t="str">
        <f aca="false">RIGHT(A3423,3)</f>
        <v>036</v>
      </c>
    </row>
    <row r="3424" customFormat="false" ht="13.5" hidden="false" customHeight="false" outlineLevel="0" collapsed="false">
      <c r="A3424" s="63" t="s">
        <v>3973</v>
      </c>
      <c r="B3424" s="64" t="s">
        <v>356</v>
      </c>
      <c r="C3424" s="65"/>
      <c r="D3424" s="57" t="str">
        <f aca="false">RIGHT(A3424,3)</f>
        <v>094</v>
      </c>
    </row>
    <row r="3425" customFormat="false" ht="13.5" hidden="false" customHeight="false" outlineLevel="0" collapsed="false">
      <c r="A3425" s="63" t="s">
        <v>3974</v>
      </c>
      <c r="B3425" s="64" t="s">
        <v>397</v>
      </c>
      <c r="C3425" s="65"/>
      <c r="D3425" s="57" t="str">
        <f aca="false">RIGHT(A3425,3)</f>
        <v>100</v>
      </c>
    </row>
    <row r="3426" customFormat="false" ht="38.25" hidden="false" customHeight="false" outlineLevel="0" collapsed="false">
      <c r="A3426" s="63" t="s">
        <v>3975</v>
      </c>
      <c r="B3426" s="64" t="s">
        <v>88</v>
      </c>
      <c r="C3426" s="65"/>
      <c r="D3426" s="57" t="str">
        <f aca="false">RIGHT(A3426,3)</f>
        <v>016</v>
      </c>
    </row>
    <row r="3427" customFormat="false" ht="13.5" hidden="false" customHeight="false" outlineLevel="0" collapsed="false">
      <c r="A3427" s="63" t="s">
        <v>3976</v>
      </c>
      <c r="B3427" s="64" t="s">
        <v>356</v>
      </c>
      <c r="C3427" s="65"/>
      <c r="D3427" s="57" t="str">
        <f aca="false">RIGHT(A3427,3)</f>
        <v>094</v>
      </c>
    </row>
    <row r="3428" customFormat="false" ht="25.5" hidden="false" customHeight="false" outlineLevel="0" collapsed="false">
      <c r="A3428" s="63" t="s">
        <v>3977</v>
      </c>
      <c r="B3428" s="64" t="s">
        <v>84</v>
      </c>
      <c r="C3428" s="65"/>
      <c r="D3428" s="57" t="str">
        <f aca="false">RIGHT(A3428,3)</f>
        <v>015</v>
      </c>
    </row>
    <row r="3429" customFormat="false" ht="38.25" hidden="false" customHeight="false" outlineLevel="0" collapsed="false">
      <c r="A3429" s="63" t="s">
        <v>3978</v>
      </c>
      <c r="B3429" s="64" t="s">
        <v>88</v>
      </c>
      <c r="C3429" s="65"/>
      <c r="D3429" s="57" t="str">
        <f aca="false">RIGHT(A3429,3)</f>
        <v>016</v>
      </c>
    </row>
    <row r="3430" customFormat="false" ht="38.25" hidden="false" customHeight="false" outlineLevel="0" collapsed="false">
      <c r="A3430" s="63" t="s">
        <v>3979</v>
      </c>
      <c r="B3430" s="64" t="s">
        <v>88</v>
      </c>
      <c r="C3430" s="65"/>
      <c r="D3430" s="57" t="str">
        <f aca="false">RIGHT(A3430,3)</f>
        <v>016</v>
      </c>
    </row>
    <row r="3431" customFormat="false" ht="13.5" hidden="false" customHeight="false" outlineLevel="0" collapsed="false">
      <c r="A3431" s="63" t="s">
        <v>3980</v>
      </c>
      <c r="B3431" s="64" t="s">
        <v>100</v>
      </c>
      <c r="C3431" s="65"/>
      <c r="D3431" s="57" t="str">
        <f aca="false">RIGHT(A3431,3)</f>
        <v>019</v>
      </c>
    </row>
    <row r="3432" customFormat="false" ht="38.25" hidden="false" customHeight="false" outlineLevel="0" collapsed="false">
      <c r="A3432" s="63" t="s">
        <v>3981</v>
      </c>
      <c r="B3432" s="64" t="s">
        <v>88</v>
      </c>
      <c r="C3432" s="65"/>
      <c r="D3432" s="57" t="str">
        <f aca="false">RIGHT(A3432,3)</f>
        <v>016</v>
      </c>
    </row>
    <row r="3433" customFormat="false" ht="13.5" hidden="false" customHeight="false" outlineLevel="0" collapsed="false">
      <c r="A3433" s="63" t="s">
        <v>3982</v>
      </c>
      <c r="B3433" s="64" t="s">
        <v>139</v>
      </c>
      <c r="C3433" s="65"/>
      <c r="D3433" s="57" t="str">
        <f aca="false">RIGHT(A3433,3)</f>
        <v>027</v>
      </c>
    </row>
    <row r="3434" customFormat="false" ht="13.5" hidden="false" customHeight="false" outlineLevel="0" collapsed="false">
      <c r="A3434" s="63" t="s">
        <v>3983</v>
      </c>
      <c r="B3434" s="64" t="s">
        <v>10</v>
      </c>
      <c r="C3434" s="65"/>
      <c r="D3434" s="57" t="str">
        <f aca="false">RIGHT(A3434,3)</f>
        <v>001</v>
      </c>
    </row>
    <row r="3435" customFormat="false" ht="13.5" hidden="false" customHeight="false" outlineLevel="0" collapsed="false">
      <c r="A3435" s="63" t="s">
        <v>3984</v>
      </c>
      <c r="B3435" s="64" t="s">
        <v>52</v>
      </c>
      <c r="C3435" s="65"/>
      <c r="D3435" s="57" t="str">
        <f aca="false">RIGHT(A3435,3)</f>
        <v>009</v>
      </c>
    </row>
    <row r="3436" customFormat="false" ht="13.5" hidden="false" customHeight="false" outlineLevel="0" collapsed="false">
      <c r="A3436" s="63" t="s">
        <v>3985</v>
      </c>
      <c r="B3436" s="64" t="s">
        <v>57</v>
      </c>
      <c r="C3436" s="65"/>
      <c r="D3436" s="57" t="str">
        <f aca="false">RIGHT(A3436,3)</f>
        <v>010</v>
      </c>
    </row>
    <row r="3437" customFormat="false" ht="13.5" hidden="false" customHeight="false" outlineLevel="0" collapsed="false">
      <c r="A3437" s="63" t="s">
        <v>3986</v>
      </c>
      <c r="B3437" s="64" t="s">
        <v>62</v>
      </c>
      <c r="C3437" s="65"/>
      <c r="D3437" s="57" t="str">
        <f aca="false">RIGHT(A3437,3)</f>
        <v>011</v>
      </c>
    </row>
    <row r="3438" customFormat="false" ht="25.5" hidden="false" customHeight="false" outlineLevel="0" collapsed="false">
      <c r="A3438" s="63" t="s">
        <v>3987</v>
      </c>
      <c r="B3438" s="64" t="s">
        <v>67</v>
      </c>
      <c r="C3438" s="65"/>
      <c r="D3438" s="57" t="str">
        <f aca="false">RIGHT(A3438,3)</f>
        <v>012</v>
      </c>
    </row>
    <row r="3439" customFormat="false" ht="13.5" hidden="false" customHeight="false" outlineLevel="0" collapsed="false">
      <c r="A3439" s="63" t="s">
        <v>3988</v>
      </c>
      <c r="B3439" s="64" t="s">
        <v>2101</v>
      </c>
      <c r="C3439" s="65"/>
      <c r="D3439" s="57" t="str">
        <f aca="false">RIGHT(A3439,3)</f>
        <v>013</v>
      </c>
    </row>
    <row r="3440" customFormat="false" ht="25.5" hidden="false" customHeight="false" outlineLevel="0" collapsed="false">
      <c r="A3440" s="63" t="s">
        <v>3989</v>
      </c>
      <c r="B3440" s="64" t="s">
        <v>84</v>
      </c>
      <c r="C3440" s="65"/>
      <c r="D3440" s="57" t="str">
        <f aca="false">RIGHT(A3440,3)</f>
        <v>015</v>
      </c>
    </row>
    <row r="3441" customFormat="false" ht="38.25" hidden="false" customHeight="false" outlineLevel="0" collapsed="false">
      <c r="A3441" s="63" t="s">
        <v>3990</v>
      </c>
      <c r="B3441" s="64" t="s">
        <v>88</v>
      </c>
      <c r="C3441" s="65"/>
      <c r="D3441" s="57" t="str">
        <f aca="false">RIGHT(A3441,3)</f>
        <v>016</v>
      </c>
    </row>
    <row r="3442" customFormat="false" ht="13.5" hidden="false" customHeight="false" outlineLevel="0" collapsed="false">
      <c r="A3442" s="63" t="s">
        <v>3991</v>
      </c>
      <c r="B3442" s="64" t="s">
        <v>120</v>
      </c>
      <c r="C3442" s="65"/>
      <c r="D3442" s="57" t="str">
        <f aca="false">RIGHT(A3442,3)</f>
        <v>023</v>
      </c>
    </row>
    <row r="3443" customFormat="false" ht="13.5" hidden="false" customHeight="false" outlineLevel="0" collapsed="false">
      <c r="A3443" s="63" t="s">
        <v>3992</v>
      </c>
      <c r="B3443" s="64" t="s">
        <v>130</v>
      </c>
      <c r="C3443" s="65"/>
      <c r="D3443" s="57" t="str">
        <f aca="false">RIGHT(A3443,3)</f>
        <v>025</v>
      </c>
    </row>
    <row r="3444" customFormat="false" ht="13.5" hidden="false" customHeight="false" outlineLevel="0" collapsed="false">
      <c r="A3444" s="63" t="s">
        <v>3993</v>
      </c>
      <c r="B3444" s="64" t="s">
        <v>135</v>
      </c>
      <c r="C3444" s="65"/>
      <c r="D3444" s="57" t="str">
        <f aca="false">RIGHT(A3444,3)</f>
        <v>026</v>
      </c>
    </row>
    <row r="3445" customFormat="false" ht="13.5" hidden="false" customHeight="false" outlineLevel="0" collapsed="false">
      <c r="A3445" s="63" t="s">
        <v>3994</v>
      </c>
      <c r="B3445" s="64" t="s">
        <v>147</v>
      </c>
      <c r="C3445" s="65"/>
      <c r="D3445" s="57" t="str">
        <f aca="false">RIGHT(A3445,3)</f>
        <v>029</v>
      </c>
    </row>
    <row r="3446" customFormat="false" ht="13.5" hidden="false" customHeight="false" outlineLevel="0" collapsed="false">
      <c r="A3446" s="63" t="s">
        <v>3995</v>
      </c>
      <c r="B3446" s="64" t="s">
        <v>356</v>
      </c>
      <c r="C3446" s="65"/>
      <c r="D3446" s="57" t="str">
        <f aca="false">RIGHT(A3446,3)</f>
        <v>094</v>
      </c>
    </row>
    <row r="3447" customFormat="false" ht="13.5" hidden="false" customHeight="false" outlineLevel="0" collapsed="false">
      <c r="A3447" s="63" t="s">
        <v>3996</v>
      </c>
      <c r="B3447" s="64" t="s">
        <v>397</v>
      </c>
      <c r="C3447" s="65"/>
      <c r="D3447" s="57" t="str">
        <f aca="false">RIGHT(A3447,3)</f>
        <v>100</v>
      </c>
    </row>
    <row r="3448" customFormat="false" ht="25.5" hidden="false" customHeight="false" outlineLevel="0" collapsed="false">
      <c r="A3448" s="63" t="s">
        <v>3997</v>
      </c>
      <c r="B3448" s="64" t="s">
        <v>81</v>
      </c>
      <c r="C3448" s="65"/>
      <c r="D3448" s="57" t="str">
        <f aca="false">RIGHT(A3448,3)</f>
        <v>014</v>
      </c>
    </row>
    <row r="3449" customFormat="false" ht="38.25" hidden="false" customHeight="false" outlineLevel="0" collapsed="false">
      <c r="A3449" s="63" t="s">
        <v>3998</v>
      </c>
      <c r="B3449" s="64" t="s">
        <v>88</v>
      </c>
      <c r="C3449" s="65"/>
      <c r="D3449" s="57" t="str">
        <f aca="false">RIGHT(A3449,3)</f>
        <v>016</v>
      </c>
    </row>
    <row r="3450" customFormat="false" ht="13.5" hidden="false" customHeight="false" outlineLevel="0" collapsed="false">
      <c r="A3450" s="63" t="s">
        <v>3999</v>
      </c>
      <c r="B3450" s="64" t="s">
        <v>26</v>
      </c>
      <c r="C3450" s="65"/>
      <c r="D3450" s="57" t="str">
        <f aca="false">RIGHT(A3450,3)</f>
        <v>003</v>
      </c>
    </row>
    <row r="3451" customFormat="false" ht="25.5" hidden="false" customHeight="false" outlineLevel="0" collapsed="false">
      <c r="A3451" s="63" t="s">
        <v>4000</v>
      </c>
      <c r="B3451" s="64" t="s">
        <v>84</v>
      </c>
      <c r="C3451" s="65"/>
      <c r="D3451" s="57" t="str">
        <f aca="false">RIGHT(A3451,3)</f>
        <v>015</v>
      </c>
    </row>
    <row r="3452" customFormat="false" ht="38.25" hidden="false" customHeight="false" outlineLevel="0" collapsed="false">
      <c r="A3452" s="63" t="s">
        <v>4001</v>
      </c>
      <c r="B3452" s="64" t="s">
        <v>88</v>
      </c>
      <c r="C3452" s="65"/>
      <c r="D3452" s="57" t="str">
        <f aca="false">RIGHT(A3452,3)</f>
        <v>016</v>
      </c>
    </row>
    <row r="3453" customFormat="false" ht="13.5" hidden="false" customHeight="false" outlineLevel="0" collapsed="false">
      <c r="A3453" s="66" t="s">
        <v>4002</v>
      </c>
      <c r="B3453" s="67" t="s">
        <v>10</v>
      </c>
      <c r="C3453" s="65" t="s">
        <v>484</v>
      </c>
      <c r="D3453" s="57" t="str">
        <f aca="false">RIGHT(A3453,3)</f>
        <v>001</v>
      </c>
    </row>
    <row r="3454" customFormat="false" ht="13.5" hidden="false" customHeight="false" outlineLevel="0" collapsed="false">
      <c r="A3454" s="66" t="s">
        <v>4003</v>
      </c>
      <c r="B3454" s="67" t="s">
        <v>42</v>
      </c>
      <c r="C3454" s="65" t="s">
        <v>484</v>
      </c>
      <c r="D3454" s="57" t="str">
        <f aca="false">RIGHT(A3454,3)</f>
        <v>006</v>
      </c>
    </row>
    <row r="3455" customFormat="false" ht="13.5" hidden="false" customHeight="false" outlineLevel="0" collapsed="false">
      <c r="A3455" s="66" t="s">
        <v>4004</v>
      </c>
      <c r="B3455" s="67" t="s">
        <v>52</v>
      </c>
      <c r="C3455" s="65" t="s">
        <v>484</v>
      </c>
      <c r="D3455" s="57" t="str">
        <f aca="false">RIGHT(A3455,3)</f>
        <v>009</v>
      </c>
    </row>
    <row r="3456" customFormat="false" ht="13.5" hidden="false" customHeight="false" outlineLevel="0" collapsed="false">
      <c r="A3456" s="66" t="s">
        <v>4005</v>
      </c>
      <c r="B3456" s="67" t="s">
        <v>57</v>
      </c>
      <c r="C3456" s="65" t="s">
        <v>484</v>
      </c>
      <c r="D3456" s="57" t="str">
        <f aca="false">RIGHT(A3456,3)</f>
        <v>010</v>
      </c>
    </row>
    <row r="3457" customFormat="false" ht="13.5" hidden="false" customHeight="false" outlineLevel="0" collapsed="false">
      <c r="A3457" s="66" t="s">
        <v>4006</v>
      </c>
      <c r="B3457" s="67" t="s">
        <v>62</v>
      </c>
      <c r="C3457" s="65" t="s">
        <v>484</v>
      </c>
      <c r="D3457" s="57" t="str">
        <f aca="false">RIGHT(A3457,3)</f>
        <v>011</v>
      </c>
    </row>
    <row r="3458" customFormat="false" ht="25.5" hidden="false" customHeight="false" outlineLevel="0" collapsed="false">
      <c r="A3458" s="66" t="s">
        <v>4007</v>
      </c>
      <c r="B3458" s="67" t="s">
        <v>67</v>
      </c>
      <c r="C3458" s="65" t="s">
        <v>484</v>
      </c>
      <c r="D3458" s="57" t="str">
        <f aca="false">RIGHT(A3458,3)</f>
        <v>012</v>
      </c>
    </row>
    <row r="3459" customFormat="false" ht="38.25" hidden="false" customHeight="false" outlineLevel="0" collapsed="false">
      <c r="A3459" s="66" t="s">
        <v>4008</v>
      </c>
      <c r="B3459" s="67" t="s">
        <v>88</v>
      </c>
      <c r="C3459" s="65" t="s">
        <v>484</v>
      </c>
      <c r="D3459" s="57" t="str">
        <f aca="false">RIGHT(A3459,3)</f>
        <v>016</v>
      </c>
    </row>
    <row r="3460" customFormat="false" ht="13.5" hidden="false" customHeight="false" outlineLevel="0" collapsed="false">
      <c r="A3460" s="66" t="s">
        <v>4009</v>
      </c>
      <c r="B3460" s="67" t="s">
        <v>356</v>
      </c>
      <c r="C3460" s="65" t="s">
        <v>484</v>
      </c>
      <c r="D3460" s="57" t="str">
        <f aca="false">RIGHT(A3460,3)</f>
        <v>094</v>
      </c>
    </row>
    <row r="3461" customFormat="false" ht="13.5" hidden="false" customHeight="false" outlineLevel="0" collapsed="false">
      <c r="A3461" s="66" t="s">
        <v>4010</v>
      </c>
      <c r="B3461" s="67" t="s">
        <v>397</v>
      </c>
      <c r="C3461" s="65" t="s">
        <v>484</v>
      </c>
      <c r="D3461" s="57" t="str">
        <f aca="false">RIGHT(A3461,3)</f>
        <v>100</v>
      </c>
    </row>
    <row r="3462" customFormat="false" ht="13.5" hidden="false" customHeight="false" outlineLevel="0" collapsed="false">
      <c r="A3462" s="63" t="s">
        <v>4011</v>
      </c>
      <c r="B3462" s="64" t="s">
        <v>62</v>
      </c>
      <c r="C3462" s="65"/>
      <c r="D3462" s="57" t="str">
        <f aca="false">RIGHT(A3462,3)</f>
        <v>011</v>
      </c>
    </row>
    <row r="3463" customFormat="false" ht="38.25" hidden="false" customHeight="false" outlineLevel="0" collapsed="false">
      <c r="A3463" s="63" t="s">
        <v>4012</v>
      </c>
      <c r="B3463" s="64" t="s">
        <v>88</v>
      </c>
      <c r="C3463" s="65"/>
      <c r="D3463" s="57" t="str">
        <f aca="false">RIGHT(A3463,3)</f>
        <v>016</v>
      </c>
    </row>
    <row r="3464" customFormat="false" ht="13.5" hidden="false" customHeight="false" outlineLevel="0" collapsed="false">
      <c r="A3464" s="63" t="s">
        <v>4013</v>
      </c>
      <c r="B3464" s="64" t="s">
        <v>356</v>
      </c>
      <c r="C3464" s="65"/>
      <c r="D3464" s="57" t="str">
        <f aca="false">RIGHT(A3464,3)</f>
        <v>094</v>
      </c>
    </row>
    <row r="3465" customFormat="false" ht="13.5" hidden="false" customHeight="false" outlineLevel="0" collapsed="false">
      <c r="A3465" s="63" t="s">
        <v>4014</v>
      </c>
      <c r="B3465" s="64" t="s">
        <v>10</v>
      </c>
      <c r="C3465" s="65"/>
      <c r="D3465" s="57" t="str">
        <f aca="false">RIGHT(A3465,3)</f>
        <v>001</v>
      </c>
    </row>
    <row r="3466" customFormat="false" ht="13.5" hidden="false" customHeight="false" outlineLevel="0" collapsed="false">
      <c r="A3466" s="63" t="s">
        <v>4015</v>
      </c>
      <c r="B3466" s="64" t="s">
        <v>18</v>
      </c>
      <c r="C3466" s="65"/>
      <c r="D3466" s="57" t="str">
        <f aca="false">RIGHT(A3466,3)</f>
        <v>002</v>
      </c>
    </row>
    <row r="3467" customFormat="false" ht="13.5" hidden="false" customHeight="false" outlineLevel="0" collapsed="false">
      <c r="A3467" s="63" t="s">
        <v>4016</v>
      </c>
      <c r="B3467" s="64" t="s">
        <v>48</v>
      </c>
      <c r="C3467" s="65"/>
      <c r="D3467" s="57" t="str">
        <f aca="false">RIGHT(A3467,3)</f>
        <v>008</v>
      </c>
    </row>
    <row r="3468" customFormat="false" ht="13.5" hidden="false" customHeight="false" outlineLevel="0" collapsed="false">
      <c r="A3468" s="66" t="s">
        <v>4017</v>
      </c>
      <c r="B3468" s="66" t="s">
        <v>2021</v>
      </c>
      <c r="C3468" s="65" t="s">
        <v>484</v>
      </c>
      <c r="D3468" s="57" t="str">
        <f aca="false">RIGHT(A3468,3)</f>
        <v>009</v>
      </c>
    </row>
    <row r="3469" customFormat="false" ht="25.5" hidden="false" customHeight="false" outlineLevel="0" collapsed="false">
      <c r="A3469" s="63" t="s">
        <v>4018</v>
      </c>
      <c r="B3469" s="64" t="s">
        <v>84</v>
      </c>
      <c r="C3469" s="65"/>
      <c r="D3469" s="57" t="str">
        <f aca="false">RIGHT(A3469,3)</f>
        <v>015</v>
      </c>
    </row>
    <row r="3470" customFormat="false" ht="38.25" hidden="false" customHeight="false" outlineLevel="0" collapsed="false">
      <c r="A3470" s="63" t="s">
        <v>4019</v>
      </c>
      <c r="B3470" s="64" t="s">
        <v>88</v>
      </c>
      <c r="C3470" s="65"/>
      <c r="D3470" s="57" t="str">
        <f aca="false">RIGHT(A3470,3)</f>
        <v>016</v>
      </c>
    </row>
    <row r="3471" customFormat="false" ht="13.5" hidden="false" customHeight="false" outlineLevel="0" collapsed="false">
      <c r="A3471" s="66" t="s">
        <v>4020</v>
      </c>
      <c r="B3471" s="66" t="s">
        <v>106</v>
      </c>
      <c r="C3471" s="65" t="s">
        <v>484</v>
      </c>
      <c r="D3471" s="57" t="str">
        <f aca="false">RIGHT(A3471,3)</f>
        <v>020</v>
      </c>
    </row>
    <row r="3472" customFormat="false" ht="13.5" hidden="false" customHeight="false" outlineLevel="0" collapsed="false">
      <c r="A3472" s="66" t="s">
        <v>4021</v>
      </c>
      <c r="B3472" s="66" t="s">
        <v>176</v>
      </c>
      <c r="C3472" s="65" t="s">
        <v>484</v>
      </c>
      <c r="D3472" s="57" t="str">
        <f aca="false">RIGHT(A3472,3)</f>
        <v>036</v>
      </c>
    </row>
    <row r="3473" customFormat="false" ht="13.5" hidden="false" customHeight="false" outlineLevel="0" collapsed="false">
      <c r="A3473" s="63" t="s">
        <v>4022</v>
      </c>
      <c r="B3473" s="64" t="s">
        <v>356</v>
      </c>
      <c r="C3473" s="65"/>
      <c r="D3473" s="57" t="str">
        <f aca="false">RIGHT(A3473,3)</f>
        <v>094</v>
      </c>
    </row>
    <row r="3474" customFormat="false" ht="13.5" hidden="false" customHeight="false" outlineLevel="0" collapsed="false">
      <c r="A3474" s="63" t="s">
        <v>4023</v>
      </c>
      <c r="B3474" s="64" t="s">
        <v>10</v>
      </c>
      <c r="C3474" s="65"/>
      <c r="D3474" s="57" t="str">
        <f aca="false">RIGHT(A3474,3)</f>
        <v>001</v>
      </c>
    </row>
    <row r="3475" customFormat="false" ht="13.5" hidden="false" customHeight="false" outlineLevel="0" collapsed="false">
      <c r="A3475" s="63" t="s">
        <v>4024</v>
      </c>
      <c r="B3475" s="64" t="s">
        <v>18</v>
      </c>
      <c r="C3475" s="65"/>
      <c r="D3475" s="57" t="str">
        <f aca="false">RIGHT(A3475,3)</f>
        <v>002</v>
      </c>
    </row>
    <row r="3476" customFormat="false" ht="13.5" hidden="false" customHeight="false" outlineLevel="0" collapsed="false">
      <c r="A3476" s="63" t="s">
        <v>4025</v>
      </c>
      <c r="B3476" s="64" t="s">
        <v>31</v>
      </c>
      <c r="C3476" s="65"/>
      <c r="D3476" s="57" t="str">
        <f aca="false">RIGHT(A3476,3)</f>
        <v>004</v>
      </c>
    </row>
    <row r="3477" customFormat="false" ht="13.5" hidden="false" customHeight="false" outlineLevel="0" collapsed="false">
      <c r="A3477" s="63" t="s">
        <v>4026</v>
      </c>
      <c r="B3477" s="64" t="s">
        <v>33</v>
      </c>
      <c r="C3477" s="65"/>
      <c r="D3477" s="57" t="str">
        <f aca="false">RIGHT(A3477,3)</f>
        <v>005</v>
      </c>
    </row>
    <row r="3478" customFormat="false" ht="13.5" hidden="false" customHeight="false" outlineLevel="0" collapsed="false">
      <c r="A3478" s="63" t="s">
        <v>4027</v>
      </c>
      <c r="B3478" s="64" t="s">
        <v>48</v>
      </c>
      <c r="C3478" s="65"/>
      <c r="D3478" s="57" t="str">
        <f aca="false">RIGHT(A3478,3)</f>
        <v>008</v>
      </c>
    </row>
    <row r="3479" customFormat="false" ht="13.5" hidden="false" customHeight="false" outlineLevel="0" collapsed="false">
      <c r="A3479" s="63" t="s">
        <v>4028</v>
      </c>
      <c r="B3479" s="64" t="s">
        <v>62</v>
      </c>
      <c r="C3479" s="65"/>
      <c r="D3479" s="57" t="str">
        <f aca="false">RIGHT(A3479,3)</f>
        <v>011</v>
      </c>
    </row>
    <row r="3480" customFormat="false" ht="25.5" hidden="false" customHeight="false" outlineLevel="0" collapsed="false">
      <c r="A3480" s="63" t="s">
        <v>4029</v>
      </c>
      <c r="B3480" s="64" t="s">
        <v>67</v>
      </c>
      <c r="C3480" s="65"/>
      <c r="D3480" s="57" t="str">
        <f aca="false">RIGHT(A3480,3)</f>
        <v>012</v>
      </c>
    </row>
    <row r="3481" customFormat="false" ht="25.5" hidden="false" customHeight="false" outlineLevel="0" collapsed="false">
      <c r="A3481" s="63" t="s">
        <v>4030</v>
      </c>
      <c r="B3481" s="64" t="s">
        <v>84</v>
      </c>
      <c r="C3481" s="65"/>
      <c r="D3481" s="57" t="str">
        <f aca="false">RIGHT(A3481,3)</f>
        <v>015</v>
      </c>
    </row>
    <row r="3482" customFormat="false" ht="38.25" hidden="false" customHeight="false" outlineLevel="0" collapsed="false">
      <c r="A3482" s="63" t="s">
        <v>4031</v>
      </c>
      <c r="B3482" s="64" t="s">
        <v>88</v>
      </c>
      <c r="C3482" s="65"/>
      <c r="D3482" s="57" t="str">
        <f aca="false">RIGHT(A3482,3)</f>
        <v>016</v>
      </c>
    </row>
    <row r="3483" customFormat="false" ht="13.5" hidden="false" customHeight="false" outlineLevel="0" collapsed="false">
      <c r="A3483" s="63" t="s">
        <v>4032</v>
      </c>
      <c r="B3483" s="64" t="s">
        <v>94</v>
      </c>
      <c r="C3483" s="65"/>
      <c r="D3483" s="57" t="str">
        <f aca="false">RIGHT(A3483,3)</f>
        <v>017</v>
      </c>
    </row>
    <row r="3484" customFormat="false" ht="13.5" hidden="false" customHeight="false" outlineLevel="0" collapsed="false">
      <c r="A3484" s="63" t="s">
        <v>4033</v>
      </c>
      <c r="B3484" s="64" t="s">
        <v>96</v>
      </c>
      <c r="C3484" s="65"/>
      <c r="D3484" s="57" t="str">
        <f aca="false">RIGHT(A3484,3)</f>
        <v>018</v>
      </c>
    </row>
    <row r="3485" customFormat="false" ht="13.5" hidden="false" customHeight="false" outlineLevel="0" collapsed="false">
      <c r="A3485" s="63" t="s">
        <v>4034</v>
      </c>
      <c r="B3485" s="64" t="s">
        <v>100</v>
      </c>
      <c r="C3485" s="65"/>
      <c r="D3485" s="57" t="str">
        <f aca="false">RIGHT(A3485,3)</f>
        <v>019</v>
      </c>
    </row>
    <row r="3486" customFormat="false" ht="13.5" hidden="false" customHeight="false" outlineLevel="0" collapsed="false">
      <c r="A3486" s="63" t="s">
        <v>4035</v>
      </c>
      <c r="B3486" s="64" t="s">
        <v>106</v>
      </c>
      <c r="C3486" s="65"/>
      <c r="D3486" s="57" t="str">
        <f aca="false">RIGHT(A3486,3)</f>
        <v>020</v>
      </c>
    </row>
    <row r="3487" customFormat="false" ht="13.5" hidden="false" customHeight="false" outlineLevel="0" collapsed="false">
      <c r="A3487" s="63" t="s">
        <v>4036</v>
      </c>
      <c r="B3487" s="64" t="s">
        <v>110</v>
      </c>
      <c r="C3487" s="65"/>
      <c r="D3487" s="57" t="str">
        <f aca="false">RIGHT(A3487,3)</f>
        <v>021</v>
      </c>
    </row>
  </sheetData>
  <autoFilter ref="A7:D3469"/>
  <mergeCells count="2">
    <mergeCell ref="A3:B3"/>
    <mergeCell ref="A4:B4"/>
  </mergeCells>
  <dataValidations count="2">
    <dataValidation allowBlank="true" error="Opis może posiadać maksymalnie 20 znaków !!&#10;" errorStyle="stop" errorTitle="Kontrola poprawności danych" operator="lessThanOrEqual" showDropDown="false" showErrorMessage="true" showInputMessage="false" sqref="B2855:B2858 B2866 B2868 B2874 B2878 B2882:B2883 B2887 B2904 B2908 B2914:B2915 B2932 B2934 B2936 B2940:B2941 B2944 B2970 B2977:B2978 B2987 B2995:B2996 B3007 B3011 B3068 B3144 B3184:B3187 B3198 B3217" type="textLength">
      <formula1>25</formula1>
      <formula2>0</formula2>
    </dataValidation>
    <dataValidation allowBlank="true" error="Opis może posiadać maksymalnie 20 znaków !!&#10;" errorStyle="stop" errorTitle="Kontrola poprawności danych" operator="lessThanOrEqual" showDropDown="false" showErrorMessage="true" showInputMessage="false" sqref="B3022 B3033:B3041 B3053:B3055 B3069 B3080:B3081 B3084:B3099 B3117 B3129:B3131 B3145:B3147 B3149:B315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23.41"/>
    <col collapsed="false" customWidth="true" hidden="false" outlineLevel="0" max="2" min="2" style="28" width="12.99"/>
    <col collapsed="false" customWidth="true" hidden="false" outlineLevel="0" max="3" min="3" style="29" width="10.28"/>
    <col collapsed="false" customWidth="true" hidden="false" outlineLevel="0" max="4" min="4" style="29" width="6.41"/>
    <col collapsed="false" customWidth="true" hidden="false" outlineLevel="0" max="5" min="5" style="29" width="7.28"/>
    <col collapsed="false" customWidth="true" hidden="false" outlineLevel="0" max="6" min="6" style="29" width="6.7"/>
    <col collapsed="false" customWidth="true" hidden="false" outlineLevel="0" max="7" min="7" style="29" width="11.42"/>
    <col collapsed="false" customWidth="true" hidden="false" outlineLevel="0" max="8" min="8" style="29" width="12.14"/>
    <col collapsed="false" customWidth="true" hidden="false" outlineLevel="0" max="13" min="9" style="29" width="10.71"/>
    <col collapsed="false" customWidth="true" hidden="false" outlineLevel="0" max="14" min="14" style="29" width="8.56"/>
    <col collapsed="false" customWidth="true" hidden="false" outlineLevel="0" max="15" min="15" style="29" width="11.28"/>
    <col collapsed="false" customWidth="true" hidden="false" outlineLevel="0" max="16" min="16" style="29" width="10.56"/>
    <col collapsed="false" customWidth="true" hidden="false" outlineLevel="0" max="17" min="17" style="29" width="8.99"/>
    <col collapsed="false" customWidth="true" hidden="false" outlineLevel="0" max="18" min="18" style="29" width="8.41"/>
    <col collapsed="false" customWidth="true" hidden="false" outlineLevel="0" max="19" min="19" style="29" width="11.28"/>
    <col collapsed="false" customWidth="true" hidden="false" outlineLevel="0" max="20" min="20" style="29" width="10.56"/>
    <col collapsed="false" customWidth="false" hidden="false" outlineLevel="0" max="257" min="21" style="29" width="9.14"/>
  </cols>
  <sheetData>
    <row r="1" customFormat="false" ht="11.25" hidden="false" customHeight="false" outlineLevel="0" collapsed="false">
      <c r="P1" s="30"/>
      <c r="S1" s="30" t="s">
        <v>4037</v>
      </c>
    </row>
    <row r="3" customFormat="false" ht="24.75" hidden="false" customHeight="true" outlineLevel="0" collapsed="false">
      <c r="B3" s="68" t="s">
        <v>4038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5" customFormat="false" ht="11.25" hidden="false" customHeight="false" outlineLevel="0" collapsed="false">
      <c r="Q5" s="36"/>
      <c r="U5" s="36" t="s">
        <v>430</v>
      </c>
    </row>
    <row r="6" s="39" customFormat="true" ht="30" hidden="false" customHeight="true" outlineLevel="0" collapsed="false">
      <c r="A6" s="38" t="s">
        <v>4039</v>
      </c>
      <c r="B6" s="37" t="s">
        <v>431</v>
      </c>
      <c r="C6" s="37"/>
      <c r="D6" s="38" t="s">
        <v>432</v>
      </c>
      <c r="E6" s="38"/>
      <c r="F6" s="38"/>
      <c r="G6" s="38" t="s">
        <v>433</v>
      </c>
      <c r="H6" s="38" t="s">
        <v>434</v>
      </c>
      <c r="I6" s="38"/>
      <c r="J6" s="38" t="s">
        <v>4040</v>
      </c>
      <c r="K6" s="38"/>
      <c r="L6" s="38" t="s">
        <v>4041</v>
      </c>
      <c r="M6" s="38"/>
      <c r="N6" s="37" t="s">
        <v>435</v>
      </c>
      <c r="O6" s="37"/>
      <c r="P6" s="37"/>
      <c r="Q6" s="37"/>
      <c r="R6" s="37" t="s">
        <v>435</v>
      </c>
      <c r="S6" s="37"/>
      <c r="T6" s="37"/>
      <c r="U6" s="37"/>
    </row>
    <row r="7" s="39" customFormat="true" ht="30" hidden="false" customHeight="true" outlineLevel="0" collapsed="false">
      <c r="A7" s="38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 t="s">
        <v>436</v>
      </c>
      <c r="O7" s="37" t="s">
        <v>437</v>
      </c>
      <c r="P7" s="37"/>
      <c r="Q7" s="38" t="s">
        <v>438</v>
      </c>
      <c r="R7" s="38" t="s">
        <v>436</v>
      </c>
      <c r="S7" s="37" t="s">
        <v>437</v>
      </c>
      <c r="T7" s="37"/>
      <c r="U7" s="38" t="s">
        <v>438</v>
      </c>
    </row>
    <row r="8" s="39" customFormat="true" ht="19.5" hidden="false" customHeight="true" outlineLevel="0" collapsed="false">
      <c r="A8" s="38"/>
      <c r="B8" s="38" t="s">
        <v>439</v>
      </c>
      <c r="C8" s="38" t="s">
        <v>440</v>
      </c>
      <c r="D8" s="37" t="s">
        <v>441</v>
      </c>
      <c r="E8" s="37" t="s">
        <v>442</v>
      </c>
      <c r="F8" s="37" t="s">
        <v>443</v>
      </c>
      <c r="G8" s="37" t="s">
        <v>4042</v>
      </c>
      <c r="H8" s="38" t="s">
        <v>445</v>
      </c>
      <c r="I8" s="38" t="s">
        <v>440</v>
      </c>
      <c r="J8" s="38" t="s">
        <v>4043</v>
      </c>
      <c r="K8" s="38" t="s">
        <v>4044</v>
      </c>
      <c r="L8" s="38" t="s">
        <v>4043</v>
      </c>
      <c r="M8" s="38" t="s">
        <v>4044</v>
      </c>
      <c r="N8" s="38"/>
      <c r="O8" s="38" t="s">
        <v>446</v>
      </c>
      <c r="P8" s="38" t="s">
        <v>447</v>
      </c>
      <c r="Q8" s="38"/>
      <c r="R8" s="38"/>
      <c r="S8" s="38" t="s">
        <v>446</v>
      </c>
      <c r="T8" s="38" t="s">
        <v>447</v>
      </c>
      <c r="U8" s="38"/>
    </row>
    <row r="9" s="42" customFormat="true" ht="13.5" hidden="false" customHeight="true" outlineLevel="0" collapsed="false">
      <c r="A9" s="38"/>
      <c r="B9" s="38"/>
      <c r="C9" s="38"/>
      <c r="D9" s="41" t="s">
        <v>448</v>
      </c>
      <c r="E9" s="41"/>
      <c r="F9" s="41"/>
      <c r="G9" s="37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customFormat="false" ht="14.25" hidden="false" customHeight="true" outlineLevel="0" collapsed="false">
      <c r="A10" s="38"/>
      <c r="B10" s="38"/>
      <c r="C10" s="38"/>
      <c r="D10" s="41" t="s">
        <v>4045</v>
      </c>
      <c r="E10" s="41"/>
      <c r="F10" s="41"/>
      <c r="G10" s="37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3.5" hidden="false" customHeight="true" outlineLevel="0" collapsed="false">
      <c r="A11" s="38"/>
      <c r="B11" s="38"/>
      <c r="C11" s="38"/>
      <c r="D11" s="41" t="s">
        <v>4046</v>
      </c>
      <c r="E11" s="41"/>
      <c r="F11" s="41"/>
      <c r="G11" s="37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</row>
    <row r="12" customFormat="false" ht="25.5" hidden="false" customHeight="true" outlineLevel="0" collapsed="false">
      <c r="A12" s="44"/>
      <c r="B12" s="43"/>
      <c r="C12" s="44"/>
      <c r="D12" s="45"/>
      <c r="E12" s="45"/>
      <c r="F12" s="45"/>
      <c r="G12" s="44"/>
      <c r="H12" s="44"/>
      <c r="I12" s="44"/>
      <c r="J12" s="44"/>
      <c r="K12" s="44"/>
      <c r="L12" s="44"/>
      <c r="M12" s="44"/>
      <c r="N12" s="46"/>
      <c r="O12" s="46"/>
      <c r="P12" s="46"/>
      <c r="Q12" s="46"/>
      <c r="R12" s="46"/>
      <c r="S12" s="46"/>
      <c r="T12" s="46"/>
      <c r="U12" s="46"/>
    </row>
    <row r="13" customFormat="false" ht="25.5" hidden="false" customHeight="true" outlineLevel="0" collapsed="false">
      <c r="A13" s="44"/>
      <c r="B13" s="43"/>
      <c r="C13" s="44"/>
      <c r="D13" s="45"/>
      <c r="E13" s="45"/>
      <c r="F13" s="45"/>
      <c r="G13" s="44"/>
      <c r="H13" s="44"/>
      <c r="I13" s="44"/>
      <c r="J13" s="44"/>
      <c r="K13" s="44"/>
      <c r="L13" s="44"/>
      <c r="M13" s="44"/>
      <c r="N13" s="46"/>
      <c r="O13" s="46"/>
      <c r="P13" s="46"/>
      <c r="Q13" s="46"/>
      <c r="R13" s="46"/>
      <c r="S13" s="46"/>
      <c r="T13" s="46"/>
      <c r="U13" s="46"/>
    </row>
    <row r="14" customFormat="false" ht="25.5" hidden="false" customHeight="true" outlineLevel="0" collapsed="false">
      <c r="A14" s="44"/>
      <c r="B14" s="43"/>
      <c r="C14" s="44"/>
      <c r="D14" s="45"/>
      <c r="E14" s="45"/>
      <c r="F14" s="45"/>
      <c r="G14" s="44"/>
      <c r="H14" s="44"/>
      <c r="I14" s="44"/>
      <c r="J14" s="44"/>
      <c r="K14" s="44"/>
      <c r="L14" s="44"/>
      <c r="M14" s="44"/>
      <c r="N14" s="46"/>
      <c r="O14" s="46"/>
      <c r="P14" s="46"/>
      <c r="Q14" s="46"/>
      <c r="R14" s="46"/>
      <c r="S14" s="46"/>
      <c r="T14" s="46"/>
      <c r="U14" s="46"/>
    </row>
    <row r="15" customFormat="false" ht="25.5" hidden="false" customHeight="true" outlineLevel="0" collapsed="false">
      <c r="A15" s="44"/>
      <c r="B15" s="43"/>
      <c r="C15" s="44"/>
      <c r="D15" s="45"/>
      <c r="E15" s="45"/>
      <c r="F15" s="45"/>
      <c r="G15" s="44"/>
      <c r="H15" s="44"/>
      <c r="I15" s="44"/>
      <c r="J15" s="44"/>
      <c r="K15" s="44"/>
      <c r="L15" s="44"/>
      <c r="M15" s="44"/>
      <c r="N15" s="46"/>
      <c r="O15" s="46"/>
      <c r="P15" s="46"/>
      <c r="Q15" s="46"/>
      <c r="R15" s="46"/>
      <c r="S15" s="46"/>
      <c r="T15" s="46"/>
      <c r="U15" s="46"/>
    </row>
    <row r="16" customFormat="false" ht="25.5" hidden="false" customHeight="true" outlineLevel="0" collapsed="false">
      <c r="A16" s="44"/>
      <c r="B16" s="43"/>
      <c r="C16" s="44"/>
      <c r="D16" s="45"/>
      <c r="E16" s="45"/>
      <c r="F16" s="45"/>
      <c r="G16" s="44"/>
      <c r="H16" s="44"/>
      <c r="I16" s="44"/>
      <c r="J16" s="44"/>
      <c r="K16" s="44"/>
      <c r="L16" s="44"/>
      <c r="M16" s="44"/>
      <c r="N16" s="46"/>
      <c r="O16" s="46"/>
      <c r="P16" s="46"/>
      <c r="Q16" s="46"/>
      <c r="R16" s="46"/>
      <c r="S16" s="46"/>
      <c r="T16" s="46"/>
      <c r="U16" s="46"/>
    </row>
    <row r="17" customFormat="false" ht="25.5" hidden="false" customHeight="true" outlineLevel="0" collapsed="false">
      <c r="A17" s="44"/>
      <c r="B17" s="37" t="s">
        <v>450</v>
      </c>
      <c r="C17" s="37"/>
      <c r="D17" s="37"/>
      <c r="E17" s="37"/>
      <c r="F17" s="37"/>
      <c r="G17" s="37"/>
      <c r="H17" s="37"/>
      <c r="I17" s="37"/>
      <c r="J17" s="69"/>
      <c r="K17" s="69"/>
      <c r="L17" s="69"/>
      <c r="M17" s="69"/>
      <c r="N17" s="47" t="n">
        <f aca="false">SUM(N12:N16)</f>
        <v>0</v>
      </c>
      <c r="O17" s="47" t="n">
        <f aca="false">SUM(O12:O16)</f>
        <v>0</v>
      </c>
      <c r="P17" s="47" t="n">
        <f aca="false">SUM(P12:P16)</f>
        <v>0</v>
      </c>
      <c r="Q17" s="47" t="n">
        <f aca="false">SUM(Q12:Q16)</f>
        <v>0</v>
      </c>
      <c r="R17" s="47" t="n">
        <f aca="false">SUM(R12:R16)</f>
        <v>0</v>
      </c>
      <c r="S17" s="47" t="n">
        <f aca="false">SUM(S12:S16)</f>
        <v>0</v>
      </c>
      <c r="T17" s="47" t="n">
        <f aca="false">SUM(T12:T16)</f>
        <v>0</v>
      </c>
      <c r="U17" s="47" t="n">
        <f aca="false">SUM(U12:U16)</f>
        <v>0</v>
      </c>
    </row>
    <row r="18" customFormat="false" ht="24.75" hidden="false" customHeight="true" outlineLevel="0" collapsed="false"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true" outlineLevel="0" collapsed="false">
      <c r="A19" s="50" t="s">
        <v>45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28.5" hidden="false" customHeight="true" outlineLevel="0" collapsed="false">
      <c r="A20" s="52" t="s">
        <v>404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28"/>
    </row>
    <row r="21" customFormat="false" ht="27.75" hidden="false" customHeight="true" outlineLevel="0" collapsed="false">
      <c r="A21" s="52" t="s">
        <v>404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28"/>
    </row>
    <row r="22" customFormat="false" ht="15.75" hidden="false" customHeight="true" outlineLevel="0" collapsed="false">
      <c r="A22" s="52" t="s">
        <v>404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70"/>
    </row>
    <row r="23" customFormat="false" ht="84.75" hidden="false" customHeight="true" outlineLevel="0" collapsed="false">
      <c r="B23" s="53"/>
      <c r="C23" s="54"/>
      <c r="F23" s="55"/>
      <c r="G23" s="49"/>
      <c r="H23" s="55"/>
    </row>
    <row r="24" customFormat="false" ht="11.25" hidden="false" customHeight="true" outlineLevel="0" collapsed="false">
      <c r="B24" s="53"/>
      <c r="C24" s="56" t="s">
        <v>454</v>
      </c>
      <c r="D24" s="56"/>
      <c r="G24" s="49"/>
      <c r="H24" s="49"/>
      <c r="S24" s="56" t="s">
        <v>455</v>
      </c>
      <c r="T24" s="56"/>
    </row>
    <row r="25" customFormat="false" ht="12" hidden="false" customHeight="true" outlineLevel="0" collapsed="false">
      <c r="C25" s="49"/>
      <c r="D25" s="49"/>
      <c r="E25" s="49"/>
      <c r="F25" s="49"/>
      <c r="G25" s="49"/>
      <c r="H25" s="49"/>
    </row>
    <row r="26" customFormat="false" ht="36" hidden="false" customHeight="true" outlineLevel="0" collapsed="false">
      <c r="C26" s="49"/>
      <c r="D26" s="49"/>
      <c r="E26" s="49"/>
      <c r="F26" s="49"/>
      <c r="G26" s="49"/>
      <c r="H26" s="49"/>
    </row>
    <row r="27" customFormat="false" ht="11.25" hidden="false" customHeight="false" outlineLevel="0" collapsed="false">
      <c r="C27" s="49"/>
      <c r="D27" s="49"/>
      <c r="E27" s="49"/>
      <c r="F27" s="49"/>
      <c r="G27" s="49"/>
      <c r="H27" s="49"/>
    </row>
    <row r="28" customFormat="false" ht="11.25" hidden="false" customHeight="false" outlineLevel="0" collapsed="false">
      <c r="C28" s="49"/>
      <c r="D28" s="49"/>
      <c r="E28" s="49"/>
      <c r="F28" s="49"/>
      <c r="G28" s="49"/>
      <c r="H28" s="49"/>
    </row>
    <row r="29" customFormat="false" ht="11.25" hidden="false" customHeight="false" outlineLevel="0" collapsed="false">
      <c r="C29" s="49"/>
      <c r="D29" s="49"/>
      <c r="E29" s="49"/>
      <c r="F29" s="49"/>
      <c r="G29" s="49"/>
      <c r="H29" s="49"/>
    </row>
  </sheetData>
  <mergeCells count="44">
    <mergeCell ref="B3:U3"/>
    <mergeCell ref="A6:A11"/>
    <mergeCell ref="B6:C7"/>
    <mergeCell ref="D6:F7"/>
    <mergeCell ref="G6:G7"/>
    <mergeCell ref="H6:I7"/>
    <mergeCell ref="J6:K7"/>
    <mergeCell ref="L6:M7"/>
    <mergeCell ref="N6:Q6"/>
    <mergeCell ref="R6:U6"/>
    <mergeCell ref="N7:N11"/>
    <mergeCell ref="O7:P7"/>
    <mergeCell ref="Q7:Q11"/>
    <mergeCell ref="R7:R11"/>
    <mergeCell ref="S7:T7"/>
    <mergeCell ref="U7:U11"/>
    <mergeCell ref="B8:B11"/>
    <mergeCell ref="C8:C11"/>
    <mergeCell ref="G8:G11"/>
    <mergeCell ref="H8:H11"/>
    <mergeCell ref="I8:I11"/>
    <mergeCell ref="J8:J11"/>
    <mergeCell ref="K8:K11"/>
    <mergeCell ref="L8:L11"/>
    <mergeCell ref="M8:M11"/>
    <mergeCell ref="O8:O11"/>
    <mergeCell ref="P8:P11"/>
    <mergeCell ref="S8:S11"/>
    <mergeCell ref="T8:T11"/>
    <mergeCell ref="D9:F9"/>
    <mergeCell ref="D10:F10"/>
    <mergeCell ref="D11:F11"/>
    <mergeCell ref="D12:F12"/>
    <mergeCell ref="D13:F13"/>
    <mergeCell ref="D14:F14"/>
    <mergeCell ref="D15:F15"/>
    <mergeCell ref="D16:F16"/>
    <mergeCell ref="B17:I17"/>
    <mergeCell ref="A19:S19"/>
    <mergeCell ref="A20:S20"/>
    <mergeCell ref="A21:S21"/>
    <mergeCell ref="A22:S22"/>
    <mergeCell ref="C24:D24"/>
    <mergeCell ref="S24:T2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7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8" activeCellId="0" sqref="A8: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11.28"/>
    <col collapsed="false" customWidth="true" hidden="false" outlineLevel="0" max="3" min="3" style="71" width="12.99"/>
    <col collapsed="false" customWidth="true" hidden="false" outlineLevel="0" max="4" min="4" style="72" width="22.14"/>
    <col collapsed="false" customWidth="true" hidden="false" outlineLevel="0" max="9" min="5" style="71" width="5.28"/>
    <col collapsed="false" customWidth="true" hidden="false" outlineLevel="0" max="10" min="10" style="71" width="10.85"/>
    <col collapsed="false" customWidth="true" hidden="false" outlineLevel="0" max="11" min="11" style="71" width="10.71"/>
    <col collapsed="false" customWidth="true" hidden="false" outlineLevel="0" max="19" min="12" style="71" width="10.85"/>
    <col collapsed="false" customWidth="true" hidden="false" outlineLevel="0" max="20" min="20" style="71" width="9.85"/>
    <col collapsed="false" customWidth="true" hidden="false" outlineLevel="0" max="26" min="21" style="71" width="8.56"/>
    <col collapsed="false" customWidth="false" hidden="false" outlineLevel="0" max="27" min="27" style="73" width="9.14"/>
    <col collapsed="false" customWidth="false" hidden="false" outlineLevel="0" max="257" min="28" style="71" width="9.14"/>
  </cols>
  <sheetData>
    <row r="1" customFormat="false" ht="12.75" hidden="false" customHeight="false" outlineLevel="0" collapsed="false">
      <c r="D1" s="71"/>
    </row>
    <row r="2" s="74" customFormat="true" ht="14.25" hidden="false" customHeight="false" outlineLevel="0" collapsed="false">
      <c r="P2" s="74" t="s">
        <v>4050</v>
      </c>
      <c r="AA2" s="75"/>
    </row>
    <row r="3" s="74" customFormat="true" ht="14.25" hidden="false" customHeight="false" outlineLevel="0" collapsed="false">
      <c r="P3" s="74" t="s">
        <v>4051</v>
      </c>
      <c r="AA3" s="75"/>
    </row>
    <row r="4" s="74" customFormat="true" ht="14.25" hidden="false" customHeight="false" outlineLevel="0" collapsed="false">
      <c r="P4" s="74" t="s">
        <v>4052</v>
      </c>
      <c r="AA4" s="75"/>
    </row>
    <row r="5" s="74" customFormat="true" ht="14.25" hidden="false" customHeight="false" outlineLevel="0" collapsed="false">
      <c r="P5" s="74" t="s">
        <v>4053</v>
      </c>
      <c r="AA5" s="75"/>
    </row>
    <row r="6" s="74" customFormat="true" ht="14.25" hidden="false" customHeight="false" outlineLevel="0" collapsed="false">
      <c r="P6" s="74" t="s">
        <v>4054</v>
      </c>
      <c r="AA6" s="75"/>
    </row>
    <row r="7" customFormat="false" ht="14.25" hidden="false" customHeight="false" outlineLevel="0" collapsed="false">
      <c r="C7" s="74"/>
      <c r="D7" s="74"/>
      <c r="E7" s="74"/>
    </row>
    <row r="8" s="78" customFormat="true" ht="18.75" hidden="false" customHeight="true" outlineLevel="0" collapsed="false">
      <c r="A8" s="76" t="s">
        <v>4055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7"/>
    </row>
    <row r="9" s="78" customFormat="true" ht="11.2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7"/>
    </row>
    <row r="10" s="78" customFormat="true" ht="12.75" hidden="false" customHeight="false" outlineLevel="0" collapsed="false">
      <c r="A10" s="79" t="s">
        <v>4056</v>
      </c>
      <c r="B10" s="79"/>
      <c r="C10" s="79"/>
      <c r="D10" s="80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81"/>
    </row>
    <row r="11" s="78" customFormat="true" ht="11.25" hidden="false" customHeight="false" outlineLevel="0" collapsed="false">
      <c r="A11" s="82"/>
      <c r="B11" s="83"/>
      <c r="C11" s="83"/>
      <c r="D11" s="84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77"/>
    </row>
    <row r="12" customFormat="false" ht="15" hidden="false" customHeight="false" outlineLevel="0" collapsed="false">
      <c r="A12" s="83"/>
      <c r="B12" s="83"/>
      <c r="C12" s="83"/>
      <c r="D12" s="84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5" t="s">
        <v>4057</v>
      </c>
      <c r="T12" s="83"/>
      <c r="U12" s="83"/>
      <c r="V12" s="85"/>
      <c r="W12" s="83"/>
      <c r="X12" s="85" t="s">
        <v>4057</v>
      </c>
      <c r="Y12" s="83"/>
      <c r="Z12" s="83"/>
      <c r="AB12" s="74"/>
      <c r="AC12" s="74"/>
    </row>
    <row r="13" customFormat="false" ht="12.75" hidden="false" customHeight="true" outlineLevel="0" collapsed="false">
      <c r="A13" s="86" t="s">
        <v>4058</v>
      </c>
      <c r="B13" s="87" t="s">
        <v>4059</v>
      </c>
      <c r="C13" s="87" t="s">
        <v>4060</v>
      </c>
      <c r="D13" s="88" t="s">
        <v>4061</v>
      </c>
      <c r="E13" s="89" t="s">
        <v>4062</v>
      </c>
      <c r="F13" s="89"/>
      <c r="G13" s="89"/>
      <c r="H13" s="87" t="s">
        <v>4063</v>
      </c>
      <c r="I13" s="87" t="s">
        <v>4064</v>
      </c>
      <c r="J13" s="87" t="s">
        <v>4065</v>
      </c>
      <c r="K13" s="90" t="s">
        <v>4066</v>
      </c>
      <c r="L13" s="89" t="s">
        <v>4067</v>
      </c>
      <c r="M13" s="89"/>
      <c r="N13" s="89"/>
      <c r="O13" s="90" t="s">
        <v>4068</v>
      </c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</row>
    <row r="14" s="96" customFormat="true" ht="45" hidden="false" customHeight="false" outlineLevel="0" collapsed="false">
      <c r="A14" s="86"/>
      <c r="B14" s="87"/>
      <c r="C14" s="87"/>
      <c r="D14" s="88"/>
      <c r="E14" s="92" t="s">
        <v>441</v>
      </c>
      <c r="F14" s="92" t="s">
        <v>4069</v>
      </c>
      <c r="G14" s="92" t="s">
        <v>4070</v>
      </c>
      <c r="H14" s="87"/>
      <c r="I14" s="87"/>
      <c r="J14" s="87"/>
      <c r="K14" s="90"/>
      <c r="L14" s="93" t="s">
        <v>4071</v>
      </c>
      <c r="M14" s="93" t="s">
        <v>4072</v>
      </c>
      <c r="N14" s="93" t="s">
        <v>4073</v>
      </c>
      <c r="O14" s="90"/>
      <c r="P14" s="93" t="s">
        <v>4074</v>
      </c>
      <c r="Q14" s="93" t="s">
        <v>4075</v>
      </c>
      <c r="R14" s="93" t="s">
        <v>4076</v>
      </c>
      <c r="S14" s="93" t="s">
        <v>4077</v>
      </c>
      <c r="T14" s="93" t="s">
        <v>4078</v>
      </c>
      <c r="U14" s="93" t="s">
        <v>4079</v>
      </c>
      <c r="V14" s="93" t="s">
        <v>4080</v>
      </c>
      <c r="W14" s="93" t="s">
        <v>4081</v>
      </c>
      <c r="X14" s="93" t="s">
        <v>4082</v>
      </c>
      <c r="Y14" s="93" t="s">
        <v>4083</v>
      </c>
      <c r="Z14" s="94" t="s">
        <v>4084</v>
      </c>
      <c r="AA14" s="95" t="s">
        <v>4085</v>
      </c>
      <c r="AB14" s="78"/>
      <c r="AC14" s="78"/>
    </row>
    <row r="15" s="101" customFormat="true" ht="12" hidden="false" customHeight="false" outlineLevel="0" collapsed="false">
      <c r="A15" s="97" t="n">
        <v>1</v>
      </c>
      <c r="B15" s="98" t="n">
        <f aca="false">A15+1</f>
        <v>2</v>
      </c>
      <c r="C15" s="98" t="n">
        <f aca="false">B15+1</f>
        <v>3</v>
      </c>
      <c r="D15" s="99" t="n">
        <f aca="false">C15+1</f>
        <v>4</v>
      </c>
      <c r="E15" s="98" t="n">
        <f aca="false">D15+1</f>
        <v>5</v>
      </c>
      <c r="F15" s="98" t="n">
        <f aca="false">E15+1</f>
        <v>6</v>
      </c>
      <c r="G15" s="98" t="n">
        <f aca="false">F15+1</f>
        <v>7</v>
      </c>
      <c r="H15" s="98" t="n">
        <f aca="false">G15+1</f>
        <v>8</v>
      </c>
      <c r="I15" s="98" t="n">
        <f aca="false">H15+1</f>
        <v>9</v>
      </c>
      <c r="J15" s="98" t="n">
        <f aca="false">I15+1</f>
        <v>10</v>
      </c>
      <c r="K15" s="98" t="n">
        <f aca="false">J15+1</f>
        <v>11</v>
      </c>
      <c r="L15" s="98" t="n">
        <f aca="false">K15+1</f>
        <v>12</v>
      </c>
      <c r="M15" s="98" t="n">
        <f aca="false">L15+1</f>
        <v>13</v>
      </c>
      <c r="N15" s="98" t="n">
        <f aca="false">M15+1</f>
        <v>14</v>
      </c>
      <c r="O15" s="98" t="n">
        <f aca="false">N15+1</f>
        <v>15</v>
      </c>
      <c r="P15" s="98" t="n">
        <f aca="false">O15+1</f>
        <v>16</v>
      </c>
      <c r="Q15" s="98" t="n">
        <f aca="false">P15+1</f>
        <v>17</v>
      </c>
      <c r="R15" s="98" t="n">
        <f aca="false">Q15+1</f>
        <v>18</v>
      </c>
      <c r="S15" s="98" t="n">
        <f aca="false">R15+1</f>
        <v>19</v>
      </c>
      <c r="T15" s="98" t="n">
        <f aca="false">S15+1</f>
        <v>20</v>
      </c>
      <c r="U15" s="98" t="n">
        <f aca="false">T15+1</f>
        <v>21</v>
      </c>
      <c r="V15" s="98" t="n">
        <f aca="false">U15+1</f>
        <v>22</v>
      </c>
      <c r="W15" s="98" t="n">
        <f aca="false">V15+1</f>
        <v>23</v>
      </c>
      <c r="X15" s="98" t="n">
        <f aca="false">W15+1</f>
        <v>24</v>
      </c>
      <c r="Y15" s="98" t="n">
        <f aca="false">X15+1</f>
        <v>25</v>
      </c>
      <c r="Z15" s="100" t="n">
        <f aca="false">Y15+1</f>
        <v>26</v>
      </c>
      <c r="AB15" s="78"/>
      <c r="AC15" s="78"/>
    </row>
    <row r="16" s="104" customFormat="true" ht="15" hidden="true" customHeight="true" outlineLevel="0" collapsed="false">
      <c r="A16" s="102" t="s">
        <v>4086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 t="str">
        <f aca="false">IF((COUNTIF($P$21:$Z$21,"&gt;0")),"tak","nie")</f>
        <v>nie</v>
      </c>
      <c r="AB16" s="74"/>
      <c r="AC16" s="74"/>
    </row>
    <row r="17" s="111" customFormat="true" ht="13.5" hidden="true" customHeight="true" outlineLevel="0" collapsed="false">
      <c r="A17" s="105" t="s">
        <v>4087</v>
      </c>
      <c r="B17" s="106" t="s">
        <v>4088</v>
      </c>
      <c r="C17" s="106" t="s">
        <v>4089</v>
      </c>
      <c r="D17" s="106" t="s">
        <v>4090</v>
      </c>
      <c r="E17" s="107" t="s">
        <v>4091</v>
      </c>
      <c r="F17" s="107" t="s">
        <v>4092</v>
      </c>
      <c r="G17" s="107" t="s">
        <v>4093</v>
      </c>
      <c r="H17" s="107" t="s">
        <v>4094</v>
      </c>
      <c r="I17" s="107" t="s">
        <v>4095</v>
      </c>
      <c r="J17" s="108" t="s">
        <v>4096</v>
      </c>
      <c r="K17" s="109" t="n">
        <f aca="false">SUM(N17:O17)</f>
        <v>28168201</v>
      </c>
      <c r="L17" s="109" t="n">
        <f aca="false">SUM(L18:L19)</f>
        <v>24423842</v>
      </c>
      <c r="M17" s="109" t="n">
        <f aca="false">SUM(M18:M19)</f>
        <v>3527850</v>
      </c>
      <c r="N17" s="109" t="n">
        <f aca="false">SUM(L17:M17)</f>
        <v>27951692</v>
      </c>
      <c r="O17" s="109" t="n">
        <f aca="false">SUM(P17:Z17)</f>
        <v>216509</v>
      </c>
      <c r="P17" s="109" t="n">
        <f aca="false">SUM(P18:P19)</f>
        <v>216509</v>
      </c>
      <c r="Q17" s="109" t="n">
        <f aca="false">SUM(Q18:Q19)</f>
        <v>0</v>
      </c>
      <c r="R17" s="109" t="n">
        <f aca="false">SUM(R18:R19)</f>
        <v>0</v>
      </c>
      <c r="S17" s="109" t="n">
        <f aca="false">SUM(S18:S19)</f>
        <v>0</v>
      </c>
      <c r="T17" s="109" t="n">
        <f aca="false">SUM(T18:T19)</f>
        <v>0</v>
      </c>
      <c r="U17" s="109" t="n">
        <f aca="false">SUM(U18:U19)</f>
        <v>0</v>
      </c>
      <c r="V17" s="109" t="n">
        <f aca="false">SUM(V18:V19)</f>
        <v>0</v>
      </c>
      <c r="W17" s="109" t="n">
        <f aca="false">SUM(W18:W19)</f>
        <v>0</v>
      </c>
      <c r="X17" s="109" t="n">
        <f aca="false">SUM(X18:X19)</f>
        <v>0</v>
      </c>
      <c r="Y17" s="109" t="n">
        <f aca="false">SUM(Y18:Y19)</f>
        <v>0</v>
      </c>
      <c r="Z17" s="110" t="n">
        <f aca="false">SUM(Z18:Z19)</f>
        <v>0</v>
      </c>
      <c r="AA17" s="103" t="str">
        <f aca="false">IF((COUNTIF($P$21:$Z$21,"&gt;0")),"tak","nie")</f>
        <v>nie</v>
      </c>
      <c r="AB17" s="71"/>
      <c r="AC17" s="71"/>
    </row>
    <row r="18" s="114" customFormat="true" ht="12" hidden="true" customHeight="false" outlineLevel="0" collapsed="false">
      <c r="A18" s="105"/>
      <c r="B18" s="106"/>
      <c r="C18" s="106"/>
      <c r="D18" s="106"/>
      <c r="E18" s="107"/>
      <c r="F18" s="107"/>
      <c r="G18" s="107"/>
      <c r="H18" s="107"/>
      <c r="I18" s="107"/>
      <c r="J18" s="108" t="s">
        <v>468</v>
      </c>
      <c r="K18" s="109" t="n">
        <f aca="false">SUM(N18:O18)</f>
        <v>216509</v>
      </c>
      <c r="L18" s="112" t="n">
        <v>0</v>
      </c>
      <c r="M18" s="112" t="n">
        <v>0</v>
      </c>
      <c r="N18" s="109" t="n">
        <f aca="false">SUM(L18:M18)</f>
        <v>0</v>
      </c>
      <c r="O18" s="109" t="n">
        <f aca="false">SUM(P18:Z18)</f>
        <v>216509</v>
      </c>
      <c r="P18" s="112" t="n">
        <v>216509</v>
      </c>
      <c r="Q18" s="112"/>
      <c r="R18" s="112" t="n">
        <v>0</v>
      </c>
      <c r="S18" s="112"/>
      <c r="T18" s="112"/>
      <c r="U18" s="112"/>
      <c r="V18" s="112"/>
      <c r="W18" s="112"/>
      <c r="X18" s="112"/>
      <c r="Y18" s="112"/>
      <c r="Z18" s="113"/>
      <c r="AA18" s="103" t="str">
        <f aca="false">IF((COUNTIF($P$21:$Z$21,"&gt;0")),"tak","nie")</f>
        <v>nie</v>
      </c>
      <c r="AB18" s="78"/>
      <c r="AC18" s="78"/>
    </row>
    <row r="19" s="114" customFormat="true" ht="12" hidden="true" customHeight="false" outlineLevel="0" collapsed="false">
      <c r="A19" s="105"/>
      <c r="B19" s="106"/>
      <c r="C19" s="106"/>
      <c r="D19" s="106"/>
      <c r="E19" s="107"/>
      <c r="F19" s="107"/>
      <c r="G19" s="107"/>
      <c r="H19" s="107"/>
      <c r="I19" s="107"/>
      <c r="J19" s="108" t="s">
        <v>470</v>
      </c>
      <c r="K19" s="109" t="n">
        <f aca="false">SUM(N19:O19)</f>
        <v>27951692</v>
      </c>
      <c r="L19" s="112" t="n">
        <v>24423842</v>
      </c>
      <c r="M19" s="112" t="n">
        <v>3527850</v>
      </c>
      <c r="N19" s="109" t="n">
        <f aca="false">SUM(L19:M19)</f>
        <v>27951692</v>
      </c>
      <c r="O19" s="109" t="n">
        <f aca="false">SUM(P19:Z19)</f>
        <v>0</v>
      </c>
      <c r="P19" s="112"/>
      <c r="Q19" s="112" t="n">
        <v>0</v>
      </c>
      <c r="R19" s="112" t="n">
        <v>0</v>
      </c>
      <c r="S19" s="112"/>
      <c r="T19" s="112"/>
      <c r="U19" s="112"/>
      <c r="V19" s="112"/>
      <c r="W19" s="112"/>
      <c r="X19" s="112"/>
      <c r="Y19" s="112"/>
      <c r="Z19" s="113"/>
      <c r="AA19" s="103" t="str">
        <f aca="false">IF((COUNTIF($P$21:$Z$21,"&gt;0")),"tak","nie")</f>
        <v>nie</v>
      </c>
      <c r="AB19" s="78"/>
      <c r="AC19" s="78"/>
    </row>
    <row r="20" s="116" customFormat="true" ht="15" hidden="true" customHeight="true" outlineLevel="0" collapsed="false">
      <c r="A20" s="115" t="s">
        <v>4097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03" t="str">
        <f aca="false">IF((COUNTIF($P$21:$Z$21,"&gt;0")),"tak","nie")</f>
        <v>nie</v>
      </c>
      <c r="AB20" s="74"/>
      <c r="AC20" s="74"/>
    </row>
    <row r="21" s="111" customFormat="true" ht="11.25" hidden="true" customHeight="true" outlineLevel="0" collapsed="false">
      <c r="A21" s="105" t="s">
        <v>4087</v>
      </c>
      <c r="B21" s="106" t="s">
        <v>4088</v>
      </c>
      <c r="C21" s="106" t="s">
        <v>4089</v>
      </c>
      <c r="D21" s="106" t="s">
        <v>4090</v>
      </c>
      <c r="E21" s="107" t="s">
        <v>4091</v>
      </c>
      <c r="F21" s="107" t="s">
        <v>4092</v>
      </c>
      <c r="G21" s="107" t="s">
        <v>4093</v>
      </c>
      <c r="H21" s="107" t="s">
        <v>4094</v>
      </c>
      <c r="I21" s="107" t="s">
        <v>4095</v>
      </c>
      <c r="J21" s="117" t="s">
        <v>4098</v>
      </c>
      <c r="K21" s="118" t="n">
        <f aca="false">SUM(N21:O21)</f>
        <v>0</v>
      </c>
      <c r="L21" s="118" t="n">
        <f aca="false">SUM(L22:L23)</f>
        <v>0</v>
      </c>
      <c r="M21" s="118" t="n">
        <f aca="false">SUM(M22:M23)</f>
        <v>0</v>
      </c>
      <c r="N21" s="118" t="n">
        <f aca="false">SUM(L21:M21)</f>
        <v>0</v>
      </c>
      <c r="O21" s="109" t="n">
        <f aca="false">SUM(P21:Z21)</f>
        <v>0</v>
      </c>
      <c r="P21" s="118" t="n">
        <f aca="false">SUM(P22:P23)</f>
        <v>0</v>
      </c>
      <c r="Q21" s="118" t="n">
        <f aca="false">SUM(Q22:Q23)</f>
        <v>0</v>
      </c>
      <c r="R21" s="118" t="n">
        <f aca="false">SUM(R22:R23)</f>
        <v>0</v>
      </c>
      <c r="S21" s="118" t="n">
        <f aca="false">SUM(S22:S23)</f>
        <v>0</v>
      </c>
      <c r="T21" s="118" t="n">
        <f aca="false">SUM(T22:T23)</f>
        <v>0</v>
      </c>
      <c r="U21" s="118" t="n">
        <f aca="false">SUM(U22:U23)</f>
        <v>0</v>
      </c>
      <c r="V21" s="118" t="n">
        <f aca="false">SUM(V22:V23)</f>
        <v>0</v>
      </c>
      <c r="W21" s="118" t="n">
        <f aca="false">SUM(W22:W23)</f>
        <v>0</v>
      </c>
      <c r="X21" s="118" t="n">
        <f aca="false">SUM(X22:X23)</f>
        <v>0</v>
      </c>
      <c r="Y21" s="118" t="n">
        <f aca="false">SUM(Y22:Y23)</f>
        <v>0</v>
      </c>
      <c r="Z21" s="119" t="n">
        <f aca="false">SUM(Z22:Z23)</f>
        <v>0</v>
      </c>
      <c r="AA21" s="103" t="str">
        <f aca="false">IF((COUNTIF($P$21:$Z$21,"&gt;0")),"tak","nie")</f>
        <v>nie</v>
      </c>
      <c r="AB21" s="71"/>
      <c r="AC21" s="71"/>
    </row>
    <row r="22" s="114" customFormat="true" ht="12" hidden="true" customHeight="false" outlineLevel="0" collapsed="false">
      <c r="A22" s="105"/>
      <c r="B22" s="106"/>
      <c r="C22" s="106"/>
      <c r="D22" s="106"/>
      <c r="E22" s="107"/>
      <c r="F22" s="107"/>
      <c r="G22" s="107"/>
      <c r="H22" s="107"/>
      <c r="I22" s="107"/>
      <c r="J22" s="117" t="s">
        <v>4099</v>
      </c>
      <c r="K22" s="118" t="n">
        <f aca="false">SUM(N22:O22)</f>
        <v>0</v>
      </c>
      <c r="L22" s="118" t="n">
        <f aca="false">L26-L18</f>
        <v>0</v>
      </c>
      <c r="M22" s="118" t="n">
        <f aca="false">M26-M18</f>
        <v>0</v>
      </c>
      <c r="N22" s="118" t="n">
        <f aca="false">SUM(L22:M22)</f>
        <v>0</v>
      </c>
      <c r="O22" s="109" t="n">
        <f aca="false">SUM(P22:Z22)</f>
        <v>0</v>
      </c>
      <c r="P22" s="118" t="n">
        <f aca="false">P26-P18</f>
        <v>0</v>
      </c>
      <c r="Q22" s="118" t="n">
        <f aca="false">Q26-Q18</f>
        <v>0</v>
      </c>
      <c r="R22" s="118" t="n">
        <f aca="false">R26-R18</f>
        <v>0</v>
      </c>
      <c r="S22" s="118" t="n">
        <f aca="false">S26-S18</f>
        <v>0</v>
      </c>
      <c r="T22" s="118" t="n">
        <f aca="false">T26-T18</f>
        <v>0</v>
      </c>
      <c r="U22" s="118" t="n">
        <f aca="false">U26-U18</f>
        <v>0</v>
      </c>
      <c r="V22" s="118" t="n">
        <f aca="false">V26-V18</f>
        <v>0</v>
      </c>
      <c r="W22" s="118" t="n">
        <f aca="false">W26-W18</f>
        <v>0</v>
      </c>
      <c r="X22" s="118" t="n">
        <f aca="false">X26-X18</f>
        <v>0</v>
      </c>
      <c r="Y22" s="118" t="n">
        <f aca="false">Y26-Y18</f>
        <v>0</v>
      </c>
      <c r="Z22" s="119" t="n">
        <f aca="false">Z26-Z18</f>
        <v>0</v>
      </c>
      <c r="AA22" s="103" t="str">
        <f aca="false">IF((COUNTIF($P$21:$Z$21,"&gt;0")),"tak","nie")</f>
        <v>nie</v>
      </c>
      <c r="AB22" s="78"/>
      <c r="AC22" s="78"/>
    </row>
    <row r="23" s="114" customFormat="true" ht="12" hidden="true" customHeight="false" outlineLevel="0" collapsed="false">
      <c r="A23" s="105"/>
      <c r="B23" s="106"/>
      <c r="C23" s="106"/>
      <c r="D23" s="106"/>
      <c r="E23" s="107"/>
      <c r="F23" s="107"/>
      <c r="G23" s="107"/>
      <c r="H23" s="107"/>
      <c r="I23" s="107"/>
      <c r="J23" s="117" t="s">
        <v>4100</v>
      </c>
      <c r="K23" s="118" t="n">
        <f aca="false">SUM(N23:O23)</f>
        <v>0</v>
      </c>
      <c r="L23" s="118" t="n">
        <f aca="false">L27-L19</f>
        <v>0</v>
      </c>
      <c r="M23" s="118" t="n">
        <f aca="false">M27-M19</f>
        <v>0</v>
      </c>
      <c r="N23" s="118" t="n">
        <f aca="false">SUM(L23:M23)</f>
        <v>0</v>
      </c>
      <c r="O23" s="109" t="n">
        <f aca="false">SUM(P23:Z23)</f>
        <v>0</v>
      </c>
      <c r="P23" s="118" t="n">
        <f aca="false">P27-P19</f>
        <v>0</v>
      </c>
      <c r="Q23" s="118" t="n">
        <f aca="false">Q27-Q19</f>
        <v>0</v>
      </c>
      <c r="R23" s="118" t="n">
        <f aca="false">R27-R19</f>
        <v>0</v>
      </c>
      <c r="S23" s="118" t="n">
        <f aca="false">S27-S19</f>
        <v>0</v>
      </c>
      <c r="T23" s="118" t="n">
        <f aca="false">T27-T19</f>
        <v>0</v>
      </c>
      <c r="U23" s="118" t="n">
        <f aca="false">U27-U19</f>
        <v>0</v>
      </c>
      <c r="V23" s="118" t="n">
        <f aca="false">V27-V19</f>
        <v>0</v>
      </c>
      <c r="W23" s="118" t="n">
        <f aca="false">W27-W19</f>
        <v>0</v>
      </c>
      <c r="X23" s="118" t="n">
        <f aca="false">X27-X19</f>
        <v>0</v>
      </c>
      <c r="Y23" s="118" t="n">
        <f aca="false">Y27-Y19</f>
        <v>0</v>
      </c>
      <c r="Z23" s="119" t="n">
        <f aca="false">Z27-Z19</f>
        <v>0</v>
      </c>
      <c r="AA23" s="103" t="str">
        <f aca="false">IF((COUNTIF($P$21:$Z$21,"&gt;0")),"tak","nie")</f>
        <v>nie</v>
      </c>
      <c r="AB23" s="78"/>
      <c r="AC23" s="78"/>
    </row>
    <row r="24" s="116" customFormat="true" ht="15" hidden="true" customHeight="true" outlineLevel="0" collapsed="false">
      <c r="A24" s="115" t="s">
        <v>4101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03" t="str">
        <f aca="false">IF((COUNTIF($P$21:$Z$21,"&gt;0")),"tak","nie")</f>
        <v>nie</v>
      </c>
      <c r="AB24" s="74"/>
      <c r="AC24" s="74"/>
    </row>
    <row r="25" s="111" customFormat="true" ht="11.25" hidden="true" customHeight="true" outlineLevel="0" collapsed="false">
      <c r="A25" s="120" t="s">
        <v>4087</v>
      </c>
      <c r="B25" s="106" t="s">
        <v>4088</v>
      </c>
      <c r="C25" s="106" t="s">
        <v>4089</v>
      </c>
      <c r="D25" s="106" t="s">
        <v>4090</v>
      </c>
      <c r="E25" s="107" t="s">
        <v>4091</v>
      </c>
      <c r="F25" s="107" t="s">
        <v>4092</v>
      </c>
      <c r="G25" s="107" t="s">
        <v>4093</v>
      </c>
      <c r="H25" s="107" t="s">
        <v>4094</v>
      </c>
      <c r="I25" s="121" t="s">
        <v>4095</v>
      </c>
      <c r="J25" s="108" t="s">
        <v>4096</v>
      </c>
      <c r="K25" s="109" t="n">
        <f aca="false">SUM(N25:O25)</f>
        <v>28168201</v>
      </c>
      <c r="L25" s="109" t="n">
        <f aca="false">SUM(L26:L27)</f>
        <v>24423842</v>
      </c>
      <c r="M25" s="109" t="n">
        <f aca="false">SUM(M26:M27)</f>
        <v>3527850</v>
      </c>
      <c r="N25" s="109" t="n">
        <f aca="false">SUM(L25:M25)</f>
        <v>27951692</v>
      </c>
      <c r="O25" s="109" t="n">
        <f aca="false">SUM(P25:Z25)</f>
        <v>216509</v>
      </c>
      <c r="P25" s="109" t="n">
        <f aca="false">SUM(P26:P27)</f>
        <v>216509</v>
      </c>
      <c r="Q25" s="109" t="n">
        <f aca="false">SUM(Q26:Q27)</f>
        <v>0</v>
      </c>
      <c r="R25" s="109" t="n">
        <f aca="false">SUM(R26:R27)</f>
        <v>0</v>
      </c>
      <c r="S25" s="109" t="n">
        <f aca="false">SUM(S26:S27)</f>
        <v>0</v>
      </c>
      <c r="T25" s="109" t="n">
        <f aca="false">SUM(T26:T27)</f>
        <v>0</v>
      </c>
      <c r="U25" s="109" t="n">
        <f aca="false">SUM(U26:U27)</f>
        <v>0</v>
      </c>
      <c r="V25" s="109" t="n">
        <f aca="false">SUM(V26:V27)</f>
        <v>0</v>
      </c>
      <c r="W25" s="109" t="n">
        <f aca="false">SUM(W26:W27)</f>
        <v>0</v>
      </c>
      <c r="X25" s="109" t="n">
        <f aca="false">SUM(X26:X27)</f>
        <v>0</v>
      </c>
      <c r="Y25" s="109" t="n">
        <f aca="false">SUM(Y26:Y27)</f>
        <v>0</v>
      </c>
      <c r="Z25" s="110" t="n">
        <f aca="false">SUM(Z26:Z27)</f>
        <v>0</v>
      </c>
      <c r="AA25" s="103" t="str">
        <f aca="false">IF((COUNTIF($P$21:$Z$21,"&gt;0")),"tak","nie")</f>
        <v>nie</v>
      </c>
      <c r="AB25" s="71"/>
      <c r="AC25" s="71"/>
    </row>
    <row r="26" s="114" customFormat="true" ht="12" hidden="true" customHeight="false" outlineLevel="0" collapsed="false">
      <c r="A26" s="120"/>
      <c r="B26" s="106"/>
      <c r="C26" s="106"/>
      <c r="D26" s="106"/>
      <c r="E26" s="107"/>
      <c r="F26" s="107"/>
      <c r="G26" s="107"/>
      <c r="H26" s="107"/>
      <c r="I26" s="107"/>
      <c r="J26" s="108" t="s">
        <v>468</v>
      </c>
      <c r="K26" s="109" t="n">
        <f aca="false">SUM(N26:O26)</f>
        <v>216509</v>
      </c>
      <c r="L26" s="112" t="n">
        <v>0</v>
      </c>
      <c r="M26" s="112" t="n">
        <v>0</v>
      </c>
      <c r="N26" s="109" t="n">
        <f aca="false">SUM(L26:M26)</f>
        <v>0</v>
      </c>
      <c r="O26" s="109" t="n">
        <f aca="false">SUM(P26:Z26)</f>
        <v>216509</v>
      </c>
      <c r="P26" s="112" t="n">
        <v>216509</v>
      </c>
      <c r="Q26" s="112"/>
      <c r="R26" s="112" t="n">
        <v>0</v>
      </c>
      <c r="S26" s="112" t="n">
        <v>0</v>
      </c>
      <c r="T26" s="112"/>
      <c r="U26" s="112" t="n">
        <v>0</v>
      </c>
      <c r="V26" s="112"/>
      <c r="W26" s="112"/>
      <c r="X26" s="112"/>
      <c r="Y26" s="112"/>
      <c r="Z26" s="113"/>
      <c r="AA26" s="103" t="str">
        <f aca="false">IF((COUNTIF($P$21:$Z$21,"&gt;0")),"tak","nie")</f>
        <v>nie</v>
      </c>
      <c r="AB26" s="78"/>
      <c r="AC26" s="78"/>
    </row>
    <row r="27" s="114" customFormat="true" ht="12" hidden="true" customHeight="false" outlineLevel="0" collapsed="false">
      <c r="A27" s="120"/>
      <c r="B27" s="106"/>
      <c r="C27" s="106"/>
      <c r="D27" s="106"/>
      <c r="E27" s="107"/>
      <c r="F27" s="107"/>
      <c r="G27" s="107"/>
      <c r="H27" s="107"/>
      <c r="I27" s="121"/>
      <c r="J27" s="122" t="s">
        <v>470</v>
      </c>
      <c r="K27" s="109" t="n">
        <f aca="false">SUM(N27:O27)</f>
        <v>27951692</v>
      </c>
      <c r="L27" s="112" t="n">
        <v>24423842</v>
      </c>
      <c r="M27" s="112" t="n">
        <v>3527850</v>
      </c>
      <c r="N27" s="109" t="n">
        <f aca="false">SUM(L27:M27)</f>
        <v>27951692</v>
      </c>
      <c r="O27" s="109" t="n">
        <f aca="false">P27</f>
        <v>0</v>
      </c>
      <c r="P27" s="112"/>
      <c r="Q27" s="112" t="n">
        <v>0</v>
      </c>
      <c r="R27" s="112" t="n">
        <v>0</v>
      </c>
      <c r="S27" s="112" t="n">
        <v>0</v>
      </c>
      <c r="T27" s="112"/>
      <c r="U27" s="112"/>
      <c r="V27" s="112"/>
      <c r="W27" s="112"/>
      <c r="X27" s="112"/>
      <c r="Y27" s="112"/>
      <c r="Z27" s="113"/>
      <c r="AA27" s="103" t="str">
        <f aca="false">IF((COUNTIF($P$21:$Z$21,"&gt;0")),"tak","nie")</f>
        <v>nie</v>
      </c>
      <c r="AB27" s="78"/>
      <c r="AC27" s="78"/>
    </row>
    <row r="28" s="104" customFormat="true" ht="15" hidden="true" customHeight="true" outlineLevel="0" collapsed="false">
      <c r="A28" s="102" t="s">
        <v>408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3" t="str">
        <f aca="false">IF((COUNTIF($P$33:$Z$33,"&gt;0")),"tak","nie")</f>
        <v>nie</v>
      </c>
      <c r="AB28" s="74"/>
      <c r="AC28" s="74"/>
    </row>
    <row r="29" s="111" customFormat="true" ht="13.5" hidden="true" customHeight="true" outlineLevel="0" collapsed="false">
      <c r="A29" s="105" t="s">
        <v>4087</v>
      </c>
      <c r="B29" s="106" t="s">
        <v>4102</v>
      </c>
      <c r="C29" s="106" t="s">
        <v>4103</v>
      </c>
      <c r="D29" s="106" t="s">
        <v>4104</v>
      </c>
      <c r="E29" s="107" t="s">
        <v>4091</v>
      </c>
      <c r="F29" s="107" t="s">
        <v>4105</v>
      </c>
      <c r="G29" s="107" t="s">
        <v>4093</v>
      </c>
      <c r="H29" s="107" t="s">
        <v>4106</v>
      </c>
      <c r="I29" s="107" t="s">
        <v>4095</v>
      </c>
      <c r="J29" s="108" t="s">
        <v>4096</v>
      </c>
      <c r="K29" s="109" t="n">
        <f aca="false">SUM(N29:O29)</f>
        <v>5595658</v>
      </c>
      <c r="L29" s="109" t="n">
        <f aca="false">SUM(L30:L31)</f>
        <v>337957</v>
      </c>
      <c r="M29" s="109" t="n">
        <f aca="false">SUM(M30:M31)</f>
        <v>0</v>
      </c>
      <c r="N29" s="109" t="n">
        <f aca="false">SUM(L29:M29)</f>
        <v>337957</v>
      </c>
      <c r="O29" s="109" t="n">
        <f aca="false">SUM(P29:Z29)</f>
        <v>5257701</v>
      </c>
      <c r="P29" s="109" t="n">
        <f aca="false">SUM(P30:P31)</f>
        <v>5257701</v>
      </c>
      <c r="Q29" s="109" t="n">
        <f aca="false">SUM(Q30:Q31)</f>
        <v>0</v>
      </c>
      <c r="R29" s="109" t="n">
        <f aca="false">SUM(R30:R31)</f>
        <v>0</v>
      </c>
      <c r="S29" s="109" t="n">
        <f aca="false">SUM(S30:S31)</f>
        <v>0</v>
      </c>
      <c r="T29" s="109" t="n">
        <f aca="false">SUM(T30:T31)</f>
        <v>0</v>
      </c>
      <c r="U29" s="109" t="n">
        <f aca="false">SUM(U30:U31)</f>
        <v>0</v>
      </c>
      <c r="V29" s="109" t="n">
        <f aca="false">SUM(V30:V31)</f>
        <v>0</v>
      </c>
      <c r="W29" s="109" t="n">
        <f aca="false">SUM(W30:W31)</f>
        <v>0</v>
      </c>
      <c r="X29" s="109" t="n">
        <f aca="false">SUM(X30:X31)</f>
        <v>0</v>
      </c>
      <c r="Y29" s="109" t="n">
        <f aca="false">SUM(Y30:Y31)</f>
        <v>0</v>
      </c>
      <c r="Z29" s="110" t="n">
        <f aca="false">SUM(Z30:Z31)</f>
        <v>0</v>
      </c>
      <c r="AA29" s="103" t="str">
        <f aca="false">IF((COUNTIF($P$33:$Z$33,"&gt;0")),"tak","nie")</f>
        <v>nie</v>
      </c>
      <c r="AB29" s="71"/>
      <c r="AC29" s="71"/>
    </row>
    <row r="30" s="114" customFormat="true" ht="12" hidden="true" customHeight="false" outlineLevel="0" collapsed="false">
      <c r="A30" s="105"/>
      <c r="B30" s="106"/>
      <c r="C30" s="106"/>
      <c r="D30" s="106"/>
      <c r="E30" s="107"/>
      <c r="F30" s="107"/>
      <c r="G30" s="107"/>
      <c r="H30" s="107"/>
      <c r="I30" s="107"/>
      <c r="J30" s="108" t="s">
        <v>468</v>
      </c>
      <c r="K30" s="109" t="n">
        <f aca="false">SUM(N30:O30)</f>
        <v>5257701</v>
      </c>
      <c r="L30" s="112" t="n">
        <v>0</v>
      </c>
      <c r="M30" s="112" t="n">
        <v>0</v>
      </c>
      <c r="N30" s="109" t="n">
        <f aca="false">SUM(L30:M30)</f>
        <v>0</v>
      </c>
      <c r="O30" s="109" t="n">
        <f aca="false">SUM(P30:Z30)</f>
        <v>5257701</v>
      </c>
      <c r="P30" s="112" t="n">
        <v>5257701</v>
      </c>
      <c r="Q30" s="112"/>
      <c r="R30" s="112"/>
      <c r="S30" s="112"/>
      <c r="T30" s="112"/>
      <c r="U30" s="112"/>
      <c r="V30" s="112"/>
      <c r="W30" s="112"/>
      <c r="X30" s="112"/>
      <c r="Y30" s="112"/>
      <c r="Z30" s="113"/>
      <c r="AA30" s="103" t="str">
        <f aca="false">IF((COUNTIF($P$33:$Z$33,"&gt;0")),"tak","nie")</f>
        <v>nie</v>
      </c>
      <c r="AB30" s="78"/>
      <c r="AC30" s="78"/>
    </row>
    <row r="31" s="114" customFormat="true" ht="12" hidden="true" customHeight="false" outlineLevel="0" collapsed="false">
      <c r="A31" s="105"/>
      <c r="B31" s="106"/>
      <c r="C31" s="106"/>
      <c r="D31" s="106"/>
      <c r="E31" s="107"/>
      <c r="F31" s="107"/>
      <c r="G31" s="107"/>
      <c r="H31" s="107"/>
      <c r="I31" s="107"/>
      <c r="J31" s="108" t="s">
        <v>470</v>
      </c>
      <c r="K31" s="109" t="n">
        <f aca="false">SUM(N31:O31)</f>
        <v>337957</v>
      </c>
      <c r="L31" s="112" t="n">
        <v>337957</v>
      </c>
      <c r="M31" s="112"/>
      <c r="N31" s="109" t="n">
        <f aca="false">SUM(L31:M31)</f>
        <v>337957</v>
      </c>
      <c r="O31" s="109" t="n">
        <f aca="false">SUM(P31:Z31)</f>
        <v>0</v>
      </c>
      <c r="P31" s="112" t="n">
        <v>0</v>
      </c>
      <c r="Q31" s="112" t="n">
        <v>0</v>
      </c>
      <c r="R31" s="112"/>
      <c r="S31" s="112"/>
      <c r="T31" s="112"/>
      <c r="U31" s="112"/>
      <c r="V31" s="112"/>
      <c r="W31" s="112"/>
      <c r="X31" s="112"/>
      <c r="Y31" s="112"/>
      <c r="Z31" s="113"/>
      <c r="AA31" s="103" t="str">
        <f aca="false">IF((COUNTIF($P$33:$Z$33,"&gt;0")),"tak","nie")</f>
        <v>nie</v>
      </c>
      <c r="AB31" s="78"/>
      <c r="AC31" s="78"/>
    </row>
    <row r="32" s="116" customFormat="true" ht="15" hidden="true" customHeight="true" outlineLevel="0" collapsed="false">
      <c r="A32" s="115" t="s">
        <v>409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03" t="str">
        <f aca="false">IF((COUNTIF($P$33:$Z$33,"&gt;0")),"tak","nie")</f>
        <v>nie</v>
      </c>
      <c r="AB32" s="74"/>
      <c r="AC32" s="74"/>
    </row>
    <row r="33" s="111" customFormat="true" ht="13.5" hidden="true" customHeight="true" outlineLevel="0" collapsed="false">
      <c r="A33" s="105" t="s">
        <v>4087</v>
      </c>
      <c r="B33" s="106" t="s">
        <v>4102</v>
      </c>
      <c r="C33" s="106" t="s">
        <v>4103</v>
      </c>
      <c r="D33" s="106" t="s">
        <v>4104</v>
      </c>
      <c r="E33" s="107" t="s">
        <v>4091</v>
      </c>
      <c r="F33" s="107" t="s">
        <v>4105</v>
      </c>
      <c r="G33" s="107" t="s">
        <v>4093</v>
      </c>
      <c r="H33" s="107" t="s">
        <v>4106</v>
      </c>
      <c r="I33" s="107" t="s">
        <v>4095</v>
      </c>
      <c r="J33" s="117" t="s">
        <v>4098</v>
      </c>
      <c r="K33" s="118" t="n">
        <f aca="false">SUM(N33:O33)</f>
        <v>0</v>
      </c>
      <c r="L33" s="118" t="n">
        <f aca="false">SUM(L34:L35)</f>
        <v>0</v>
      </c>
      <c r="M33" s="118" t="n">
        <f aca="false">SUM(M34:M35)</f>
        <v>0</v>
      </c>
      <c r="N33" s="118" t="n">
        <f aca="false">SUM(L33:M33)</f>
        <v>0</v>
      </c>
      <c r="O33" s="109" t="n">
        <f aca="false">SUM(P33:Z33)</f>
        <v>0</v>
      </c>
      <c r="P33" s="118" t="n">
        <f aca="false">SUM(P34:P35)</f>
        <v>0</v>
      </c>
      <c r="Q33" s="118" t="n">
        <f aca="false">SUM(Q34:Q35)</f>
        <v>0</v>
      </c>
      <c r="R33" s="118" t="n">
        <f aca="false">SUM(R34:R35)</f>
        <v>0</v>
      </c>
      <c r="S33" s="118" t="n">
        <f aca="false">SUM(S34:S35)</f>
        <v>0</v>
      </c>
      <c r="T33" s="118" t="n">
        <f aca="false">SUM(T34:T35)</f>
        <v>0</v>
      </c>
      <c r="U33" s="118" t="n">
        <f aca="false">SUM(U34:U35)</f>
        <v>0</v>
      </c>
      <c r="V33" s="118" t="n">
        <f aca="false">SUM(V34:V35)</f>
        <v>0</v>
      </c>
      <c r="W33" s="118" t="n">
        <f aca="false">SUM(W34:W35)</f>
        <v>0</v>
      </c>
      <c r="X33" s="118" t="n">
        <f aca="false">SUM(X34:X35)</f>
        <v>0</v>
      </c>
      <c r="Y33" s="118" t="n">
        <f aca="false">SUM(Y34:Y35)</f>
        <v>0</v>
      </c>
      <c r="Z33" s="119" t="n">
        <f aca="false">SUM(Z34:Z35)</f>
        <v>0</v>
      </c>
      <c r="AA33" s="103" t="str">
        <f aca="false">IF((COUNTIF($P$33:$Z$33,"&gt;0")),"tak","nie")</f>
        <v>nie</v>
      </c>
      <c r="AB33" s="71"/>
      <c r="AC33" s="71"/>
    </row>
    <row r="34" s="114" customFormat="true" ht="12" hidden="true" customHeight="false" outlineLevel="0" collapsed="false">
      <c r="A34" s="105"/>
      <c r="B34" s="106"/>
      <c r="C34" s="106"/>
      <c r="D34" s="106"/>
      <c r="E34" s="107"/>
      <c r="F34" s="107"/>
      <c r="G34" s="107"/>
      <c r="H34" s="107"/>
      <c r="I34" s="107"/>
      <c r="J34" s="117" t="s">
        <v>4099</v>
      </c>
      <c r="K34" s="118" t="n">
        <f aca="false">SUM(N34:O34)</f>
        <v>0</v>
      </c>
      <c r="L34" s="118" t="n">
        <f aca="false">L38-L30</f>
        <v>0</v>
      </c>
      <c r="M34" s="118" t="n">
        <f aca="false">M38-M30</f>
        <v>0</v>
      </c>
      <c r="N34" s="118" t="n">
        <f aca="false">SUM(L34:M34)</f>
        <v>0</v>
      </c>
      <c r="O34" s="109" t="n">
        <f aca="false">SUM(P34:Z34)</f>
        <v>0</v>
      </c>
      <c r="P34" s="118" t="n">
        <f aca="false">P38-P30</f>
        <v>0</v>
      </c>
      <c r="Q34" s="118" t="n">
        <f aca="false">Q38-Q30</f>
        <v>0</v>
      </c>
      <c r="R34" s="118" t="n">
        <f aca="false">R38-R30</f>
        <v>0</v>
      </c>
      <c r="S34" s="118" t="n">
        <f aca="false">S38-S30</f>
        <v>0</v>
      </c>
      <c r="T34" s="118" t="n">
        <f aca="false">T38-T30</f>
        <v>0</v>
      </c>
      <c r="U34" s="118" t="n">
        <f aca="false">U38-U30</f>
        <v>0</v>
      </c>
      <c r="V34" s="118" t="n">
        <f aca="false">V38-V30</f>
        <v>0</v>
      </c>
      <c r="W34" s="118" t="n">
        <f aca="false">W38-W30</f>
        <v>0</v>
      </c>
      <c r="X34" s="118" t="n">
        <f aca="false">X38-X30</f>
        <v>0</v>
      </c>
      <c r="Y34" s="118" t="n">
        <f aca="false">Y38-Y30</f>
        <v>0</v>
      </c>
      <c r="Z34" s="119" t="n">
        <f aca="false">Z38-Z30</f>
        <v>0</v>
      </c>
      <c r="AA34" s="103" t="str">
        <f aca="false">IF((COUNTIF($P$33:$Z$33,"&gt;0")),"tak","nie")</f>
        <v>nie</v>
      </c>
      <c r="AB34" s="78"/>
      <c r="AC34" s="78"/>
    </row>
    <row r="35" s="114" customFormat="true" ht="12" hidden="true" customHeight="false" outlineLevel="0" collapsed="false">
      <c r="A35" s="105"/>
      <c r="B35" s="106"/>
      <c r="C35" s="106"/>
      <c r="D35" s="106"/>
      <c r="E35" s="107"/>
      <c r="F35" s="107"/>
      <c r="G35" s="107"/>
      <c r="H35" s="107"/>
      <c r="I35" s="107"/>
      <c r="J35" s="117" t="s">
        <v>4100</v>
      </c>
      <c r="K35" s="118" t="n">
        <f aca="false">SUM(N35:O35)</f>
        <v>0</v>
      </c>
      <c r="L35" s="118" t="n">
        <f aca="false">L39-L31</f>
        <v>0</v>
      </c>
      <c r="M35" s="118" t="n">
        <f aca="false">M39-M31</f>
        <v>0</v>
      </c>
      <c r="N35" s="118" t="n">
        <f aca="false">SUM(L35:M35)</f>
        <v>0</v>
      </c>
      <c r="O35" s="109" t="n">
        <f aca="false">SUM(P35:Z35)</f>
        <v>0</v>
      </c>
      <c r="P35" s="118" t="n">
        <f aca="false">P39-P31</f>
        <v>0</v>
      </c>
      <c r="Q35" s="118" t="n">
        <f aca="false">Q39-Q31</f>
        <v>0</v>
      </c>
      <c r="R35" s="118" t="n">
        <f aca="false">R39-R31</f>
        <v>0</v>
      </c>
      <c r="S35" s="118" t="n">
        <f aca="false">S39-S31</f>
        <v>0</v>
      </c>
      <c r="T35" s="118" t="n">
        <f aca="false">T39-T31</f>
        <v>0</v>
      </c>
      <c r="U35" s="118" t="n">
        <f aca="false">U39-U31</f>
        <v>0</v>
      </c>
      <c r="V35" s="118" t="n">
        <f aca="false">V39-V31</f>
        <v>0</v>
      </c>
      <c r="W35" s="118" t="n">
        <f aca="false">W39-W31</f>
        <v>0</v>
      </c>
      <c r="X35" s="118" t="n">
        <f aca="false">X39-X31</f>
        <v>0</v>
      </c>
      <c r="Y35" s="118" t="n">
        <f aca="false">Y39-Y31</f>
        <v>0</v>
      </c>
      <c r="Z35" s="119" t="n">
        <f aca="false">Z39-Z31</f>
        <v>0</v>
      </c>
      <c r="AA35" s="103" t="str">
        <f aca="false">IF((COUNTIF($P$33:$Z$33,"&gt;0")),"tak","nie")</f>
        <v>nie</v>
      </c>
      <c r="AB35" s="78"/>
      <c r="AC35" s="78"/>
    </row>
    <row r="36" s="116" customFormat="true" ht="15" hidden="true" customHeight="true" outlineLevel="0" collapsed="false">
      <c r="A36" s="115" t="s">
        <v>4101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03" t="str">
        <f aca="false">IF((COUNTIF($P$33:$Z$33,"&gt;0")),"tak","nie")</f>
        <v>nie</v>
      </c>
      <c r="AB36" s="74"/>
      <c r="AC36" s="74"/>
    </row>
    <row r="37" s="111" customFormat="true" ht="13.5" hidden="true" customHeight="true" outlineLevel="0" collapsed="false">
      <c r="A37" s="120" t="s">
        <v>4087</v>
      </c>
      <c r="B37" s="123" t="s">
        <v>4102</v>
      </c>
      <c r="C37" s="123" t="s">
        <v>4103</v>
      </c>
      <c r="D37" s="123" t="s">
        <v>4104</v>
      </c>
      <c r="E37" s="121" t="s">
        <v>4091</v>
      </c>
      <c r="F37" s="121" t="s">
        <v>4105</v>
      </c>
      <c r="G37" s="121" t="s">
        <v>4093</v>
      </c>
      <c r="H37" s="121" t="s">
        <v>4106</v>
      </c>
      <c r="I37" s="121" t="s">
        <v>4095</v>
      </c>
      <c r="J37" s="108" t="s">
        <v>4096</v>
      </c>
      <c r="K37" s="109" t="n">
        <f aca="false">SUM(N37:O37)</f>
        <v>5595658</v>
      </c>
      <c r="L37" s="109" t="n">
        <f aca="false">SUM(L38:L39)</f>
        <v>337957</v>
      </c>
      <c r="M37" s="109" t="n">
        <f aca="false">SUM(M38:M39)</f>
        <v>0</v>
      </c>
      <c r="N37" s="109" t="n">
        <f aca="false">SUM(L37:M37)</f>
        <v>337957</v>
      </c>
      <c r="O37" s="109" t="n">
        <f aca="false">SUM(P37:Z37)</f>
        <v>5257701</v>
      </c>
      <c r="P37" s="109" t="n">
        <f aca="false">SUM(P38:P39)</f>
        <v>5257701</v>
      </c>
      <c r="Q37" s="109" t="n">
        <f aca="false">SUM(Q38:Q39)</f>
        <v>0</v>
      </c>
      <c r="R37" s="109" t="n">
        <f aca="false">SUM(R38:R39)</f>
        <v>0</v>
      </c>
      <c r="S37" s="109" t="n">
        <f aca="false">SUM(S38:S39)</f>
        <v>0</v>
      </c>
      <c r="T37" s="109" t="n">
        <f aca="false">SUM(T38:T39)</f>
        <v>0</v>
      </c>
      <c r="U37" s="109" t="n">
        <f aca="false">SUM(U38:U39)</f>
        <v>0</v>
      </c>
      <c r="V37" s="109" t="n">
        <f aca="false">SUM(V38:V39)</f>
        <v>0</v>
      </c>
      <c r="W37" s="109" t="n">
        <f aca="false">SUM(W38:W39)</f>
        <v>0</v>
      </c>
      <c r="X37" s="109" t="n">
        <f aca="false">SUM(X38:X39)</f>
        <v>0</v>
      </c>
      <c r="Y37" s="109" t="n">
        <f aca="false">SUM(Y38:Y39)</f>
        <v>0</v>
      </c>
      <c r="Z37" s="110" t="n">
        <f aca="false">SUM(Z38:Z39)</f>
        <v>0</v>
      </c>
      <c r="AA37" s="103" t="str">
        <f aca="false">IF((COUNTIF($P$33:$Z$33,"&gt;0")),"tak","nie")</f>
        <v>nie</v>
      </c>
      <c r="AB37" s="71"/>
      <c r="AC37" s="71"/>
    </row>
    <row r="38" s="114" customFormat="true" ht="12" hidden="true" customHeight="false" outlineLevel="0" collapsed="false">
      <c r="A38" s="120"/>
      <c r="B38" s="123"/>
      <c r="C38" s="123"/>
      <c r="D38" s="123"/>
      <c r="E38" s="121"/>
      <c r="F38" s="121"/>
      <c r="G38" s="121"/>
      <c r="H38" s="121"/>
      <c r="I38" s="121"/>
      <c r="J38" s="108" t="s">
        <v>468</v>
      </c>
      <c r="K38" s="109" t="n">
        <f aca="false">SUM(N38:O38)</f>
        <v>5257701</v>
      </c>
      <c r="L38" s="112" t="n">
        <v>0</v>
      </c>
      <c r="M38" s="112" t="n">
        <v>0</v>
      </c>
      <c r="N38" s="109" t="n">
        <f aca="false">SUM(L38:M38)</f>
        <v>0</v>
      </c>
      <c r="O38" s="109" t="n">
        <f aca="false">SUM(P38:Z38)</f>
        <v>5257701</v>
      </c>
      <c r="P38" s="112" t="n">
        <v>5257701</v>
      </c>
      <c r="Q38" s="112"/>
      <c r="R38" s="112"/>
      <c r="S38" s="112"/>
      <c r="T38" s="112"/>
      <c r="U38" s="112"/>
      <c r="V38" s="112"/>
      <c r="W38" s="112"/>
      <c r="X38" s="112"/>
      <c r="Y38" s="112"/>
      <c r="Z38" s="113"/>
      <c r="AA38" s="103" t="str">
        <f aca="false">IF((COUNTIF($P$33:$Z$33,"&gt;0")),"tak","nie")</f>
        <v>nie</v>
      </c>
      <c r="AB38" s="78"/>
      <c r="AC38" s="78"/>
    </row>
    <row r="39" s="114" customFormat="true" ht="12" hidden="true" customHeight="false" outlineLevel="0" collapsed="false">
      <c r="A39" s="120"/>
      <c r="B39" s="123"/>
      <c r="C39" s="123"/>
      <c r="D39" s="123"/>
      <c r="E39" s="121"/>
      <c r="F39" s="121"/>
      <c r="G39" s="121"/>
      <c r="H39" s="121"/>
      <c r="I39" s="121"/>
      <c r="J39" s="122" t="s">
        <v>470</v>
      </c>
      <c r="K39" s="124" t="n">
        <f aca="false">SUM(N39:O39)</f>
        <v>337957</v>
      </c>
      <c r="L39" s="125" t="n">
        <v>337957</v>
      </c>
      <c r="M39" s="125" t="n">
        <v>0</v>
      </c>
      <c r="N39" s="124" t="n">
        <f aca="false">SUM(L39:M39)</f>
        <v>337957</v>
      </c>
      <c r="O39" s="124" t="n">
        <f aca="false">SUM(P39:Z39)</f>
        <v>0</v>
      </c>
      <c r="P39" s="125" t="n">
        <v>0</v>
      </c>
      <c r="Q39" s="125" t="n">
        <v>0</v>
      </c>
      <c r="R39" s="125"/>
      <c r="S39" s="125"/>
      <c r="T39" s="125"/>
      <c r="U39" s="112"/>
      <c r="V39" s="112"/>
      <c r="W39" s="112"/>
      <c r="X39" s="112"/>
      <c r="Y39" s="112"/>
      <c r="Z39" s="113"/>
      <c r="AA39" s="103" t="str">
        <f aca="false">IF((COUNTIF($P$33:$Z$33,"&gt;0")),"tak","nie")</f>
        <v>nie</v>
      </c>
      <c r="AB39" s="78"/>
      <c r="AC39" s="78"/>
    </row>
    <row r="40" s="104" customFormat="true" ht="15" hidden="true" customHeight="true" outlineLevel="0" collapsed="false">
      <c r="A40" s="126" t="s">
        <v>4086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03" t="str">
        <f aca="false">IF((COUNTIF($P$45:$Z$45,"&gt;0")),"tak","nie")</f>
        <v>nie</v>
      </c>
      <c r="AB40" s="74"/>
      <c r="AC40" s="74"/>
    </row>
    <row r="41" s="111" customFormat="true" ht="13.5" hidden="true" customHeight="true" outlineLevel="0" collapsed="false">
      <c r="A41" s="105" t="s">
        <v>4087</v>
      </c>
      <c r="B41" s="106" t="s">
        <v>4102</v>
      </c>
      <c r="C41" s="106" t="s">
        <v>4107</v>
      </c>
      <c r="D41" s="106" t="s">
        <v>4108</v>
      </c>
      <c r="E41" s="107" t="s">
        <v>4091</v>
      </c>
      <c r="F41" s="107" t="s">
        <v>4092</v>
      </c>
      <c r="G41" s="107" t="s">
        <v>4093</v>
      </c>
      <c r="H41" s="107" t="s">
        <v>4109</v>
      </c>
      <c r="I41" s="107" t="s">
        <v>4095</v>
      </c>
      <c r="J41" s="108" t="s">
        <v>4096</v>
      </c>
      <c r="K41" s="109" t="n">
        <f aca="false">SUM(N41:O41)</f>
        <v>39764475</v>
      </c>
      <c r="L41" s="109" t="n">
        <f aca="false">SUM(L42:L43)</f>
        <v>24146405</v>
      </c>
      <c r="M41" s="109" t="n">
        <f aca="false">SUM(M42:M43)</f>
        <v>191287</v>
      </c>
      <c r="N41" s="109" t="n">
        <f aca="false">SUM(L41:M41)</f>
        <v>24337692</v>
      </c>
      <c r="O41" s="109" t="n">
        <f aca="false">SUM(P41:Z41)</f>
        <v>15426783</v>
      </c>
      <c r="P41" s="109" t="n">
        <f aca="false">SUM(P42:P43)</f>
        <v>15426783</v>
      </c>
      <c r="Q41" s="109" t="n">
        <f aca="false">SUM(Q42:Q43)</f>
        <v>0</v>
      </c>
      <c r="R41" s="109" t="n">
        <f aca="false">SUM(R42:R43)</f>
        <v>0</v>
      </c>
      <c r="S41" s="109" t="n">
        <f aca="false">SUM(S42:S43)</f>
        <v>0</v>
      </c>
      <c r="T41" s="109" t="n">
        <f aca="false">SUM(T42:T43)</f>
        <v>0</v>
      </c>
      <c r="U41" s="109" t="n">
        <f aca="false">SUM(U42:U43)</f>
        <v>0</v>
      </c>
      <c r="V41" s="109" t="n">
        <f aca="false">SUM(V42:V43)</f>
        <v>0</v>
      </c>
      <c r="W41" s="109" t="n">
        <f aca="false">SUM(W42:W43)</f>
        <v>0</v>
      </c>
      <c r="X41" s="109" t="n">
        <f aca="false">SUM(X42:X43)</f>
        <v>0</v>
      </c>
      <c r="Y41" s="109" t="n">
        <f aca="false">SUM(Y42:Y43)</f>
        <v>0</v>
      </c>
      <c r="Z41" s="110" t="n">
        <f aca="false">SUM(Z42:Z43)</f>
        <v>0</v>
      </c>
      <c r="AA41" s="103" t="str">
        <f aca="false">IF((COUNTIF($P$45:$Z$45,"&gt;0")),"tak","nie")</f>
        <v>nie</v>
      </c>
      <c r="AB41" s="71"/>
      <c r="AC41" s="71"/>
    </row>
    <row r="42" s="114" customFormat="true" ht="12" hidden="true" customHeight="false" outlineLevel="0" collapsed="false">
      <c r="A42" s="105"/>
      <c r="B42" s="106"/>
      <c r="C42" s="106"/>
      <c r="D42" s="106"/>
      <c r="E42" s="107"/>
      <c r="F42" s="107"/>
      <c r="G42" s="107"/>
      <c r="H42" s="107"/>
      <c r="I42" s="107"/>
      <c r="J42" s="108" t="s">
        <v>468</v>
      </c>
      <c r="K42" s="109" t="n">
        <f aca="false">SUM(N42:O42)</f>
        <v>10806718</v>
      </c>
      <c r="L42" s="112" t="n">
        <v>0</v>
      </c>
      <c r="M42" s="112" t="n">
        <v>0</v>
      </c>
      <c r="N42" s="109" t="n">
        <f aca="false">SUM(L42:M42)</f>
        <v>0</v>
      </c>
      <c r="O42" s="109" t="n">
        <f aca="false">SUM(P42:Z42)</f>
        <v>10806718</v>
      </c>
      <c r="P42" s="112" t="n">
        <v>10806718</v>
      </c>
      <c r="Q42" s="112"/>
      <c r="R42" s="112"/>
      <c r="S42" s="112"/>
      <c r="T42" s="112"/>
      <c r="U42" s="112"/>
      <c r="V42" s="112"/>
      <c r="W42" s="112"/>
      <c r="X42" s="112"/>
      <c r="Y42" s="112"/>
      <c r="Z42" s="113"/>
      <c r="AA42" s="103" t="str">
        <f aca="false">IF((COUNTIF($P$45:$Z$45,"&gt;0")),"tak","nie")</f>
        <v>nie</v>
      </c>
      <c r="AB42" s="78"/>
      <c r="AC42" s="78"/>
    </row>
    <row r="43" s="114" customFormat="true" ht="36" hidden="true" customHeight="true" outlineLevel="0" collapsed="false">
      <c r="A43" s="105"/>
      <c r="B43" s="106"/>
      <c r="C43" s="106"/>
      <c r="D43" s="106"/>
      <c r="E43" s="107"/>
      <c r="F43" s="107"/>
      <c r="G43" s="107"/>
      <c r="H43" s="107"/>
      <c r="I43" s="107"/>
      <c r="J43" s="108" t="s">
        <v>470</v>
      </c>
      <c r="K43" s="109" t="n">
        <f aca="false">SUM(N43:O43)</f>
        <v>28957757</v>
      </c>
      <c r="L43" s="112" t="n">
        <v>24146405</v>
      </c>
      <c r="M43" s="112" t="n">
        <v>191287</v>
      </c>
      <c r="N43" s="109" t="n">
        <f aca="false">SUM(L43:M43)</f>
        <v>24337692</v>
      </c>
      <c r="O43" s="109" t="n">
        <f aca="false">SUM(P43:Z43)</f>
        <v>4620065</v>
      </c>
      <c r="P43" s="112" t="n">
        <v>4620065</v>
      </c>
      <c r="Q43" s="112" t="n">
        <v>0</v>
      </c>
      <c r="R43" s="112"/>
      <c r="S43" s="112"/>
      <c r="T43" s="112"/>
      <c r="U43" s="112"/>
      <c r="V43" s="112"/>
      <c r="W43" s="112"/>
      <c r="X43" s="112"/>
      <c r="Y43" s="112"/>
      <c r="Z43" s="113"/>
      <c r="AA43" s="103" t="str">
        <f aca="false">IF((COUNTIF($P$45:$Z$45,"&gt;0")),"tak","nie")</f>
        <v>nie</v>
      </c>
      <c r="AB43" s="78"/>
      <c r="AC43" s="78"/>
    </row>
    <row r="44" s="116" customFormat="true" ht="15" hidden="true" customHeight="true" outlineLevel="0" collapsed="false">
      <c r="A44" s="115" t="s">
        <v>4097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03" t="str">
        <f aca="false">IF((COUNTIF($P$45:$Z$45,"&gt;0")),"tak","nie")</f>
        <v>nie</v>
      </c>
      <c r="AB44" s="74"/>
      <c r="AC44" s="74"/>
    </row>
    <row r="45" s="111" customFormat="true" ht="11.25" hidden="true" customHeight="true" outlineLevel="0" collapsed="false">
      <c r="A45" s="105" t="s">
        <v>4087</v>
      </c>
      <c r="B45" s="106" t="s">
        <v>4110</v>
      </c>
      <c r="C45" s="106" t="s">
        <v>4107</v>
      </c>
      <c r="D45" s="106" t="s">
        <v>4108</v>
      </c>
      <c r="E45" s="107" t="s">
        <v>4091</v>
      </c>
      <c r="F45" s="107" t="s">
        <v>4092</v>
      </c>
      <c r="G45" s="107" t="s">
        <v>4093</v>
      </c>
      <c r="H45" s="107" t="s">
        <v>4109</v>
      </c>
      <c r="I45" s="107" t="s">
        <v>4095</v>
      </c>
      <c r="J45" s="117" t="s">
        <v>4098</v>
      </c>
      <c r="K45" s="118" t="n">
        <f aca="false">SUM(N45:O45)</f>
        <v>0</v>
      </c>
      <c r="L45" s="118" t="n">
        <f aca="false">SUM(L46:L47)</f>
        <v>0</v>
      </c>
      <c r="M45" s="118" t="n">
        <f aca="false">SUM(M46:M47)</f>
        <v>0</v>
      </c>
      <c r="N45" s="118" t="n">
        <f aca="false">SUM(L45:M45)</f>
        <v>0</v>
      </c>
      <c r="O45" s="109" t="n">
        <f aca="false">SUM(P45:Z45)</f>
        <v>0</v>
      </c>
      <c r="P45" s="118" t="n">
        <f aca="false">SUM(P46:P47)</f>
        <v>0</v>
      </c>
      <c r="Q45" s="118" t="n">
        <f aca="false">SUM(Q46:Q47)</f>
        <v>0</v>
      </c>
      <c r="R45" s="118" t="n">
        <f aca="false">SUM(R46:R47)</f>
        <v>0</v>
      </c>
      <c r="S45" s="118" t="n">
        <f aca="false">SUM(S46:S47)</f>
        <v>0</v>
      </c>
      <c r="T45" s="118" t="n">
        <f aca="false">SUM(T46:T47)</f>
        <v>0</v>
      </c>
      <c r="U45" s="118" t="n">
        <f aca="false">SUM(U46:U47)</f>
        <v>0</v>
      </c>
      <c r="V45" s="118" t="n">
        <f aca="false">SUM(V46:V47)</f>
        <v>0</v>
      </c>
      <c r="W45" s="118" t="n">
        <f aca="false">SUM(W46:W47)</f>
        <v>0</v>
      </c>
      <c r="X45" s="118" t="n">
        <f aca="false">SUM(X46:X47)</f>
        <v>0</v>
      </c>
      <c r="Y45" s="118" t="n">
        <f aca="false">SUM(Y46:Y47)</f>
        <v>0</v>
      </c>
      <c r="Z45" s="119" t="n">
        <f aca="false">SUM(Z46:Z47)</f>
        <v>0</v>
      </c>
      <c r="AA45" s="103" t="str">
        <f aca="false">IF((COUNTIF($P$45:$Z$45,"&gt;0")),"tak","nie")</f>
        <v>nie</v>
      </c>
      <c r="AB45" s="71"/>
      <c r="AC45" s="71"/>
    </row>
    <row r="46" s="114" customFormat="true" ht="12" hidden="true" customHeight="false" outlineLevel="0" collapsed="false">
      <c r="A46" s="105"/>
      <c r="B46" s="106"/>
      <c r="C46" s="106"/>
      <c r="D46" s="106"/>
      <c r="E46" s="107"/>
      <c r="F46" s="107"/>
      <c r="G46" s="107"/>
      <c r="H46" s="107"/>
      <c r="I46" s="107"/>
      <c r="J46" s="117" t="s">
        <v>4099</v>
      </c>
      <c r="K46" s="118" t="n">
        <f aca="false">SUM(N46:O46)</f>
        <v>0</v>
      </c>
      <c r="L46" s="118" t="n">
        <f aca="false">L50-L42</f>
        <v>0</v>
      </c>
      <c r="M46" s="118" t="n">
        <f aca="false">M50-M42</f>
        <v>0</v>
      </c>
      <c r="N46" s="118" t="n">
        <f aca="false">SUM(L46:M46)</f>
        <v>0</v>
      </c>
      <c r="O46" s="109" t="n">
        <f aca="false">SUM(P46:Z46)</f>
        <v>0</v>
      </c>
      <c r="P46" s="118" t="n">
        <f aca="false">P50-P42</f>
        <v>0</v>
      </c>
      <c r="Q46" s="118" t="n">
        <f aca="false">Q50-Q42</f>
        <v>0</v>
      </c>
      <c r="R46" s="118" t="n">
        <f aca="false">R50-R42</f>
        <v>0</v>
      </c>
      <c r="S46" s="118" t="n">
        <f aca="false">S50-S42</f>
        <v>0</v>
      </c>
      <c r="T46" s="118" t="n">
        <f aca="false">T50-T42</f>
        <v>0</v>
      </c>
      <c r="U46" s="118" t="n">
        <f aca="false">U50-U42</f>
        <v>0</v>
      </c>
      <c r="V46" s="118" t="n">
        <f aca="false">V50-V42</f>
        <v>0</v>
      </c>
      <c r="W46" s="118" t="n">
        <f aca="false">W50-W42</f>
        <v>0</v>
      </c>
      <c r="X46" s="118" t="n">
        <f aca="false">X50-X42</f>
        <v>0</v>
      </c>
      <c r="Y46" s="118" t="n">
        <f aca="false">Y50-Y42</f>
        <v>0</v>
      </c>
      <c r="Z46" s="119" t="n">
        <f aca="false">Z50-Z42</f>
        <v>0</v>
      </c>
      <c r="AA46" s="103" t="str">
        <f aca="false">IF((COUNTIF($P$45:$Z$45,"&gt;0")),"tak","nie")</f>
        <v>nie</v>
      </c>
      <c r="AB46" s="78"/>
      <c r="AC46" s="78"/>
    </row>
    <row r="47" s="114" customFormat="true" ht="35.25" hidden="true" customHeight="true" outlineLevel="0" collapsed="false">
      <c r="A47" s="105"/>
      <c r="B47" s="106"/>
      <c r="C47" s="106"/>
      <c r="D47" s="106"/>
      <c r="E47" s="107"/>
      <c r="F47" s="107"/>
      <c r="G47" s="107"/>
      <c r="H47" s="107"/>
      <c r="I47" s="107"/>
      <c r="J47" s="117" t="s">
        <v>4100</v>
      </c>
      <c r="K47" s="118" t="n">
        <f aca="false">SUM(N47:O47)</f>
        <v>0</v>
      </c>
      <c r="L47" s="118" t="n">
        <f aca="false">L51-L43</f>
        <v>0</v>
      </c>
      <c r="M47" s="118" t="n">
        <f aca="false">M51-M43</f>
        <v>0</v>
      </c>
      <c r="N47" s="118" t="n">
        <f aca="false">SUM(L47:M47)</f>
        <v>0</v>
      </c>
      <c r="O47" s="109" t="n">
        <f aca="false">SUM(P47:Z47)</f>
        <v>0</v>
      </c>
      <c r="P47" s="118" t="n">
        <f aca="false">P51-P43</f>
        <v>0</v>
      </c>
      <c r="Q47" s="118" t="n">
        <f aca="false">Q51-Q43</f>
        <v>0</v>
      </c>
      <c r="R47" s="118" t="n">
        <f aca="false">R51-R43</f>
        <v>0</v>
      </c>
      <c r="S47" s="118" t="n">
        <f aca="false">S51-S43</f>
        <v>0</v>
      </c>
      <c r="T47" s="118" t="n">
        <v>0</v>
      </c>
      <c r="U47" s="118" t="n">
        <f aca="false">U51-U43</f>
        <v>0</v>
      </c>
      <c r="V47" s="118" t="n">
        <f aca="false">V51-V43</f>
        <v>0</v>
      </c>
      <c r="W47" s="118" t="n">
        <f aca="false">W51-W43</f>
        <v>0</v>
      </c>
      <c r="X47" s="118" t="n">
        <f aca="false">X51-X43</f>
        <v>0</v>
      </c>
      <c r="Y47" s="118" t="n">
        <f aca="false">Y51-Y43</f>
        <v>0</v>
      </c>
      <c r="Z47" s="119" t="n">
        <f aca="false">Z51-Z43</f>
        <v>0</v>
      </c>
      <c r="AA47" s="103" t="str">
        <f aca="false">IF((COUNTIF($P$45:$Z$45,"&gt;0")),"tak","nie")</f>
        <v>nie</v>
      </c>
      <c r="AB47" s="78"/>
      <c r="AC47" s="78"/>
    </row>
    <row r="48" s="116" customFormat="true" ht="15" hidden="true" customHeight="true" outlineLevel="0" collapsed="false">
      <c r="A48" s="115" t="s">
        <v>410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03" t="str">
        <f aca="false">IF((COUNTIF($P$45:$Z$45,"&gt;0")),"tak","nie")</f>
        <v>nie</v>
      </c>
      <c r="AB48" s="74"/>
      <c r="AC48" s="74"/>
    </row>
    <row r="49" s="111" customFormat="true" ht="11.25" hidden="true" customHeight="true" outlineLevel="0" collapsed="false">
      <c r="A49" s="120" t="s">
        <v>4087</v>
      </c>
      <c r="B49" s="106" t="s">
        <v>4110</v>
      </c>
      <c r="C49" s="106" t="s">
        <v>4107</v>
      </c>
      <c r="D49" s="106" t="s">
        <v>4108</v>
      </c>
      <c r="E49" s="107" t="s">
        <v>4091</v>
      </c>
      <c r="F49" s="107" t="s">
        <v>4092</v>
      </c>
      <c r="G49" s="107" t="s">
        <v>4093</v>
      </c>
      <c r="H49" s="107" t="s">
        <v>4109</v>
      </c>
      <c r="I49" s="107" t="s">
        <v>4095</v>
      </c>
      <c r="J49" s="108" t="s">
        <v>4096</v>
      </c>
      <c r="K49" s="109" t="n">
        <f aca="false">SUM(N49:O49)</f>
        <v>39764475</v>
      </c>
      <c r="L49" s="109" t="n">
        <f aca="false">SUM(L50:L51)</f>
        <v>24146405</v>
      </c>
      <c r="M49" s="109" t="n">
        <f aca="false">SUM(M50:M51)</f>
        <v>191287</v>
      </c>
      <c r="N49" s="109" t="n">
        <f aca="false">SUM(L49:M49)</f>
        <v>24337692</v>
      </c>
      <c r="O49" s="109" t="n">
        <f aca="false">SUM(P49:Z49)</f>
        <v>15426783</v>
      </c>
      <c r="P49" s="109" t="n">
        <f aca="false">SUM(P50:P51)</f>
        <v>15426783</v>
      </c>
      <c r="Q49" s="109" t="n">
        <f aca="false">SUM(Q50:Q51)</f>
        <v>0</v>
      </c>
      <c r="R49" s="109" t="n">
        <f aca="false">SUM(R50:R51)</f>
        <v>0</v>
      </c>
      <c r="S49" s="109" t="n">
        <f aca="false">SUM(S50:S51)</f>
        <v>0</v>
      </c>
      <c r="T49" s="109" t="n">
        <f aca="false">SUM(T50:T51)</f>
        <v>0</v>
      </c>
      <c r="U49" s="109" t="n">
        <f aca="false">SUM(U50:U51)</f>
        <v>0</v>
      </c>
      <c r="V49" s="109" t="n">
        <f aca="false">SUM(V50:V51)</f>
        <v>0</v>
      </c>
      <c r="W49" s="109" t="n">
        <f aca="false">SUM(W50:W51)</f>
        <v>0</v>
      </c>
      <c r="X49" s="109" t="n">
        <f aca="false">SUM(X50:X51)</f>
        <v>0</v>
      </c>
      <c r="Y49" s="109" t="n">
        <f aca="false">SUM(Y50:Y51)</f>
        <v>0</v>
      </c>
      <c r="Z49" s="110" t="n">
        <f aca="false">SUM(Z50:Z51)</f>
        <v>0</v>
      </c>
      <c r="AA49" s="103" t="str">
        <f aca="false">IF((COUNTIF($P$45:$Z$45,"&gt;0")),"tak","nie")</f>
        <v>nie</v>
      </c>
      <c r="AB49" s="71"/>
      <c r="AC49" s="71"/>
    </row>
    <row r="50" s="114" customFormat="true" ht="12" hidden="true" customHeight="false" outlineLevel="0" collapsed="false">
      <c r="A50" s="120"/>
      <c r="B50" s="106"/>
      <c r="C50" s="106"/>
      <c r="D50" s="106"/>
      <c r="E50" s="107"/>
      <c r="F50" s="107"/>
      <c r="G50" s="107"/>
      <c r="H50" s="107"/>
      <c r="I50" s="107"/>
      <c r="J50" s="108" t="s">
        <v>468</v>
      </c>
      <c r="K50" s="109" t="n">
        <f aca="false">SUM(N50:O50)</f>
        <v>10806718</v>
      </c>
      <c r="L50" s="112" t="n">
        <v>0</v>
      </c>
      <c r="M50" s="112" t="n">
        <v>0</v>
      </c>
      <c r="N50" s="109" t="n">
        <f aca="false">SUM(L50:M50)</f>
        <v>0</v>
      </c>
      <c r="O50" s="109" t="n">
        <f aca="false">SUM(P50:Z50)</f>
        <v>10806718</v>
      </c>
      <c r="P50" s="112" t="n">
        <v>10806718</v>
      </c>
      <c r="Q50" s="112"/>
      <c r="R50" s="112" t="n">
        <v>0</v>
      </c>
      <c r="S50" s="112"/>
      <c r="T50" s="112"/>
      <c r="U50" s="112"/>
      <c r="V50" s="112"/>
      <c r="W50" s="112"/>
      <c r="X50" s="112"/>
      <c r="Y50" s="112"/>
      <c r="Z50" s="113"/>
      <c r="AA50" s="103" t="str">
        <f aca="false">IF((COUNTIF($P$45:$Z$45,"&gt;0")),"tak","nie")</f>
        <v>nie</v>
      </c>
      <c r="AB50" s="78"/>
      <c r="AC50" s="78"/>
    </row>
    <row r="51" s="114" customFormat="true" ht="41.25" hidden="true" customHeight="true" outlineLevel="0" collapsed="false">
      <c r="A51" s="120"/>
      <c r="B51" s="106"/>
      <c r="C51" s="106"/>
      <c r="D51" s="106"/>
      <c r="E51" s="107"/>
      <c r="F51" s="107"/>
      <c r="G51" s="107"/>
      <c r="H51" s="107"/>
      <c r="I51" s="107"/>
      <c r="J51" s="122" t="s">
        <v>470</v>
      </c>
      <c r="K51" s="109" t="n">
        <f aca="false">SUM(N51:O51)</f>
        <v>28957757</v>
      </c>
      <c r="L51" s="112" t="n">
        <v>24146405</v>
      </c>
      <c r="M51" s="112" t="n">
        <v>191287</v>
      </c>
      <c r="N51" s="109" t="n">
        <f aca="false">SUM(L51:M51)</f>
        <v>24337692</v>
      </c>
      <c r="O51" s="109" t="n">
        <f aca="false">SUM(P51:Z51)</f>
        <v>4620065</v>
      </c>
      <c r="P51" s="112" t="n">
        <v>4620065</v>
      </c>
      <c r="Q51" s="112" t="n">
        <v>0</v>
      </c>
      <c r="R51" s="112"/>
      <c r="S51" s="112"/>
      <c r="T51" s="112"/>
      <c r="U51" s="112"/>
      <c r="V51" s="112"/>
      <c r="W51" s="112"/>
      <c r="X51" s="112"/>
      <c r="Y51" s="112"/>
      <c r="Z51" s="113"/>
      <c r="AA51" s="103" t="str">
        <f aca="false">IF((COUNTIF($P$45:$Z$45,"&gt;0")),"tak","nie")</f>
        <v>nie</v>
      </c>
      <c r="AB51" s="78"/>
      <c r="AC51" s="78"/>
    </row>
    <row r="52" s="104" customFormat="true" ht="15" hidden="true" customHeight="true" outlineLevel="0" collapsed="false">
      <c r="A52" s="102" t="s">
        <v>4086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3" t="str">
        <f aca="false">IF((COUNTIF($P$57:$Z$57,"&gt;0")),"tak","nie")</f>
        <v>nie</v>
      </c>
      <c r="AB52" s="74"/>
      <c r="AC52" s="74"/>
    </row>
    <row r="53" s="111" customFormat="true" ht="13.5" hidden="true" customHeight="true" outlineLevel="0" collapsed="false">
      <c r="A53" s="105" t="s">
        <v>4087</v>
      </c>
      <c r="B53" s="106" t="s">
        <v>4102</v>
      </c>
      <c r="C53" s="106" t="s">
        <v>4111</v>
      </c>
      <c r="D53" s="106" t="s">
        <v>4112</v>
      </c>
      <c r="E53" s="107" t="s">
        <v>4091</v>
      </c>
      <c r="F53" s="107" t="s">
        <v>4105</v>
      </c>
      <c r="G53" s="107" t="s">
        <v>4093</v>
      </c>
      <c r="H53" s="107" t="s">
        <v>4113</v>
      </c>
      <c r="I53" s="107" t="s">
        <v>4095</v>
      </c>
      <c r="J53" s="108" t="s">
        <v>4096</v>
      </c>
      <c r="K53" s="109" t="n">
        <f aca="false">SUM(N53:O53)</f>
        <v>6280848</v>
      </c>
      <c r="L53" s="109" t="n">
        <f aca="false">SUM(L54:L55)</f>
        <v>132717</v>
      </c>
      <c r="M53" s="109" t="n">
        <f aca="false">SUM(M54:M55)</f>
        <v>916637</v>
      </c>
      <c r="N53" s="109" t="n">
        <f aca="false">SUM(L53:M53)</f>
        <v>1049354</v>
      </c>
      <c r="O53" s="109" t="n">
        <f aca="false">SUM(P53:Z53)</f>
        <v>5231494</v>
      </c>
      <c r="P53" s="109" t="n">
        <f aca="false">SUM(P54:P55)</f>
        <v>4231494</v>
      </c>
      <c r="Q53" s="109" t="n">
        <f aca="false">SUM(Q54:Q55)</f>
        <v>1000000</v>
      </c>
      <c r="R53" s="109" t="n">
        <f aca="false">SUM(R54:R55)</f>
        <v>0</v>
      </c>
      <c r="S53" s="109" t="n">
        <f aca="false">SUM(S54:S55)</f>
        <v>0</v>
      </c>
      <c r="T53" s="109" t="n">
        <f aca="false">SUM(T54:T55)</f>
        <v>0</v>
      </c>
      <c r="U53" s="109" t="n">
        <f aca="false">SUM(U54:U55)</f>
        <v>0</v>
      </c>
      <c r="V53" s="109" t="n">
        <f aca="false">SUM(V54:V55)</f>
        <v>0</v>
      </c>
      <c r="W53" s="109" t="n">
        <f aca="false">SUM(W54:W55)</f>
        <v>0</v>
      </c>
      <c r="X53" s="109" t="n">
        <f aca="false">SUM(X54:X55)</f>
        <v>0</v>
      </c>
      <c r="Y53" s="109" t="n">
        <f aca="false">SUM(Y54:Y55)</f>
        <v>0</v>
      </c>
      <c r="Z53" s="110" t="n">
        <f aca="false">SUM(Z54:Z55)</f>
        <v>0</v>
      </c>
      <c r="AA53" s="103" t="str">
        <f aca="false">IF((COUNTIF($P$57:$Z$57,"&gt;0")),"tak","nie")</f>
        <v>nie</v>
      </c>
      <c r="AB53" s="71"/>
      <c r="AC53" s="71"/>
    </row>
    <row r="54" s="114" customFormat="true" ht="12" hidden="true" customHeight="false" outlineLevel="0" collapsed="false">
      <c r="A54" s="105"/>
      <c r="B54" s="106"/>
      <c r="C54" s="106"/>
      <c r="D54" s="106"/>
      <c r="E54" s="107"/>
      <c r="F54" s="107"/>
      <c r="G54" s="107"/>
      <c r="H54" s="107"/>
      <c r="I54" s="107"/>
      <c r="J54" s="108" t="s">
        <v>468</v>
      </c>
      <c r="K54" s="109" t="n">
        <f aca="false">SUM(N54:O54)</f>
        <v>5231494</v>
      </c>
      <c r="L54" s="112" t="n">
        <v>0</v>
      </c>
      <c r="M54" s="112" t="n">
        <v>0</v>
      </c>
      <c r="N54" s="109" t="n">
        <f aca="false">SUM(L54:M54)</f>
        <v>0</v>
      </c>
      <c r="O54" s="109" t="n">
        <f aca="false">SUM(P54:Z54)</f>
        <v>5231494</v>
      </c>
      <c r="P54" s="112" t="n">
        <v>4231494</v>
      </c>
      <c r="Q54" s="112" t="n">
        <v>1000000</v>
      </c>
      <c r="R54" s="112"/>
      <c r="S54" s="112"/>
      <c r="T54" s="112"/>
      <c r="U54" s="112"/>
      <c r="V54" s="112"/>
      <c r="W54" s="112"/>
      <c r="X54" s="112"/>
      <c r="Y54" s="112"/>
      <c r="Z54" s="113"/>
      <c r="AA54" s="103" t="str">
        <f aca="false">IF((COUNTIF($P$57:$Z$57,"&gt;0")),"tak","nie")</f>
        <v>nie</v>
      </c>
      <c r="AB54" s="78"/>
      <c r="AC54" s="78"/>
    </row>
    <row r="55" s="114" customFormat="true" ht="13.5" hidden="true" customHeight="true" outlineLevel="0" collapsed="false">
      <c r="A55" s="105"/>
      <c r="B55" s="106"/>
      <c r="C55" s="106"/>
      <c r="D55" s="106"/>
      <c r="E55" s="107"/>
      <c r="F55" s="107"/>
      <c r="G55" s="107"/>
      <c r="H55" s="107"/>
      <c r="I55" s="107"/>
      <c r="J55" s="108" t="s">
        <v>470</v>
      </c>
      <c r="K55" s="109" t="n">
        <f aca="false">SUM(N55:O55)</f>
        <v>1049354</v>
      </c>
      <c r="L55" s="112" t="n">
        <v>132717</v>
      </c>
      <c r="M55" s="112" t="n">
        <v>916637</v>
      </c>
      <c r="N55" s="109" t="n">
        <f aca="false">SUM(L55:M55)</f>
        <v>1049354</v>
      </c>
      <c r="O55" s="109" t="n">
        <f aca="false">SUM(P55:Z55)</f>
        <v>0</v>
      </c>
      <c r="P55" s="112"/>
      <c r="Q55" s="112" t="n">
        <v>0</v>
      </c>
      <c r="R55" s="112"/>
      <c r="S55" s="112"/>
      <c r="T55" s="112"/>
      <c r="U55" s="112"/>
      <c r="V55" s="112"/>
      <c r="W55" s="112"/>
      <c r="X55" s="112"/>
      <c r="Y55" s="112"/>
      <c r="Z55" s="113"/>
      <c r="AA55" s="103" t="str">
        <f aca="false">IF((COUNTIF($P$57:$Z$57,"&gt;0")),"tak","nie")</f>
        <v>nie</v>
      </c>
      <c r="AB55" s="78"/>
      <c r="AC55" s="78"/>
    </row>
    <row r="56" s="116" customFormat="true" ht="15" hidden="true" customHeight="true" outlineLevel="0" collapsed="false">
      <c r="A56" s="115" t="s">
        <v>4097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03" t="str">
        <f aca="false">IF((COUNTIF($P$57:$Z$57,"&gt;0")),"tak","nie")</f>
        <v>nie</v>
      </c>
      <c r="AB56" s="74"/>
      <c r="AC56" s="74"/>
    </row>
    <row r="57" s="111" customFormat="true" ht="11.25" hidden="true" customHeight="true" outlineLevel="0" collapsed="false">
      <c r="A57" s="105" t="s">
        <v>4087</v>
      </c>
      <c r="B57" s="106" t="s">
        <v>4102</v>
      </c>
      <c r="C57" s="106" t="s">
        <v>4111</v>
      </c>
      <c r="D57" s="106" t="s">
        <v>4112</v>
      </c>
      <c r="E57" s="107" t="s">
        <v>4091</v>
      </c>
      <c r="F57" s="107" t="s">
        <v>4105</v>
      </c>
      <c r="G57" s="107" t="s">
        <v>4093</v>
      </c>
      <c r="H57" s="107" t="s">
        <v>4113</v>
      </c>
      <c r="I57" s="107" t="s">
        <v>4095</v>
      </c>
      <c r="J57" s="117" t="s">
        <v>4098</v>
      </c>
      <c r="K57" s="118" t="n">
        <f aca="false">SUM(N57:O57)</f>
        <v>0</v>
      </c>
      <c r="L57" s="118" t="n">
        <f aca="false">SUM(L58:L59)</f>
        <v>0</v>
      </c>
      <c r="M57" s="118" t="n">
        <f aca="false">SUM(M58:M59)</f>
        <v>0</v>
      </c>
      <c r="N57" s="118" t="n">
        <f aca="false">SUM(L57:M57)</f>
        <v>0</v>
      </c>
      <c r="O57" s="109" t="n">
        <f aca="false">SUM(P57:Z57)</f>
        <v>0</v>
      </c>
      <c r="P57" s="118" t="n">
        <f aca="false">SUM(P58:P59)</f>
        <v>0</v>
      </c>
      <c r="Q57" s="118" t="n">
        <f aca="false">SUM(Q58:Q59)</f>
        <v>0</v>
      </c>
      <c r="R57" s="118" t="n">
        <f aca="false">SUM(R58:R59)</f>
        <v>0</v>
      </c>
      <c r="S57" s="118" t="n">
        <f aca="false">SUM(S58:S59)</f>
        <v>0</v>
      </c>
      <c r="T57" s="118" t="n">
        <f aca="false">SUM(T58:T59)</f>
        <v>0</v>
      </c>
      <c r="U57" s="118" t="n">
        <f aca="false">SUM(U58:U59)</f>
        <v>0</v>
      </c>
      <c r="V57" s="118" t="n">
        <f aca="false">SUM(V58:V59)</f>
        <v>0</v>
      </c>
      <c r="W57" s="118" t="n">
        <f aca="false">SUM(W58:W59)</f>
        <v>0</v>
      </c>
      <c r="X57" s="118" t="n">
        <f aca="false">SUM(X58:X59)</f>
        <v>0</v>
      </c>
      <c r="Y57" s="118" t="n">
        <f aca="false">SUM(Y58:Y59)</f>
        <v>0</v>
      </c>
      <c r="Z57" s="119" t="n">
        <f aca="false">SUM(Z58:Z59)</f>
        <v>0</v>
      </c>
      <c r="AA57" s="103" t="str">
        <f aca="false">IF((COUNTIF($P$57:$Z$57,"&gt;0")),"tak","nie")</f>
        <v>nie</v>
      </c>
      <c r="AB57" s="71"/>
      <c r="AC57" s="71"/>
    </row>
    <row r="58" s="114" customFormat="true" ht="12" hidden="true" customHeight="false" outlineLevel="0" collapsed="false">
      <c r="A58" s="105"/>
      <c r="B58" s="106"/>
      <c r="C58" s="106"/>
      <c r="D58" s="106"/>
      <c r="E58" s="107"/>
      <c r="F58" s="107"/>
      <c r="G58" s="107"/>
      <c r="H58" s="107"/>
      <c r="I58" s="107"/>
      <c r="J58" s="117" t="s">
        <v>4099</v>
      </c>
      <c r="K58" s="118" t="n">
        <f aca="false">SUM(N58:O58)</f>
        <v>0</v>
      </c>
      <c r="L58" s="118" t="n">
        <f aca="false">L62-L54</f>
        <v>0</v>
      </c>
      <c r="M58" s="118" t="n">
        <f aca="false">M62-M54</f>
        <v>0</v>
      </c>
      <c r="N58" s="118" t="n">
        <f aca="false">SUM(L58:M58)</f>
        <v>0</v>
      </c>
      <c r="O58" s="109" t="n">
        <f aca="false">SUM(P58:Z58)</f>
        <v>0</v>
      </c>
      <c r="P58" s="118" t="n">
        <f aca="false">P62-P54</f>
        <v>0</v>
      </c>
      <c r="Q58" s="118" t="n">
        <f aca="false">Q62-Q54</f>
        <v>0</v>
      </c>
      <c r="R58" s="118" t="n">
        <f aca="false">R62-R54</f>
        <v>0</v>
      </c>
      <c r="S58" s="118" t="n">
        <f aca="false">S62-S54</f>
        <v>0</v>
      </c>
      <c r="T58" s="118" t="n">
        <f aca="false">T62-T54</f>
        <v>0</v>
      </c>
      <c r="U58" s="118" t="n">
        <f aca="false">U62-U54</f>
        <v>0</v>
      </c>
      <c r="V58" s="118" t="n">
        <f aca="false">V62-V54</f>
        <v>0</v>
      </c>
      <c r="W58" s="118" t="n">
        <f aca="false">W62-W54</f>
        <v>0</v>
      </c>
      <c r="X58" s="118" t="n">
        <f aca="false">X62-X54</f>
        <v>0</v>
      </c>
      <c r="Y58" s="118" t="n">
        <f aca="false">Y62-Y54</f>
        <v>0</v>
      </c>
      <c r="Z58" s="119" t="n">
        <f aca="false">Z62-Z54</f>
        <v>0</v>
      </c>
      <c r="AA58" s="103" t="str">
        <f aca="false">IF((COUNTIF($P$57:$Z$57,"&gt;0")),"tak","nie")</f>
        <v>nie</v>
      </c>
      <c r="AB58" s="78"/>
      <c r="AC58" s="78"/>
    </row>
    <row r="59" s="114" customFormat="true" ht="12" hidden="true" customHeight="true" outlineLevel="0" collapsed="false">
      <c r="A59" s="105"/>
      <c r="B59" s="106"/>
      <c r="C59" s="106"/>
      <c r="D59" s="106"/>
      <c r="E59" s="107"/>
      <c r="F59" s="107"/>
      <c r="G59" s="107"/>
      <c r="H59" s="107"/>
      <c r="I59" s="107"/>
      <c r="J59" s="117" t="s">
        <v>4100</v>
      </c>
      <c r="K59" s="118" t="n">
        <f aca="false">SUM(N59:O59)</f>
        <v>0</v>
      </c>
      <c r="L59" s="118" t="n">
        <f aca="false">L63-L55</f>
        <v>0</v>
      </c>
      <c r="M59" s="118" t="n">
        <f aca="false">M63-M55</f>
        <v>0</v>
      </c>
      <c r="N59" s="118" t="n">
        <f aca="false">SUM(L59:M59)</f>
        <v>0</v>
      </c>
      <c r="O59" s="109" t="n">
        <f aca="false">SUM(P59:Z59)</f>
        <v>0</v>
      </c>
      <c r="P59" s="118" t="n">
        <f aca="false">P63-P55</f>
        <v>0</v>
      </c>
      <c r="Q59" s="118" t="n">
        <f aca="false">Q63-Q55</f>
        <v>0</v>
      </c>
      <c r="R59" s="118" t="n">
        <f aca="false">R63-R55</f>
        <v>0</v>
      </c>
      <c r="S59" s="118" t="n">
        <f aca="false">S63-S55</f>
        <v>0</v>
      </c>
      <c r="T59" s="118" t="n">
        <f aca="false">T63-T55</f>
        <v>0</v>
      </c>
      <c r="U59" s="118" t="n">
        <f aca="false">U63-U55</f>
        <v>0</v>
      </c>
      <c r="V59" s="118" t="n">
        <f aca="false">V63-V55</f>
        <v>0</v>
      </c>
      <c r="W59" s="118" t="n">
        <f aca="false">W63-W55</f>
        <v>0</v>
      </c>
      <c r="X59" s="118" t="n">
        <f aca="false">X63-X55</f>
        <v>0</v>
      </c>
      <c r="Y59" s="118" t="n">
        <f aca="false">Y63-Y55</f>
        <v>0</v>
      </c>
      <c r="Z59" s="119" t="n">
        <f aca="false">Z63-Z55</f>
        <v>0</v>
      </c>
      <c r="AA59" s="103" t="str">
        <f aca="false">IF((COUNTIF($P$57:$Z$57,"&gt;0")),"tak","nie")</f>
        <v>nie</v>
      </c>
      <c r="AB59" s="78"/>
      <c r="AC59" s="78"/>
    </row>
    <row r="60" s="116" customFormat="true" ht="15" hidden="true" customHeight="true" outlineLevel="0" collapsed="false">
      <c r="A60" s="115" t="s">
        <v>4101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03" t="str">
        <f aca="false">IF((COUNTIF($P$57:$Z$57,"&gt;0")),"tak","nie")</f>
        <v>nie</v>
      </c>
      <c r="AB60" s="74"/>
      <c r="AC60" s="74"/>
    </row>
    <row r="61" s="111" customFormat="true" ht="11.25" hidden="true" customHeight="true" outlineLevel="0" collapsed="false">
      <c r="A61" s="120" t="s">
        <v>4087</v>
      </c>
      <c r="B61" s="123" t="s">
        <v>4102</v>
      </c>
      <c r="C61" s="106" t="s">
        <v>4111</v>
      </c>
      <c r="D61" s="106" t="s">
        <v>4112</v>
      </c>
      <c r="E61" s="107" t="s">
        <v>4091</v>
      </c>
      <c r="F61" s="107" t="s">
        <v>4105</v>
      </c>
      <c r="G61" s="107" t="s">
        <v>4093</v>
      </c>
      <c r="H61" s="107" t="s">
        <v>4113</v>
      </c>
      <c r="I61" s="107" t="s">
        <v>4095</v>
      </c>
      <c r="J61" s="108" t="s">
        <v>4096</v>
      </c>
      <c r="K61" s="109" t="n">
        <f aca="false">SUM(N61:O61)</f>
        <v>6280848</v>
      </c>
      <c r="L61" s="109" t="n">
        <f aca="false">SUM(L62:L63)</f>
        <v>132717</v>
      </c>
      <c r="M61" s="109" t="n">
        <f aca="false">SUM(M62:M63)</f>
        <v>916637</v>
      </c>
      <c r="N61" s="109" t="n">
        <f aca="false">SUM(L61:M61)</f>
        <v>1049354</v>
      </c>
      <c r="O61" s="109" t="n">
        <f aca="false">SUM(P61:Z61)</f>
        <v>5231494</v>
      </c>
      <c r="P61" s="109" t="n">
        <f aca="false">SUM(P62:P63)</f>
        <v>4231494</v>
      </c>
      <c r="Q61" s="109" t="n">
        <f aca="false">SUM(Q62:Q63)</f>
        <v>1000000</v>
      </c>
      <c r="R61" s="109" t="n">
        <f aca="false">SUM(R62:R63)</f>
        <v>0</v>
      </c>
      <c r="S61" s="109" t="n">
        <f aca="false">SUM(S62:S63)</f>
        <v>0</v>
      </c>
      <c r="T61" s="109" t="n">
        <f aca="false">SUM(T62:T63)</f>
        <v>0</v>
      </c>
      <c r="U61" s="109" t="n">
        <f aca="false">SUM(U62:U63)</f>
        <v>0</v>
      </c>
      <c r="V61" s="109" t="n">
        <f aca="false">SUM(V62:V63)</f>
        <v>0</v>
      </c>
      <c r="W61" s="109" t="n">
        <f aca="false">SUM(W62:W63)</f>
        <v>0</v>
      </c>
      <c r="X61" s="109" t="n">
        <f aca="false">SUM(X62:X63)</f>
        <v>0</v>
      </c>
      <c r="Y61" s="109" t="n">
        <f aca="false">SUM(Y62:Y63)</f>
        <v>0</v>
      </c>
      <c r="Z61" s="110" t="n">
        <f aca="false">SUM(Z62:Z63)</f>
        <v>0</v>
      </c>
      <c r="AA61" s="103" t="str">
        <f aca="false">IF((COUNTIF($P$57:$Z$57,"&gt;0")),"tak","nie")</f>
        <v>nie</v>
      </c>
      <c r="AB61" s="71"/>
      <c r="AC61" s="71"/>
    </row>
    <row r="62" s="114" customFormat="true" ht="12" hidden="true" customHeight="false" outlineLevel="0" collapsed="false">
      <c r="A62" s="120"/>
      <c r="B62" s="123"/>
      <c r="C62" s="123"/>
      <c r="D62" s="123"/>
      <c r="E62" s="107"/>
      <c r="F62" s="107"/>
      <c r="G62" s="107"/>
      <c r="H62" s="107"/>
      <c r="I62" s="107"/>
      <c r="J62" s="108" t="s">
        <v>468</v>
      </c>
      <c r="K62" s="109" t="n">
        <f aca="false">SUM(N62:O62)</f>
        <v>5231494</v>
      </c>
      <c r="L62" s="112" t="n">
        <v>0</v>
      </c>
      <c r="M62" s="112" t="n">
        <v>0</v>
      </c>
      <c r="N62" s="109" t="n">
        <f aca="false">SUM(L62:M62)</f>
        <v>0</v>
      </c>
      <c r="O62" s="109" t="n">
        <f aca="false">SUM(P62:Z62)</f>
        <v>5231494</v>
      </c>
      <c r="P62" s="112" t="n">
        <v>4231494</v>
      </c>
      <c r="Q62" s="112" t="n">
        <v>1000000</v>
      </c>
      <c r="R62" s="112" t="n">
        <v>0</v>
      </c>
      <c r="S62" s="112" t="n">
        <v>0</v>
      </c>
      <c r="T62" s="112"/>
      <c r="U62" s="112"/>
      <c r="V62" s="112"/>
      <c r="W62" s="112"/>
      <c r="X62" s="112"/>
      <c r="Y62" s="112"/>
      <c r="Z62" s="113"/>
      <c r="AA62" s="103" t="str">
        <f aca="false">IF((COUNTIF($P$57:$Z$57,"&gt;0")),"tak","nie")</f>
        <v>nie</v>
      </c>
      <c r="AB62" s="78"/>
      <c r="AC62" s="78"/>
    </row>
    <row r="63" s="114" customFormat="true" ht="12" hidden="true" customHeight="false" outlineLevel="0" collapsed="false">
      <c r="A63" s="120"/>
      <c r="B63" s="123"/>
      <c r="C63" s="106"/>
      <c r="D63" s="106"/>
      <c r="E63" s="107"/>
      <c r="F63" s="107"/>
      <c r="G63" s="107"/>
      <c r="H63" s="107"/>
      <c r="I63" s="107"/>
      <c r="J63" s="122" t="s">
        <v>470</v>
      </c>
      <c r="K63" s="109" t="n">
        <f aca="false">SUM(N63:O63)</f>
        <v>1049354</v>
      </c>
      <c r="L63" s="112" t="n">
        <v>132717</v>
      </c>
      <c r="M63" s="112" t="n">
        <v>916637</v>
      </c>
      <c r="N63" s="109" t="n">
        <f aca="false">SUM(L63:M63)</f>
        <v>1049354</v>
      </c>
      <c r="O63" s="109" t="n">
        <f aca="false">SUM(P63:Z63)</f>
        <v>0</v>
      </c>
      <c r="P63" s="112"/>
      <c r="Q63" s="112" t="n">
        <v>0</v>
      </c>
      <c r="R63" s="112"/>
      <c r="S63" s="112"/>
      <c r="T63" s="112"/>
      <c r="U63" s="112"/>
      <c r="V63" s="112"/>
      <c r="W63" s="112"/>
      <c r="X63" s="112"/>
      <c r="Y63" s="112"/>
      <c r="Z63" s="113"/>
      <c r="AA63" s="103" t="str">
        <f aca="false">IF((COUNTIF($P$57:$Z$57,"&gt;0")),"tak","nie")</f>
        <v>nie</v>
      </c>
      <c r="AB63" s="78"/>
      <c r="AC63" s="78"/>
    </row>
    <row r="64" s="104" customFormat="true" ht="15" hidden="true" customHeight="true" outlineLevel="0" collapsed="false">
      <c r="A64" s="102" t="s">
        <v>4086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3" t="str">
        <f aca="false">IF((COUNTIF($P$69:$Z$69,"&gt;0")),"tak","nie")</f>
        <v>nie</v>
      </c>
      <c r="AB64" s="74"/>
      <c r="AC64" s="74"/>
    </row>
    <row r="65" s="111" customFormat="true" ht="13.5" hidden="true" customHeight="true" outlineLevel="0" collapsed="false">
      <c r="A65" s="105" t="s">
        <v>4087</v>
      </c>
      <c r="B65" s="106" t="s">
        <v>4102</v>
      </c>
      <c r="C65" s="106" t="s">
        <v>4114</v>
      </c>
      <c r="D65" s="106" t="s">
        <v>4115</v>
      </c>
      <c r="E65" s="107" t="s">
        <v>4091</v>
      </c>
      <c r="F65" s="107" t="s">
        <v>4105</v>
      </c>
      <c r="G65" s="107" t="s">
        <v>4093</v>
      </c>
      <c r="H65" s="107" t="s">
        <v>4116</v>
      </c>
      <c r="I65" s="107" t="s">
        <v>4095</v>
      </c>
      <c r="J65" s="108" t="s">
        <v>4096</v>
      </c>
      <c r="K65" s="109" t="n">
        <f aca="false">SUM(N65:O65)</f>
        <v>9937131</v>
      </c>
      <c r="L65" s="109" t="n">
        <f aca="false">SUM(L66:L67)</f>
        <v>1356335</v>
      </c>
      <c r="M65" s="109" t="n">
        <f aca="false">SUM(M66:M67)</f>
        <v>20295</v>
      </c>
      <c r="N65" s="109" t="n">
        <f aca="false">SUM(L65:M65)</f>
        <v>1376630</v>
      </c>
      <c r="O65" s="109" t="n">
        <f aca="false">SUM(P65:Z65)</f>
        <v>8560501</v>
      </c>
      <c r="P65" s="109" t="n">
        <f aca="false">SUM(P66:P67)</f>
        <v>8560501</v>
      </c>
      <c r="Q65" s="109" t="n">
        <f aca="false">SUM(Q66:Q67)</f>
        <v>0</v>
      </c>
      <c r="R65" s="109" t="n">
        <f aca="false">SUM(R66:R67)</f>
        <v>0</v>
      </c>
      <c r="S65" s="109" t="n">
        <f aca="false">SUM(S66:S67)</f>
        <v>0</v>
      </c>
      <c r="T65" s="109" t="n">
        <f aca="false">SUM(T66:T67)</f>
        <v>0</v>
      </c>
      <c r="U65" s="109" t="n">
        <f aca="false">SUM(U66:U67)</f>
        <v>0</v>
      </c>
      <c r="V65" s="109" t="n">
        <f aca="false">SUM(V66:V67)</f>
        <v>0</v>
      </c>
      <c r="W65" s="109" t="n">
        <f aca="false">SUM(W66:W67)</f>
        <v>0</v>
      </c>
      <c r="X65" s="109" t="n">
        <f aca="false">SUM(X66:X67)</f>
        <v>0</v>
      </c>
      <c r="Y65" s="109" t="n">
        <f aca="false">SUM(Y66:Y67)</f>
        <v>0</v>
      </c>
      <c r="Z65" s="110" t="n">
        <f aca="false">SUM(Z66:Z67)</f>
        <v>0</v>
      </c>
      <c r="AA65" s="103" t="str">
        <f aca="false">IF((COUNTIF($P$69:$Z$69,"&gt;0")),"tak","nie")</f>
        <v>nie</v>
      </c>
      <c r="AB65" s="71"/>
      <c r="AC65" s="71"/>
    </row>
    <row r="66" s="114" customFormat="true" ht="12" hidden="true" customHeight="false" outlineLevel="0" collapsed="false">
      <c r="A66" s="105"/>
      <c r="B66" s="106"/>
      <c r="C66" s="106"/>
      <c r="D66" s="106"/>
      <c r="E66" s="107"/>
      <c r="F66" s="107"/>
      <c r="G66" s="107"/>
      <c r="H66" s="107"/>
      <c r="I66" s="107"/>
      <c r="J66" s="108" t="s">
        <v>468</v>
      </c>
      <c r="K66" s="109" t="n">
        <f aca="false">SUM(N66:O66)</f>
        <v>8560501</v>
      </c>
      <c r="L66" s="112" t="n">
        <v>0</v>
      </c>
      <c r="M66" s="112"/>
      <c r="N66" s="109" t="n">
        <f aca="false">SUM(L66:M66)</f>
        <v>0</v>
      </c>
      <c r="O66" s="109" t="n">
        <f aca="false">SUM(P66:Z66)</f>
        <v>8560501</v>
      </c>
      <c r="P66" s="112" t="n">
        <v>8560501</v>
      </c>
      <c r="Q66" s="112"/>
      <c r="R66" s="112"/>
      <c r="S66" s="112"/>
      <c r="T66" s="112"/>
      <c r="U66" s="112"/>
      <c r="V66" s="112"/>
      <c r="W66" s="112"/>
      <c r="X66" s="112"/>
      <c r="Y66" s="112"/>
      <c r="Z66" s="113"/>
      <c r="AA66" s="103" t="str">
        <f aca="false">IF((COUNTIF($P$69:$Z$69,"&gt;0")),"tak","nie")</f>
        <v>nie</v>
      </c>
      <c r="AB66" s="78"/>
      <c r="AC66" s="78"/>
    </row>
    <row r="67" s="114" customFormat="true" ht="12" hidden="true" customHeight="false" outlineLevel="0" collapsed="false">
      <c r="A67" s="105"/>
      <c r="B67" s="106"/>
      <c r="C67" s="106"/>
      <c r="D67" s="106"/>
      <c r="E67" s="107"/>
      <c r="F67" s="107"/>
      <c r="G67" s="107"/>
      <c r="H67" s="107"/>
      <c r="I67" s="107"/>
      <c r="J67" s="108" t="s">
        <v>470</v>
      </c>
      <c r="K67" s="109" t="n">
        <f aca="false">SUM(N67:O67)</f>
        <v>1376630</v>
      </c>
      <c r="L67" s="112" t="n">
        <v>1356335</v>
      </c>
      <c r="M67" s="112" t="n">
        <v>20295</v>
      </c>
      <c r="N67" s="109" t="n">
        <f aca="false">SUM(L67:M67)</f>
        <v>1376630</v>
      </c>
      <c r="O67" s="109" t="n">
        <f aca="false">SUM(P67:Z67)</f>
        <v>0</v>
      </c>
      <c r="P67" s="112"/>
      <c r="Q67" s="112" t="n">
        <v>0</v>
      </c>
      <c r="R67" s="112"/>
      <c r="S67" s="112"/>
      <c r="T67" s="112"/>
      <c r="U67" s="112"/>
      <c r="V67" s="112"/>
      <c r="W67" s="112"/>
      <c r="X67" s="112"/>
      <c r="Y67" s="112"/>
      <c r="Z67" s="113"/>
      <c r="AA67" s="103" t="str">
        <f aca="false">IF((COUNTIF($P$69:$Z$69,"&gt;0")),"tak","nie")</f>
        <v>nie</v>
      </c>
      <c r="AB67" s="78"/>
      <c r="AC67" s="78"/>
    </row>
    <row r="68" s="116" customFormat="true" ht="15" hidden="true" customHeight="true" outlineLevel="0" collapsed="false">
      <c r="A68" s="115" t="s">
        <v>409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03" t="str">
        <f aca="false">IF((COUNTIF($P$69:$Z$69,"&gt;0")),"tak","nie")</f>
        <v>nie</v>
      </c>
      <c r="AB68" s="74"/>
      <c r="AC68" s="74"/>
    </row>
    <row r="69" s="111" customFormat="true" ht="12.75" hidden="true" customHeight="true" outlineLevel="0" collapsed="false">
      <c r="A69" s="105" t="s">
        <v>4087</v>
      </c>
      <c r="B69" s="106" t="s">
        <v>4102</v>
      </c>
      <c r="C69" s="106" t="s">
        <v>4114</v>
      </c>
      <c r="D69" s="106" t="s">
        <v>4115</v>
      </c>
      <c r="E69" s="107" t="s">
        <v>4091</v>
      </c>
      <c r="F69" s="107" t="s">
        <v>4105</v>
      </c>
      <c r="G69" s="107" t="s">
        <v>4093</v>
      </c>
      <c r="H69" s="107" t="s">
        <v>4116</v>
      </c>
      <c r="I69" s="107" t="s">
        <v>4095</v>
      </c>
      <c r="J69" s="117" t="s">
        <v>4098</v>
      </c>
      <c r="K69" s="118" t="n">
        <f aca="false">SUM(N69:O69)</f>
        <v>0</v>
      </c>
      <c r="L69" s="118" t="n">
        <f aca="false">SUM(L70:L71)</f>
        <v>0</v>
      </c>
      <c r="M69" s="118" t="n">
        <f aca="false">SUM(M70:M71)</f>
        <v>0</v>
      </c>
      <c r="N69" s="118" t="n">
        <f aca="false">SUM(L69:M69)</f>
        <v>0</v>
      </c>
      <c r="O69" s="109" t="n">
        <f aca="false">SUM(P69:Z69)</f>
        <v>0</v>
      </c>
      <c r="P69" s="118" t="n">
        <f aca="false">SUM(P70:P71)</f>
        <v>0</v>
      </c>
      <c r="Q69" s="118" t="n">
        <f aca="false">SUM(Q70:Q71)</f>
        <v>0</v>
      </c>
      <c r="R69" s="118" t="n">
        <f aca="false">SUM(R70:R71)</f>
        <v>0</v>
      </c>
      <c r="S69" s="118" t="n">
        <f aca="false">SUM(S70:S71)</f>
        <v>0</v>
      </c>
      <c r="T69" s="118" t="n">
        <f aca="false">SUM(T70:T71)</f>
        <v>0</v>
      </c>
      <c r="U69" s="118" t="n">
        <f aca="false">SUM(U70:U71)</f>
        <v>0</v>
      </c>
      <c r="V69" s="118" t="n">
        <f aca="false">SUM(V70:V71)</f>
        <v>0</v>
      </c>
      <c r="W69" s="118" t="n">
        <f aca="false">SUM(W70:W71)</f>
        <v>0</v>
      </c>
      <c r="X69" s="118" t="n">
        <f aca="false">SUM(X70:X71)</f>
        <v>0</v>
      </c>
      <c r="Y69" s="118" t="n">
        <f aca="false">SUM(Y70:Y71)</f>
        <v>0</v>
      </c>
      <c r="Z69" s="119" t="n">
        <f aca="false">SUM(Z70:Z71)</f>
        <v>0</v>
      </c>
      <c r="AA69" s="103" t="str">
        <f aca="false">IF((COUNTIF($P$69:$Z$69,"&gt;0")),"tak","nie")</f>
        <v>nie</v>
      </c>
      <c r="AB69" s="71"/>
      <c r="AC69" s="71"/>
    </row>
    <row r="70" s="114" customFormat="true" ht="12" hidden="true" customHeight="false" outlineLevel="0" collapsed="false">
      <c r="A70" s="105"/>
      <c r="B70" s="106"/>
      <c r="C70" s="106"/>
      <c r="D70" s="106"/>
      <c r="E70" s="107"/>
      <c r="F70" s="107"/>
      <c r="G70" s="107"/>
      <c r="H70" s="107"/>
      <c r="I70" s="107"/>
      <c r="J70" s="117" t="s">
        <v>4099</v>
      </c>
      <c r="K70" s="118" t="n">
        <f aca="false">SUM(N70:O70)</f>
        <v>0</v>
      </c>
      <c r="L70" s="118" t="n">
        <f aca="false">L74-L66</f>
        <v>0</v>
      </c>
      <c r="M70" s="118" t="n">
        <f aca="false">M74-M66</f>
        <v>0</v>
      </c>
      <c r="N70" s="118" t="n">
        <f aca="false">SUM(L70:M70)</f>
        <v>0</v>
      </c>
      <c r="O70" s="109" t="n">
        <f aca="false">SUM(P70:Z70)</f>
        <v>0</v>
      </c>
      <c r="P70" s="118" t="n">
        <f aca="false">P74-P66</f>
        <v>0</v>
      </c>
      <c r="Q70" s="118" t="n">
        <f aca="false">Q74-Q66</f>
        <v>0</v>
      </c>
      <c r="R70" s="118" t="n">
        <f aca="false">R74-R66</f>
        <v>0</v>
      </c>
      <c r="S70" s="118" t="n">
        <f aca="false">S74-S66</f>
        <v>0</v>
      </c>
      <c r="T70" s="118" t="n">
        <f aca="false">T74-T66</f>
        <v>0</v>
      </c>
      <c r="U70" s="118" t="n">
        <f aca="false">U74-U66</f>
        <v>0</v>
      </c>
      <c r="V70" s="118" t="n">
        <f aca="false">V74-V66</f>
        <v>0</v>
      </c>
      <c r="W70" s="118" t="n">
        <f aca="false">W74-W66</f>
        <v>0</v>
      </c>
      <c r="X70" s="118" t="n">
        <f aca="false">X74-X66</f>
        <v>0</v>
      </c>
      <c r="Y70" s="118" t="n">
        <f aca="false">Y74-Y66</f>
        <v>0</v>
      </c>
      <c r="Z70" s="119" t="n">
        <f aca="false">Z74-Z66</f>
        <v>0</v>
      </c>
      <c r="AA70" s="103" t="str">
        <f aca="false">IF((COUNTIF($P$69:$Z$69,"&gt;0")),"tak","nie")</f>
        <v>nie</v>
      </c>
      <c r="AB70" s="78"/>
      <c r="AC70" s="78"/>
    </row>
    <row r="71" s="114" customFormat="true" ht="12" hidden="true" customHeight="false" outlineLevel="0" collapsed="false">
      <c r="A71" s="105"/>
      <c r="B71" s="106"/>
      <c r="C71" s="106"/>
      <c r="D71" s="106"/>
      <c r="E71" s="107"/>
      <c r="F71" s="107"/>
      <c r="G71" s="107"/>
      <c r="H71" s="107"/>
      <c r="I71" s="107"/>
      <c r="J71" s="117" t="s">
        <v>4100</v>
      </c>
      <c r="K71" s="118" t="n">
        <f aca="false">SUM(N71:O71)</f>
        <v>0</v>
      </c>
      <c r="L71" s="118" t="n">
        <f aca="false">L75-L67</f>
        <v>0</v>
      </c>
      <c r="M71" s="118" t="n">
        <f aca="false">M75-M67</f>
        <v>0</v>
      </c>
      <c r="N71" s="118" t="n">
        <f aca="false">SUM(L71:M71)</f>
        <v>0</v>
      </c>
      <c r="O71" s="109" t="n">
        <f aca="false">SUM(P71:Z71)</f>
        <v>0</v>
      </c>
      <c r="P71" s="118" t="n">
        <f aca="false">P75-P67</f>
        <v>0</v>
      </c>
      <c r="Q71" s="118" t="n">
        <f aca="false">Q75-Q67</f>
        <v>0</v>
      </c>
      <c r="R71" s="118" t="n">
        <f aca="false">R75-R67</f>
        <v>0</v>
      </c>
      <c r="S71" s="118" t="n">
        <f aca="false">S75-S67</f>
        <v>0</v>
      </c>
      <c r="T71" s="118" t="n">
        <f aca="false">T75-T67</f>
        <v>0</v>
      </c>
      <c r="U71" s="118" t="n">
        <f aca="false">U75-U67</f>
        <v>0</v>
      </c>
      <c r="V71" s="118" t="n">
        <f aca="false">V75-V67</f>
        <v>0</v>
      </c>
      <c r="W71" s="118" t="n">
        <f aca="false">W75-W67</f>
        <v>0</v>
      </c>
      <c r="X71" s="118" t="n">
        <f aca="false">X75-X67</f>
        <v>0</v>
      </c>
      <c r="Y71" s="118" t="n">
        <f aca="false">Y75-Y67</f>
        <v>0</v>
      </c>
      <c r="Z71" s="119" t="n">
        <f aca="false">Z75-Z67</f>
        <v>0</v>
      </c>
      <c r="AA71" s="103" t="str">
        <f aca="false">IF((COUNTIF($P$69:$Z$69,"&gt;0")),"tak","nie")</f>
        <v>nie</v>
      </c>
      <c r="AB71" s="78"/>
      <c r="AC71" s="78"/>
    </row>
    <row r="72" s="116" customFormat="true" ht="15" hidden="true" customHeight="true" outlineLevel="0" collapsed="false">
      <c r="A72" s="115" t="s">
        <v>4101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03" t="str">
        <f aca="false">IF((COUNTIF($P$69:$Z$69,"&gt;0")),"tak","nie")</f>
        <v>nie</v>
      </c>
      <c r="AB72" s="74"/>
      <c r="AC72" s="74"/>
    </row>
    <row r="73" s="111" customFormat="true" ht="12.75" hidden="true" customHeight="true" outlineLevel="0" collapsed="false">
      <c r="A73" s="120" t="s">
        <v>4087</v>
      </c>
      <c r="B73" s="123" t="s">
        <v>4102</v>
      </c>
      <c r="C73" s="106" t="s">
        <v>4114</v>
      </c>
      <c r="D73" s="106" t="s">
        <v>4115</v>
      </c>
      <c r="E73" s="107" t="s">
        <v>4091</v>
      </c>
      <c r="F73" s="107" t="s">
        <v>4105</v>
      </c>
      <c r="G73" s="107" t="s">
        <v>4093</v>
      </c>
      <c r="H73" s="107" t="s">
        <v>4116</v>
      </c>
      <c r="I73" s="107" t="s">
        <v>4095</v>
      </c>
      <c r="J73" s="108" t="s">
        <v>4096</v>
      </c>
      <c r="K73" s="109" t="n">
        <f aca="false">SUM(N73:O73)</f>
        <v>9937131</v>
      </c>
      <c r="L73" s="109" t="n">
        <f aca="false">SUM(L74:L75)</f>
        <v>1356335</v>
      </c>
      <c r="M73" s="109" t="n">
        <f aca="false">SUM(M74:M75)</f>
        <v>20295</v>
      </c>
      <c r="N73" s="109" t="n">
        <f aca="false">SUM(L73:M73)</f>
        <v>1376630</v>
      </c>
      <c r="O73" s="109" t="n">
        <f aca="false">SUM(P73:Z73)</f>
        <v>8560501</v>
      </c>
      <c r="P73" s="109" t="n">
        <f aca="false">SUM(P74:P75)</f>
        <v>8560501</v>
      </c>
      <c r="Q73" s="109" t="n">
        <f aca="false">SUM(Q74:Q75)</f>
        <v>0</v>
      </c>
      <c r="R73" s="109" t="n">
        <f aca="false">SUM(R74:R75)</f>
        <v>0</v>
      </c>
      <c r="S73" s="109" t="n">
        <f aca="false">SUM(S74:S75)</f>
        <v>0</v>
      </c>
      <c r="T73" s="109" t="n">
        <f aca="false">SUM(T74:T75)</f>
        <v>0</v>
      </c>
      <c r="U73" s="109" t="n">
        <f aca="false">SUM(U74:U75)</f>
        <v>0</v>
      </c>
      <c r="V73" s="109" t="n">
        <f aca="false">SUM(V74:V75)</f>
        <v>0</v>
      </c>
      <c r="W73" s="109" t="n">
        <f aca="false">SUM(W74:W75)</f>
        <v>0</v>
      </c>
      <c r="X73" s="109" t="n">
        <f aca="false">SUM(X74:X75)</f>
        <v>0</v>
      </c>
      <c r="Y73" s="109" t="n">
        <f aca="false">SUM(Y74:Y75)</f>
        <v>0</v>
      </c>
      <c r="Z73" s="110" t="n">
        <f aca="false">SUM(Z74:Z75)</f>
        <v>0</v>
      </c>
      <c r="AA73" s="103" t="str">
        <f aca="false">IF((COUNTIF($P$69:$Z$69,"&gt;0")),"tak","nie")</f>
        <v>nie</v>
      </c>
      <c r="AB73" s="71"/>
      <c r="AC73" s="71"/>
    </row>
    <row r="74" s="114" customFormat="true" ht="12" hidden="true" customHeight="false" outlineLevel="0" collapsed="false">
      <c r="A74" s="120"/>
      <c r="B74" s="123"/>
      <c r="C74" s="123"/>
      <c r="D74" s="123"/>
      <c r="E74" s="107"/>
      <c r="F74" s="107"/>
      <c r="G74" s="107"/>
      <c r="H74" s="107"/>
      <c r="I74" s="107"/>
      <c r="J74" s="108" t="s">
        <v>468</v>
      </c>
      <c r="K74" s="109" t="n">
        <f aca="false">SUM(N74:O74)</f>
        <v>8560501</v>
      </c>
      <c r="L74" s="112" t="n">
        <v>0</v>
      </c>
      <c r="M74" s="112"/>
      <c r="N74" s="109" t="n">
        <f aca="false">SUM(L74:M74)</f>
        <v>0</v>
      </c>
      <c r="O74" s="109" t="n">
        <f aca="false">SUM(P74:Z74)</f>
        <v>8560501</v>
      </c>
      <c r="P74" s="112" t="n">
        <v>8560501</v>
      </c>
      <c r="Q74" s="112"/>
      <c r="R74" s="112" t="n">
        <v>0</v>
      </c>
      <c r="S74" s="112" t="n">
        <v>0</v>
      </c>
      <c r="T74" s="112" t="n">
        <v>0</v>
      </c>
      <c r="U74" s="112"/>
      <c r="V74" s="112"/>
      <c r="W74" s="112"/>
      <c r="X74" s="112"/>
      <c r="Y74" s="112"/>
      <c r="Z74" s="113"/>
      <c r="AA74" s="103" t="str">
        <f aca="false">IF((COUNTIF($P$69:$Z$69,"&gt;0")),"tak","nie")</f>
        <v>nie</v>
      </c>
      <c r="AB74" s="78"/>
      <c r="AC74" s="78"/>
    </row>
    <row r="75" s="114" customFormat="true" ht="12" hidden="true" customHeight="false" outlineLevel="0" collapsed="false">
      <c r="A75" s="120"/>
      <c r="B75" s="123"/>
      <c r="C75" s="106"/>
      <c r="D75" s="106"/>
      <c r="E75" s="107"/>
      <c r="F75" s="107"/>
      <c r="G75" s="107"/>
      <c r="H75" s="107"/>
      <c r="I75" s="107"/>
      <c r="J75" s="122" t="s">
        <v>470</v>
      </c>
      <c r="K75" s="109" t="n">
        <f aca="false">SUM(N75:O75)</f>
        <v>1376630</v>
      </c>
      <c r="L75" s="112" t="n">
        <v>1356335</v>
      </c>
      <c r="M75" s="112" t="n">
        <v>20295</v>
      </c>
      <c r="N75" s="109" t="n">
        <f aca="false">SUM(L75:M75)</f>
        <v>1376630</v>
      </c>
      <c r="O75" s="109" t="n">
        <f aca="false">SUM(P75:Z75)</f>
        <v>0</v>
      </c>
      <c r="P75" s="112"/>
      <c r="Q75" s="112" t="n">
        <v>0</v>
      </c>
      <c r="R75" s="112"/>
      <c r="S75" s="112"/>
      <c r="T75" s="112"/>
      <c r="U75" s="112"/>
      <c r="V75" s="112"/>
      <c r="W75" s="112"/>
      <c r="X75" s="112"/>
      <c r="Y75" s="112"/>
      <c r="Z75" s="113"/>
      <c r="AA75" s="103" t="str">
        <f aca="false">IF((COUNTIF($P$69:$Z$69,"&gt;0")),"tak","nie")</f>
        <v>nie</v>
      </c>
      <c r="AB75" s="78"/>
      <c r="AC75" s="78"/>
    </row>
    <row r="76" s="104" customFormat="true" ht="15" hidden="true" customHeight="true" outlineLevel="0" collapsed="false">
      <c r="A76" s="102" t="s">
        <v>4086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3" t="str">
        <f aca="false">IF((COUNTIF($P$81:$Z$81,"&gt;0")),"tak","nie")</f>
        <v>nie</v>
      </c>
      <c r="AB76" s="74"/>
      <c r="AC76" s="74"/>
    </row>
    <row r="77" s="111" customFormat="true" ht="13.5" hidden="true" customHeight="true" outlineLevel="0" collapsed="false">
      <c r="A77" s="105" t="s">
        <v>4087</v>
      </c>
      <c r="B77" s="106" t="s">
        <v>4102</v>
      </c>
      <c r="C77" s="106" t="s">
        <v>4117</v>
      </c>
      <c r="D77" s="106" t="s">
        <v>4118</v>
      </c>
      <c r="E77" s="107" t="s">
        <v>4091</v>
      </c>
      <c r="F77" s="107" t="s">
        <v>4105</v>
      </c>
      <c r="G77" s="107" t="s">
        <v>4093</v>
      </c>
      <c r="H77" s="107" t="s">
        <v>4119</v>
      </c>
      <c r="I77" s="107" t="s">
        <v>4120</v>
      </c>
      <c r="J77" s="108" t="s">
        <v>4096</v>
      </c>
      <c r="K77" s="109" t="n">
        <f aca="false">SUM(N77:O77)</f>
        <v>7700000</v>
      </c>
      <c r="L77" s="109" t="n">
        <f aca="false">SUM(L78:L79)</f>
        <v>609479</v>
      </c>
      <c r="M77" s="109" t="n">
        <f aca="false">SUM(M78:M79)</f>
        <v>1349724</v>
      </c>
      <c r="N77" s="109" t="n">
        <f aca="false">SUM(L77:M77)</f>
        <v>1959203</v>
      </c>
      <c r="O77" s="109" t="n">
        <f aca="false">SUM(P77:Z77)</f>
        <v>5740797</v>
      </c>
      <c r="P77" s="109" t="n">
        <f aca="false">SUM(P78:P79)</f>
        <v>2740797</v>
      </c>
      <c r="Q77" s="109" t="n">
        <f aca="false">SUM(Q78:Q79)</f>
        <v>1500000</v>
      </c>
      <c r="R77" s="109" t="n">
        <f aca="false">SUM(R78:R79)</f>
        <v>1500000</v>
      </c>
      <c r="S77" s="109" t="n">
        <f aca="false">SUM(S78:S79)</f>
        <v>0</v>
      </c>
      <c r="T77" s="109" t="n">
        <f aca="false">SUM(T78:T79)</f>
        <v>0</v>
      </c>
      <c r="U77" s="109" t="n">
        <f aca="false">SUM(U78:U79)</f>
        <v>0</v>
      </c>
      <c r="V77" s="109" t="n">
        <f aca="false">SUM(V78:V79)</f>
        <v>0</v>
      </c>
      <c r="W77" s="109" t="n">
        <f aca="false">SUM(W78:W79)</f>
        <v>0</v>
      </c>
      <c r="X77" s="109" t="n">
        <f aca="false">SUM(X78:X79)</f>
        <v>0</v>
      </c>
      <c r="Y77" s="109" t="n">
        <f aca="false">SUM(Y78:Y79)</f>
        <v>0</v>
      </c>
      <c r="Z77" s="110" t="n">
        <f aca="false">SUM(Z78:Z79)</f>
        <v>0</v>
      </c>
      <c r="AA77" s="103" t="str">
        <f aca="false">IF((COUNTIF($P$81:$Z$81,"&gt;0")),"tak","nie")</f>
        <v>nie</v>
      </c>
      <c r="AB77" s="71"/>
      <c r="AC77" s="71"/>
    </row>
    <row r="78" s="114" customFormat="true" ht="12" hidden="true" customHeight="false" outlineLevel="0" collapsed="false">
      <c r="A78" s="105"/>
      <c r="B78" s="106"/>
      <c r="C78" s="106"/>
      <c r="D78" s="106"/>
      <c r="E78" s="107"/>
      <c r="F78" s="107"/>
      <c r="G78" s="107"/>
      <c r="H78" s="107"/>
      <c r="I78" s="107"/>
      <c r="J78" s="108" t="s">
        <v>468</v>
      </c>
      <c r="K78" s="109" t="n">
        <f aca="false">SUM(N78:O78)</f>
        <v>5580441</v>
      </c>
      <c r="L78" s="112" t="n">
        <v>0</v>
      </c>
      <c r="M78" s="112" t="n">
        <v>0</v>
      </c>
      <c r="N78" s="109" t="n">
        <f aca="false">SUM(L78:M78)</f>
        <v>0</v>
      </c>
      <c r="O78" s="109" t="n">
        <f aca="false">SUM(P78:Z78)</f>
        <v>5580441</v>
      </c>
      <c r="P78" s="112" t="n">
        <v>2580441</v>
      </c>
      <c r="Q78" s="112" t="n">
        <v>1500000</v>
      </c>
      <c r="R78" s="112" t="n">
        <v>1500000</v>
      </c>
      <c r="S78" s="112"/>
      <c r="T78" s="112"/>
      <c r="U78" s="112"/>
      <c r="V78" s="112"/>
      <c r="W78" s="112"/>
      <c r="X78" s="112"/>
      <c r="Y78" s="112"/>
      <c r="Z78" s="113"/>
      <c r="AA78" s="103" t="str">
        <f aca="false">IF((COUNTIF($P$81:$Z$81,"&gt;0")),"tak","nie")</f>
        <v>nie</v>
      </c>
      <c r="AB78" s="78"/>
      <c r="AC78" s="78"/>
    </row>
    <row r="79" s="114" customFormat="true" ht="12" hidden="true" customHeight="false" outlineLevel="0" collapsed="false">
      <c r="A79" s="105"/>
      <c r="B79" s="106"/>
      <c r="C79" s="106"/>
      <c r="D79" s="106"/>
      <c r="E79" s="107"/>
      <c r="F79" s="107"/>
      <c r="G79" s="107"/>
      <c r="H79" s="107"/>
      <c r="I79" s="107"/>
      <c r="J79" s="108" t="s">
        <v>470</v>
      </c>
      <c r="K79" s="109" t="n">
        <f aca="false">SUM(N79:O79)</f>
        <v>2119559</v>
      </c>
      <c r="L79" s="112" t="n">
        <v>609479</v>
      </c>
      <c r="M79" s="112" t="n">
        <v>1349724</v>
      </c>
      <c r="N79" s="109" t="n">
        <f aca="false">SUM(L79:M79)</f>
        <v>1959203</v>
      </c>
      <c r="O79" s="109" t="n">
        <f aca="false">SUM(P79:Z79)</f>
        <v>160356</v>
      </c>
      <c r="P79" s="112" t="n">
        <v>160356</v>
      </c>
      <c r="Q79" s="112" t="n">
        <v>0</v>
      </c>
      <c r="R79" s="112" t="n">
        <v>0</v>
      </c>
      <c r="S79" s="112"/>
      <c r="T79" s="112"/>
      <c r="U79" s="112"/>
      <c r="V79" s="112"/>
      <c r="W79" s="112"/>
      <c r="X79" s="112"/>
      <c r="Y79" s="112"/>
      <c r="Z79" s="113"/>
      <c r="AA79" s="103" t="str">
        <f aca="false">IF((COUNTIF($P$81:$Z$81,"&gt;0")),"tak","nie")</f>
        <v>nie</v>
      </c>
      <c r="AB79" s="78"/>
      <c r="AC79" s="78"/>
    </row>
    <row r="80" s="116" customFormat="true" ht="15" hidden="true" customHeight="true" outlineLevel="0" collapsed="false">
      <c r="A80" s="115" t="s">
        <v>4097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03" t="str">
        <f aca="false">IF((COUNTIF($P$81:$Z$81,"&gt;0")),"tak","nie")</f>
        <v>nie</v>
      </c>
      <c r="AB80" s="74"/>
      <c r="AC80" s="74"/>
    </row>
    <row r="81" s="111" customFormat="true" ht="11.25" hidden="true" customHeight="true" outlineLevel="0" collapsed="false">
      <c r="A81" s="105" t="s">
        <v>4087</v>
      </c>
      <c r="B81" s="106" t="s">
        <v>4102</v>
      </c>
      <c r="C81" s="106" t="s">
        <v>4117</v>
      </c>
      <c r="D81" s="106" t="s">
        <v>4118</v>
      </c>
      <c r="E81" s="107" t="s">
        <v>4091</v>
      </c>
      <c r="F81" s="107" t="s">
        <v>4105</v>
      </c>
      <c r="G81" s="107" t="s">
        <v>4093</v>
      </c>
      <c r="H81" s="107" t="s">
        <v>4119</v>
      </c>
      <c r="I81" s="107" t="s">
        <v>4120</v>
      </c>
      <c r="J81" s="117" t="s">
        <v>4098</v>
      </c>
      <c r="K81" s="118" t="n">
        <f aca="false">SUM(N81:O81)</f>
        <v>0</v>
      </c>
      <c r="L81" s="118" t="n">
        <f aca="false">SUM(L82:L83)</f>
        <v>0</v>
      </c>
      <c r="M81" s="118" t="n">
        <f aca="false">SUM(M82:M83)</f>
        <v>0</v>
      </c>
      <c r="N81" s="118" t="n">
        <f aca="false">SUM(L81:M81)</f>
        <v>0</v>
      </c>
      <c r="O81" s="109" t="n">
        <f aca="false">SUM(P81:Z81)</f>
        <v>0</v>
      </c>
      <c r="P81" s="118" t="n">
        <f aca="false">SUM(P82:P83)</f>
        <v>0</v>
      </c>
      <c r="Q81" s="118" t="n">
        <f aca="false">SUM(Q82:Q83)</f>
        <v>0</v>
      </c>
      <c r="R81" s="118" t="n">
        <f aca="false">SUM(R82:R83)</f>
        <v>0</v>
      </c>
      <c r="S81" s="118" t="n">
        <f aca="false">SUM(S82:S83)</f>
        <v>0</v>
      </c>
      <c r="T81" s="118" t="n">
        <f aca="false">SUM(T82:T83)</f>
        <v>0</v>
      </c>
      <c r="U81" s="118" t="n">
        <f aca="false">SUM(U82:U83)</f>
        <v>0</v>
      </c>
      <c r="V81" s="118" t="n">
        <f aca="false">SUM(V82:V83)</f>
        <v>0</v>
      </c>
      <c r="W81" s="118" t="n">
        <f aca="false">SUM(W82:W83)</f>
        <v>0</v>
      </c>
      <c r="X81" s="118" t="n">
        <f aca="false">SUM(X82:X83)</f>
        <v>0</v>
      </c>
      <c r="Y81" s="118" t="n">
        <f aca="false">SUM(Y82:Y83)</f>
        <v>0</v>
      </c>
      <c r="Z81" s="119" t="n">
        <f aca="false">SUM(Z82:Z83)</f>
        <v>0</v>
      </c>
      <c r="AA81" s="103" t="str">
        <f aca="false">IF((COUNTIF($P$81:$Z$81,"&gt;0")),"tak","nie")</f>
        <v>nie</v>
      </c>
      <c r="AB81" s="71"/>
      <c r="AC81" s="71"/>
    </row>
    <row r="82" s="114" customFormat="true" ht="12" hidden="true" customHeight="false" outlineLevel="0" collapsed="false">
      <c r="A82" s="105"/>
      <c r="B82" s="106"/>
      <c r="C82" s="106"/>
      <c r="D82" s="106"/>
      <c r="E82" s="107"/>
      <c r="F82" s="107"/>
      <c r="G82" s="107"/>
      <c r="H82" s="107"/>
      <c r="I82" s="107"/>
      <c r="J82" s="117" t="s">
        <v>4099</v>
      </c>
      <c r="K82" s="118" t="n">
        <f aca="false">SUM(N82:O82)</f>
        <v>0</v>
      </c>
      <c r="L82" s="118" t="n">
        <f aca="false">L86-L78</f>
        <v>0</v>
      </c>
      <c r="M82" s="118" t="n">
        <f aca="false">M86-M78</f>
        <v>0</v>
      </c>
      <c r="N82" s="118" t="n">
        <f aca="false">SUM(L82:M82)</f>
        <v>0</v>
      </c>
      <c r="O82" s="109" t="n">
        <f aca="false">SUM(P82:Z82)</f>
        <v>0</v>
      </c>
      <c r="P82" s="118" t="n">
        <f aca="false">P86-P78</f>
        <v>0</v>
      </c>
      <c r="Q82" s="118" t="n">
        <f aca="false">Q86-Q78</f>
        <v>0</v>
      </c>
      <c r="R82" s="118" t="n">
        <f aca="false">R86-R78</f>
        <v>0</v>
      </c>
      <c r="S82" s="118" t="n">
        <f aca="false">S86-S78</f>
        <v>0</v>
      </c>
      <c r="T82" s="118" t="n">
        <f aca="false">T86-T78</f>
        <v>0</v>
      </c>
      <c r="U82" s="118" t="n">
        <f aca="false">U86-U78</f>
        <v>0</v>
      </c>
      <c r="V82" s="118" t="n">
        <f aca="false">V86-V78</f>
        <v>0</v>
      </c>
      <c r="W82" s="118" t="n">
        <f aca="false">W86-W78</f>
        <v>0</v>
      </c>
      <c r="X82" s="118" t="n">
        <f aca="false">X86-X78</f>
        <v>0</v>
      </c>
      <c r="Y82" s="118" t="n">
        <f aca="false">Y86-Y78</f>
        <v>0</v>
      </c>
      <c r="Z82" s="119" t="n">
        <f aca="false">Z86-Z78</f>
        <v>0</v>
      </c>
      <c r="AA82" s="103" t="str">
        <f aca="false">IF((COUNTIF($P$81:$Z$81,"&gt;0")),"tak","nie")</f>
        <v>nie</v>
      </c>
      <c r="AB82" s="78"/>
      <c r="AC82" s="78"/>
    </row>
    <row r="83" s="114" customFormat="true" ht="12" hidden="true" customHeight="false" outlineLevel="0" collapsed="false">
      <c r="A83" s="105"/>
      <c r="B83" s="106"/>
      <c r="C83" s="106"/>
      <c r="D83" s="106"/>
      <c r="E83" s="107"/>
      <c r="F83" s="107"/>
      <c r="G83" s="107"/>
      <c r="H83" s="107"/>
      <c r="I83" s="107"/>
      <c r="J83" s="117" t="s">
        <v>4100</v>
      </c>
      <c r="K83" s="118" t="n">
        <f aca="false">SUM(N83:O83)</f>
        <v>0</v>
      </c>
      <c r="L83" s="118" t="n">
        <f aca="false">L87-L79</f>
        <v>0</v>
      </c>
      <c r="M83" s="118" t="n">
        <f aca="false">M87-M79</f>
        <v>0</v>
      </c>
      <c r="N83" s="118" t="n">
        <f aca="false">SUM(L83:M83)</f>
        <v>0</v>
      </c>
      <c r="O83" s="109" t="n">
        <f aca="false">SUM(P83:Z83)</f>
        <v>0</v>
      </c>
      <c r="P83" s="118" t="n">
        <f aca="false">P87-P79</f>
        <v>0</v>
      </c>
      <c r="Q83" s="118" t="n">
        <f aca="false">Q87-Q79</f>
        <v>0</v>
      </c>
      <c r="R83" s="118" t="n">
        <f aca="false">R87-R79</f>
        <v>0</v>
      </c>
      <c r="S83" s="118" t="n">
        <f aca="false">S87-S79</f>
        <v>0</v>
      </c>
      <c r="T83" s="118" t="n">
        <f aca="false">T87-T79</f>
        <v>0</v>
      </c>
      <c r="U83" s="118" t="n">
        <f aca="false">U87-U79</f>
        <v>0</v>
      </c>
      <c r="V83" s="118" t="n">
        <f aca="false">V87-V79</f>
        <v>0</v>
      </c>
      <c r="W83" s="118" t="n">
        <f aca="false">W87-W79</f>
        <v>0</v>
      </c>
      <c r="X83" s="118" t="n">
        <f aca="false">X87-X79</f>
        <v>0</v>
      </c>
      <c r="Y83" s="118" t="n">
        <f aca="false">Y87-Y79</f>
        <v>0</v>
      </c>
      <c r="Z83" s="119" t="n">
        <f aca="false">Z87-Z79</f>
        <v>0</v>
      </c>
      <c r="AA83" s="103" t="str">
        <f aca="false">IF((COUNTIF($P$81:$Z$81,"&gt;0")),"tak","nie")</f>
        <v>nie</v>
      </c>
      <c r="AB83" s="78"/>
      <c r="AC83" s="78"/>
    </row>
    <row r="84" s="116" customFormat="true" ht="15" hidden="true" customHeight="true" outlineLevel="0" collapsed="false">
      <c r="A84" s="115" t="s">
        <v>4101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03" t="str">
        <f aca="false">IF((COUNTIF($P$81:$Z$81,"&gt;0")),"tak","nie")</f>
        <v>nie</v>
      </c>
      <c r="AB84" s="74"/>
      <c r="AC84" s="74"/>
    </row>
    <row r="85" s="111" customFormat="true" ht="11.25" hidden="true" customHeight="true" outlineLevel="0" collapsed="false">
      <c r="A85" s="120" t="s">
        <v>4087</v>
      </c>
      <c r="B85" s="123" t="s">
        <v>4102</v>
      </c>
      <c r="C85" s="106" t="s">
        <v>4117</v>
      </c>
      <c r="D85" s="106" t="s">
        <v>4118</v>
      </c>
      <c r="E85" s="107" t="s">
        <v>4091</v>
      </c>
      <c r="F85" s="107" t="s">
        <v>4105</v>
      </c>
      <c r="G85" s="107" t="s">
        <v>4093</v>
      </c>
      <c r="H85" s="107" t="s">
        <v>4119</v>
      </c>
      <c r="I85" s="107" t="s">
        <v>4120</v>
      </c>
      <c r="J85" s="108" t="s">
        <v>4096</v>
      </c>
      <c r="K85" s="109" t="n">
        <f aca="false">SUM(N85:O85)</f>
        <v>7700000</v>
      </c>
      <c r="L85" s="109" t="n">
        <f aca="false">SUM(L86:L87)</f>
        <v>609479</v>
      </c>
      <c r="M85" s="109" t="n">
        <f aca="false">SUM(M86:M87)</f>
        <v>1349724</v>
      </c>
      <c r="N85" s="109" t="n">
        <f aca="false">SUM(L85:M85)</f>
        <v>1959203</v>
      </c>
      <c r="O85" s="109" t="n">
        <f aca="false">SUM(P85:Z85)</f>
        <v>5740797</v>
      </c>
      <c r="P85" s="109" t="n">
        <f aca="false">SUM(P86:P87)</f>
        <v>2740797</v>
      </c>
      <c r="Q85" s="109" t="n">
        <f aca="false">SUM(Q86:Q87)</f>
        <v>1500000</v>
      </c>
      <c r="R85" s="109" t="n">
        <f aca="false">SUM(R86:R87)</f>
        <v>1500000</v>
      </c>
      <c r="S85" s="109" t="n">
        <f aca="false">SUM(S86:S87)</f>
        <v>0</v>
      </c>
      <c r="T85" s="109" t="n">
        <f aca="false">SUM(T86:T87)</f>
        <v>0</v>
      </c>
      <c r="U85" s="109" t="n">
        <f aca="false">SUM(U86:U87)</f>
        <v>0</v>
      </c>
      <c r="V85" s="109" t="n">
        <f aca="false">SUM(V86:V87)</f>
        <v>0</v>
      </c>
      <c r="W85" s="109" t="n">
        <f aca="false">SUM(W86:W87)</f>
        <v>0</v>
      </c>
      <c r="X85" s="109" t="n">
        <f aca="false">SUM(X86:X87)</f>
        <v>0</v>
      </c>
      <c r="Y85" s="109" t="n">
        <f aca="false">SUM(Y86:Y87)</f>
        <v>0</v>
      </c>
      <c r="Z85" s="110" t="n">
        <f aca="false">SUM(Z86:Z87)</f>
        <v>0</v>
      </c>
      <c r="AA85" s="103" t="str">
        <f aca="false">IF((COUNTIF($P$81:$Z$81,"&gt;0")),"tak","nie")</f>
        <v>nie</v>
      </c>
      <c r="AB85" s="71"/>
      <c r="AC85" s="71"/>
    </row>
    <row r="86" s="114" customFormat="true" ht="12" hidden="true" customHeight="false" outlineLevel="0" collapsed="false">
      <c r="A86" s="120"/>
      <c r="B86" s="123"/>
      <c r="C86" s="123"/>
      <c r="D86" s="123"/>
      <c r="E86" s="107"/>
      <c r="F86" s="107"/>
      <c r="G86" s="107"/>
      <c r="H86" s="107"/>
      <c r="I86" s="107"/>
      <c r="J86" s="108" t="s">
        <v>468</v>
      </c>
      <c r="K86" s="109" t="n">
        <f aca="false">SUM(N86:O86)</f>
        <v>5580441</v>
      </c>
      <c r="L86" s="112" t="n">
        <v>0</v>
      </c>
      <c r="M86" s="112" t="n">
        <v>0</v>
      </c>
      <c r="N86" s="109" t="n">
        <f aca="false">SUM(L86:M86)</f>
        <v>0</v>
      </c>
      <c r="O86" s="109" t="n">
        <f aca="false">SUM(P86:Z86)</f>
        <v>5580441</v>
      </c>
      <c r="P86" s="112" t="n">
        <v>2580441</v>
      </c>
      <c r="Q86" s="112" t="n">
        <v>1500000</v>
      </c>
      <c r="R86" s="112" t="n">
        <v>1500000</v>
      </c>
      <c r="S86" s="112" t="n">
        <v>0</v>
      </c>
      <c r="T86" s="112"/>
      <c r="U86" s="112"/>
      <c r="V86" s="112"/>
      <c r="W86" s="112"/>
      <c r="X86" s="112"/>
      <c r="Y86" s="112"/>
      <c r="Z86" s="113"/>
      <c r="AA86" s="103" t="str">
        <f aca="false">IF((COUNTIF($P$81:$Z$81,"&gt;0")),"tak","nie")</f>
        <v>nie</v>
      </c>
      <c r="AB86" s="78"/>
      <c r="AC86" s="78"/>
    </row>
    <row r="87" s="114" customFormat="true" ht="12" hidden="true" customHeight="false" outlineLevel="0" collapsed="false">
      <c r="A87" s="120"/>
      <c r="B87" s="123"/>
      <c r="C87" s="106"/>
      <c r="D87" s="106"/>
      <c r="E87" s="107"/>
      <c r="F87" s="107"/>
      <c r="G87" s="107"/>
      <c r="H87" s="107"/>
      <c r="I87" s="107"/>
      <c r="J87" s="122" t="s">
        <v>470</v>
      </c>
      <c r="K87" s="109" t="n">
        <f aca="false">SUM(N87:O87)</f>
        <v>2119559</v>
      </c>
      <c r="L87" s="112" t="n">
        <v>609479</v>
      </c>
      <c r="M87" s="112" t="n">
        <v>1349724</v>
      </c>
      <c r="N87" s="109" t="n">
        <f aca="false">SUM(L87:M87)</f>
        <v>1959203</v>
      </c>
      <c r="O87" s="109" t="n">
        <f aca="false">SUM(P87:Z87)</f>
        <v>160356</v>
      </c>
      <c r="P87" s="112" t="n">
        <v>160356</v>
      </c>
      <c r="Q87" s="112" t="n">
        <v>0</v>
      </c>
      <c r="R87" s="112" t="n">
        <v>0</v>
      </c>
      <c r="S87" s="112"/>
      <c r="T87" s="112"/>
      <c r="U87" s="112"/>
      <c r="V87" s="112"/>
      <c r="W87" s="112"/>
      <c r="X87" s="112"/>
      <c r="Y87" s="112"/>
      <c r="Z87" s="113"/>
      <c r="AA87" s="103" t="str">
        <f aca="false">IF((COUNTIF($P$81:$Z$81,"&gt;0")),"tak","nie")</f>
        <v>nie</v>
      </c>
      <c r="AB87" s="78"/>
      <c r="AC87" s="78"/>
    </row>
    <row r="88" s="104" customFormat="true" ht="15" hidden="true" customHeight="true" outlineLevel="0" collapsed="false">
      <c r="A88" s="102" t="s">
        <v>4086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3" t="str">
        <f aca="false">IF((COUNTIF($P$93:$Z$93,"&gt;0")),"tak","nie")</f>
        <v>nie</v>
      </c>
      <c r="AB88" s="74"/>
      <c r="AC88" s="74"/>
    </row>
    <row r="89" s="111" customFormat="true" ht="13.5" hidden="true" customHeight="true" outlineLevel="0" collapsed="false">
      <c r="A89" s="105" t="s">
        <v>4087</v>
      </c>
      <c r="B89" s="106" t="s">
        <v>4102</v>
      </c>
      <c r="C89" s="106" t="s">
        <v>4121</v>
      </c>
      <c r="D89" s="106" t="s">
        <v>4122</v>
      </c>
      <c r="E89" s="107" t="s">
        <v>4091</v>
      </c>
      <c r="F89" s="107" t="s">
        <v>4105</v>
      </c>
      <c r="G89" s="107" t="s">
        <v>4093</v>
      </c>
      <c r="H89" s="107" t="s">
        <v>4119</v>
      </c>
      <c r="I89" s="107" t="s">
        <v>4095</v>
      </c>
      <c r="J89" s="108" t="s">
        <v>4096</v>
      </c>
      <c r="K89" s="109" t="n">
        <f aca="false">SUM(N89:O89)</f>
        <v>4186701</v>
      </c>
      <c r="L89" s="109" t="n">
        <f aca="false">SUM(L90:L91)</f>
        <v>3720847</v>
      </c>
      <c r="M89" s="109" t="n">
        <f aca="false">SUM(M90:M91)</f>
        <v>384936</v>
      </c>
      <c r="N89" s="109" t="n">
        <f aca="false">SUM(L89:M89)</f>
        <v>4105783</v>
      </c>
      <c r="O89" s="109" t="n">
        <f aca="false">SUM(P89:Z89)</f>
        <v>80918</v>
      </c>
      <c r="P89" s="109" t="n">
        <f aca="false">SUM(P90:P91)</f>
        <v>80918</v>
      </c>
      <c r="Q89" s="109" t="n">
        <f aca="false">SUM(Q90:Q91)</f>
        <v>0</v>
      </c>
      <c r="R89" s="109" t="n">
        <f aca="false">SUM(R90:R91)</f>
        <v>0</v>
      </c>
      <c r="S89" s="109" t="n">
        <f aca="false">SUM(S90:S91)</f>
        <v>0</v>
      </c>
      <c r="T89" s="109" t="n">
        <f aca="false">SUM(T90:T91)</f>
        <v>0</v>
      </c>
      <c r="U89" s="109" t="n">
        <f aca="false">SUM(U90:U91)</f>
        <v>0</v>
      </c>
      <c r="V89" s="109" t="n">
        <f aca="false">SUM(V90:V91)</f>
        <v>0</v>
      </c>
      <c r="W89" s="109" t="n">
        <f aca="false">SUM(W90:W91)</f>
        <v>0</v>
      </c>
      <c r="X89" s="109" t="n">
        <f aca="false">SUM(X90:X91)</f>
        <v>0</v>
      </c>
      <c r="Y89" s="109" t="n">
        <f aca="false">SUM(Y90:Y91)</f>
        <v>0</v>
      </c>
      <c r="Z89" s="110" t="n">
        <f aca="false">SUM(Z90:Z91)</f>
        <v>0</v>
      </c>
      <c r="AA89" s="103" t="str">
        <f aca="false">IF((COUNTIF($P$93:$Z$93,"&gt;0")),"tak","nie")</f>
        <v>nie</v>
      </c>
      <c r="AB89" s="71"/>
      <c r="AC89" s="71"/>
    </row>
    <row r="90" s="114" customFormat="true" ht="12" hidden="true" customHeight="false" outlineLevel="0" collapsed="false">
      <c r="A90" s="105"/>
      <c r="B90" s="106"/>
      <c r="C90" s="106"/>
      <c r="D90" s="106"/>
      <c r="E90" s="107"/>
      <c r="F90" s="107"/>
      <c r="G90" s="107"/>
      <c r="H90" s="107"/>
      <c r="I90" s="107"/>
      <c r="J90" s="108" t="s">
        <v>468</v>
      </c>
      <c r="K90" s="109" t="n">
        <f aca="false">SUM(N90:O90)</f>
        <v>79073</v>
      </c>
      <c r="L90" s="112" t="n">
        <v>0</v>
      </c>
      <c r="M90" s="112" t="n">
        <v>0</v>
      </c>
      <c r="N90" s="109" t="n">
        <f aca="false">SUM(L90:M90)</f>
        <v>0</v>
      </c>
      <c r="O90" s="109" t="n">
        <f aca="false">SUM(P90:Z90)</f>
        <v>79073</v>
      </c>
      <c r="P90" s="112" t="n">
        <v>79073</v>
      </c>
      <c r="Q90" s="112"/>
      <c r="R90" s="112"/>
      <c r="S90" s="112"/>
      <c r="T90" s="112"/>
      <c r="U90" s="112"/>
      <c r="V90" s="112"/>
      <c r="W90" s="112"/>
      <c r="X90" s="112"/>
      <c r="Y90" s="112"/>
      <c r="Z90" s="113"/>
      <c r="AA90" s="103" t="str">
        <f aca="false">IF((COUNTIF($P$93:$Z$93,"&gt;0")),"tak","nie")</f>
        <v>nie</v>
      </c>
      <c r="AB90" s="78"/>
      <c r="AC90" s="78"/>
    </row>
    <row r="91" s="114" customFormat="true" ht="12" hidden="true" customHeight="false" outlineLevel="0" collapsed="false">
      <c r="A91" s="105"/>
      <c r="B91" s="106"/>
      <c r="C91" s="106"/>
      <c r="D91" s="106"/>
      <c r="E91" s="107"/>
      <c r="F91" s="107"/>
      <c r="G91" s="107"/>
      <c r="H91" s="107"/>
      <c r="I91" s="107"/>
      <c r="J91" s="108" t="s">
        <v>470</v>
      </c>
      <c r="K91" s="109" t="n">
        <f aca="false">SUM(N91:O91)</f>
        <v>4107628</v>
      </c>
      <c r="L91" s="112" t="n">
        <v>3720847</v>
      </c>
      <c r="M91" s="112" t="n">
        <v>384936</v>
      </c>
      <c r="N91" s="109" t="n">
        <f aca="false">SUM(L91:M91)</f>
        <v>4105783</v>
      </c>
      <c r="O91" s="109" t="n">
        <f aca="false">SUM(P91:Z91)</f>
        <v>1845</v>
      </c>
      <c r="P91" s="112" t="n">
        <v>1845</v>
      </c>
      <c r="Q91" s="112" t="n">
        <v>0</v>
      </c>
      <c r="R91" s="112"/>
      <c r="S91" s="112"/>
      <c r="T91" s="112"/>
      <c r="U91" s="112"/>
      <c r="V91" s="112"/>
      <c r="W91" s="112"/>
      <c r="X91" s="112"/>
      <c r="Y91" s="112"/>
      <c r="Z91" s="113"/>
      <c r="AA91" s="103" t="str">
        <f aca="false">IF((COUNTIF($P$93:$Z$93,"&gt;0")),"tak","nie")</f>
        <v>nie</v>
      </c>
      <c r="AB91" s="78"/>
      <c r="AC91" s="78"/>
    </row>
    <row r="92" s="116" customFormat="true" ht="15" hidden="true" customHeight="true" outlineLevel="0" collapsed="false">
      <c r="A92" s="115" t="s">
        <v>4097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03" t="str">
        <f aca="false">IF((COUNTIF($P$93:$Z$93,"&gt;0")),"tak","nie")</f>
        <v>nie</v>
      </c>
      <c r="AB92" s="74"/>
      <c r="AC92" s="74"/>
    </row>
    <row r="93" s="111" customFormat="true" ht="13.5" hidden="true" customHeight="true" outlineLevel="0" collapsed="false">
      <c r="A93" s="105" t="s">
        <v>4087</v>
      </c>
      <c r="B93" s="106" t="s">
        <v>4102</v>
      </c>
      <c r="C93" s="106" t="s">
        <v>4121</v>
      </c>
      <c r="D93" s="106" t="s">
        <v>4122</v>
      </c>
      <c r="E93" s="107" t="s">
        <v>4091</v>
      </c>
      <c r="F93" s="107" t="s">
        <v>4105</v>
      </c>
      <c r="G93" s="107" t="s">
        <v>4093</v>
      </c>
      <c r="H93" s="107" t="s">
        <v>4119</v>
      </c>
      <c r="I93" s="107" t="s">
        <v>4095</v>
      </c>
      <c r="J93" s="117" t="s">
        <v>4098</v>
      </c>
      <c r="K93" s="118" t="n">
        <f aca="false">SUM(N93:O93)</f>
        <v>0</v>
      </c>
      <c r="L93" s="118" t="n">
        <f aca="false">SUM(L94:L95)</f>
        <v>0</v>
      </c>
      <c r="M93" s="118" t="n">
        <f aca="false">SUM(M94:M95)</f>
        <v>0</v>
      </c>
      <c r="N93" s="118" t="n">
        <f aca="false">SUM(L93:M93)</f>
        <v>0</v>
      </c>
      <c r="O93" s="109" t="n">
        <f aca="false">SUM(P93:Z93)</f>
        <v>0</v>
      </c>
      <c r="P93" s="118" t="n">
        <f aca="false">SUM(P94:P95)</f>
        <v>0</v>
      </c>
      <c r="Q93" s="118" t="n">
        <f aca="false">SUM(Q94:Q95)</f>
        <v>0</v>
      </c>
      <c r="R93" s="118" t="n">
        <f aca="false">SUM(R94:R95)</f>
        <v>0</v>
      </c>
      <c r="S93" s="118" t="n">
        <f aca="false">SUM(S94:S95)</f>
        <v>0</v>
      </c>
      <c r="T93" s="118" t="n">
        <f aca="false">SUM(T94:T95)</f>
        <v>0</v>
      </c>
      <c r="U93" s="118" t="n">
        <f aca="false">SUM(U94:U95)</f>
        <v>0</v>
      </c>
      <c r="V93" s="118" t="n">
        <f aca="false">SUM(V94:V95)</f>
        <v>0</v>
      </c>
      <c r="W93" s="118" t="n">
        <f aca="false">SUM(W94:W95)</f>
        <v>0</v>
      </c>
      <c r="X93" s="118" t="n">
        <f aca="false">SUM(X94:X95)</f>
        <v>0</v>
      </c>
      <c r="Y93" s="118" t="n">
        <f aca="false">SUM(Y94:Y95)</f>
        <v>0</v>
      </c>
      <c r="Z93" s="119" t="n">
        <f aca="false">SUM(Z94:Z95)</f>
        <v>0</v>
      </c>
      <c r="AA93" s="103" t="str">
        <f aca="false">IF((COUNTIF($P$93:$Z$93,"&gt;0")),"tak","nie")</f>
        <v>nie</v>
      </c>
      <c r="AB93" s="71"/>
      <c r="AC93" s="71"/>
    </row>
    <row r="94" s="114" customFormat="true" ht="12" hidden="true" customHeight="false" outlineLevel="0" collapsed="false">
      <c r="A94" s="105"/>
      <c r="B94" s="106"/>
      <c r="C94" s="106"/>
      <c r="D94" s="106"/>
      <c r="E94" s="107"/>
      <c r="F94" s="107"/>
      <c r="G94" s="107"/>
      <c r="H94" s="107"/>
      <c r="I94" s="107"/>
      <c r="J94" s="117" t="s">
        <v>4099</v>
      </c>
      <c r="K94" s="118" t="n">
        <f aca="false">SUM(N94:O94)</f>
        <v>0</v>
      </c>
      <c r="L94" s="118" t="n">
        <f aca="false">L98-L90</f>
        <v>0</v>
      </c>
      <c r="M94" s="118" t="n">
        <f aca="false">M98-M90</f>
        <v>0</v>
      </c>
      <c r="N94" s="118" t="n">
        <f aca="false">SUM(L94:M94)</f>
        <v>0</v>
      </c>
      <c r="O94" s="109" t="n">
        <f aca="false">SUM(P94:Z94)</f>
        <v>0</v>
      </c>
      <c r="P94" s="118" t="n">
        <f aca="false">P98-P90</f>
        <v>0</v>
      </c>
      <c r="Q94" s="118" t="n">
        <f aca="false">Q98-Q90</f>
        <v>0</v>
      </c>
      <c r="R94" s="118" t="n">
        <f aca="false">R98-R90</f>
        <v>0</v>
      </c>
      <c r="S94" s="118" t="n">
        <f aca="false">S98-S90</f>
        <v>0</v>
      </c>
      <c r="T94" s="118" t="n">
        <f aca="false">T98-T90</f>
        <v>0</v>
      </c>
      <c r="U94" s="118" t="n">
        <f aca="false">U98-U90</f>
        <v>0</v>
      </c>
      <c r="V94" s="118" t="n">
        <f aca="false">V98-V90</f>
        <v>0</v>
      </c>
      <c r="W94" s="118" t="n">
        <f aca="false">W98-W90</f>
        <v>0</v>
      </c>
      <c r="X94" s="118" t="n">
        <f aca="false">X98-X90</f>
        <v>0</v>
      </c>
      <c r="Y94" s="118" t="n">
        <f aca="false">Y98-Y90</f>
        <v>0</v>
      </c>
      <c r="Z94" s="119" t="n">
        <f aca="false">Z98-Z90</f>
        <v>0</v>
      </c>
      <c r="AA94" s="103" t="str">
        <f aca="false">IF((COUNTIF($P$93:$Z$93,"&gt;0")),"tak","nie")</f>
        <v>nie</v>
      </c>
      <c r="AB94" s="78"/>
      <c r="AC94" s="78"/>
    </row>
    <row r="95" s="114" customFormat="true" ht="12" hidden="true" customHeight="false" outlineLevel="0" collapsed="false">
      <c r="A95" s="105"/>
      <c r="B95" s="106"/>
      <c r="C95" s="106"/>
      <c r="D95" s="106"/>
      <c r="E95" s="107"/>
      <c r="F95" s="107"/>
      <c r="G95" s="107"/>
      <c r="H95" s="107"/>
      <c r="I95" s="107"/>
      <c r="J95" s="117" t="s">
        <v>4100</v>
      </c>
      <c r="K95" s="118" t="n">
        <f aca="false">SUM(N95:O95)</f>
        <v>0</v>
      </c>
      <c r="L95" s="118" t="n">
        <f aca="false">L99-L91</f>
        <v>0</v>
      </c>
      <c r="M95" s="118" t="n">
        <f aca="false">M99-M91</f>
        <v>0</v>
      </c>
      <c r="N95" s="118" t="n">
        <f aca="false">SUM(L95:M95)</f>
        <v>0</v>
      </c>
      <c r="O95" s="109" t="n">
        <f aca="false">SUM(P95:Z95)</f>
        <v>0</v>
      </c>
      <c r="P95" s="118" t="n">
        <f aca="false">P99-P91</f>
        <v>0</v>
      </c>
      <c r="Q95" s="118" t="n">
        <f aca="false">Q99-Q91</f>
        <v>0</v>
      </c>
      <c r="R95" s="118" t="n">
        <f aca="false">R99-R91</f>
        <v>0</v>
      </c>
      <c r="S95" s="118" t="n">
        <f aca="false">S99-S91</f>
        <v>0</v>
      </c>
      <c r="T95" s="118" t="n">
        <f aca="false">T99-T91</f>
        <v>0</v>
      </c>
      <c r="U95" s="118" t="n">
        <f aca="false">U99-U91</f>
        <v>0</v>
      </c>
      <c r="V95" s="118" t="n">
        <f aca="false">V99-V91</f>
        <v>0</v>
      </c>
      <c r="W95" s="118" t="n">
        <f aca="false">W99-W91</f>
        <v>0</v>
      </c>
      <c r="X95" s="118" t="n">
        <f aca="false">X99-X91</f>
        <v>0</v>
      </c>
      <c r="Y95" s="118" t="n">
        <f aca="false">Y99-Y91</f>
        <v>0</v>
      </c>
      <c r="Z95" s="119" t="n">
        <f aca="false">Z99-Z91</f>
        <v>0</v>
      </c>
      <c r="AA95" s="103" t="str">
        <f aca="false">IF((COUNTIF($P$93:$Z$93,"&gt;0")),"tak","nie")</f>
        <v>nie</v>
      </c>
      <c r="AB95" s="78"/>
      <c r="AC95" s="78"/>
    </row>
    <row r="96" s="116" customFormat="true" ht="15" hidden="true" customHeight="true" outlineLevel="0" collapsed="false">
      <c r="A96" s="115" t="s">
        <v>4101</v>
      </c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03" t="str">
        <f aca="false">IF((COUNTIF($P$93:$Z$93,"&gt;0")),"tak","nie")</f>
        <v>nie</v>
      </c>
      <c r="AB96" s="74"/>
      <c r="AC96" s="74"/>
    </row>
    <row r="97" s="111" customFormat="true" ht="13.5" hidden="true" customHeight="true" outlineLevel="0" collapsed="false">
      <c r="A97" s="120" t="s">
        <v>4087</v>
      </c>
      <c r="B97" s="123" t="s">
        <v>4102</v>
      </c>
      <c r="C97" s="106" t="s">
        <v>4121</v>
      </c>
      <c r="D97" s="106" t="s">
        <v>4122</v>
      </c>
      <c r="E97" s="107" t="s">
        <v>4091</v>
      </c>
      <c r="F97" s="107" t="s">
        <v>4105</v>
      </c>
      <c r="G97" s="107" t="s">
        <v>4093</v>
      </c>
      <c r="H97" s="107" t="s">
        <v>4119</v>
      </c>
      <c r="I97" s="107" t="s">
        <v>4095</v>
      </c>
      <c r="J97" s="108" t="s">
        <v>4096</v>
      </c>
      <c r="K97" s="109" t="n">
        <f aca="false">SUM(N97:O97)</f>
        <v>4186701</v>
      </c>
      <c r="L97" s="109" t="n">
        <f aca="false">SUM(L98:L99)</f>
        <v>3720847</v>
      </c>
      <c r="M97" s="109" t="n">
        <f aca="false">SUM(M98:M99)</f>
        <v>384936</v>
      </c>
      <c r="N97" s="109" t="n">
        <f aca="false">SUM(L97:M97)</f>
        <v>4105783</v>
      </c>
      <c r="O97" s="109" t="n">
        <f aca="false">SUM(P97:Z97)</f>
        <v>80918</v>
      </c>
      <c r="P97" s="109" t="n">
        <f aca="false">SUM(P98:P99)</f>
        <v>80918</v>
      </c>
      <c r="Q97" s="109" t="n">
        <f aca="false">SUM(Q98:Q99)</f>
        <v>0</v>
      </c>
      <c r="R97" s="109" t="n">
        <f aca="false">SUM(R98:R99)</f>
        <v>0</v>
      </c>
      <c r="S97" s="109" t="n">
        <f aca="false">SUM(S98:S99)</f>
        <v>0</v>
      </c>
      <c r="T97" s="109" t="n">
        <f aca="false">SUM(T98:T99)</f>
        <v>0</v>
      </c>
      <c r="U97" s="109" t="n">
        <f aca="false">SUM(U98:U99)</f>
        <v>0</v>
      </c>
      <c r="V97" s="109" t="n">
        <f aca="false">SUM(V98:V99)</f>
        <v>0</v>
      </c>
      <c r="W97" s="109" t="n">
        <f aca="false">SUM(W98:W99)</f>
        <v>0</v>
      </c>
      <c r="X97" s="109" t="n">
        <f aca="false">SUM(X98:X99)</f>
        <v>0</v>
      </c>
      <c r="Y97" s="109" t="n">
        <f aca="false">SUM(Y98:Y99)</f>
        <v>0</v>
      </c>
      <c r="Z97" s="110" t="n">
        <f aca="false">SUM(Z98:Z99)</f>
        <v>0</v>
      </c>
      <c r="AA97" s="103" t="str">
        <f aca="false">IF((COUNTIF($P$93:$Z$93,"&gt;0")),"tak","nie")</f>
        <v>nie</v>
      </c>
      <c r="AB97" s="71"/>
      <c r="AC97" s="71"/>
    </row>
    <row r="98" s="114" customFormat="true" ht="12" hidden="true" customHeight="false" outlineLevel="0" collapsed="false">
      <c r="A98" s="120"/>
      <c r="B98" s="123"/>
      <c r="C98" s="123"/>
      <c r="D98" s="123"/>
      <c r="E98" s="107"/>
      <c r="F98" s="107"/>
      <c r="G98" s="107"/>
      <c r="H98" s="107"/>
      <c r="I98" s="107"/>
      <c r="J98" s="108" t="s">
        <v>468</v>
      </c>
      <c r="K98" s="109" t="n">
        <f aca="false">SUM(N98:O98)</f>
        <v>79073</v>
      </c>
      <c r="L98" s="112" t="n">
        <v>0</v>
      </c>
      <c r="M98" s="112" t="n">
        <v>0</v>
      </c>
      <c r="N98" s="109" t="n">
        <f aca="false">SUM(L98:M98)</f>
        <v>0</v>
      </c>
      <c r="O98" s="109" t="n">
        <f aca="false">SUM(P98:Z98)</f>
        <v>79073</v>
      </c>
      <c r="P98" s="112" t="n">
        <v>79073</v>
      </c>
      <c r="Q98" s="112"/>
      <c r="R98" s="112"/>
      <c r="S98" s="112" t="n">
        <v>0</v>
      </c>
      <c r="T98" s="112"/>
      <c r="U98" s="112"/>
      <c r="V98" s="112"/>
      <c r="W98" s="112"/>
      <c r="X98" s="112"/>
      <c r="Y98" s="112"/>
      <c r="Z98" s="113"/>
      <c r="AA98" s="103" t="str">
        <f aca="false">IF((COUNTIF($P$93:$Z$93,"&gt;0")),"tak","nie")</f>
        <v>nie</v>
      </c>
      <c r="AB98" s="78"/>
      <c r="AC98" s="78"/>
    </row>
    <row r="99" s="114" customFormat="true" ht="12" hidden="true" customHeight="false" outlineLevel="0" collapsed="false">
      <c r="A99" s="120"/>
      <c r="B99" s="123"/>
      <c r="C99" s="106"/>
      <c r="D99" s="106"/>
      <c r="E99" s="107"/>
      <c r="F99" s="107"/>
      <c r="G99" s="107"/>
      <c r="H99" s="107"/>
      <c r="I99" s="107"/>
      <c r="J99" s="122" t="s">
        <v>470</v>
      </c>
      <c r="K99" s="109" t="n">
        <f aca="false">SUM(N99:O99)</f>
        <v>4107628</v>
      </c>
      <c r="L99" s="112" t="n">
        <v>3720847</v>
      </c>
      <c r="M99" s="112" t="n">
        <v>384936</v>
      </c>
      <c r="N99" s="109" t="n">
        <f aca="false">SUM(L99:M99)</f>
        <v>4105783</v>
      </c>
      <c r="O99" s="109" t="n">
        <f aca="false">SUM(P99:Z99)</f>
        <v>1845</v>
      </c>
      <c r="P99" s="112" t="n">
        <v>1845</v>
      </c>
      <c r="Q99" s="112" t="n">
        <v>0</v>
      </c>
      <c r="R99" s="112"/>
      <c r="S99" s="112"/>
      <c r="T99" s="112"/>
      <c r="U99" s="112"/>
      <c r="V99" s="112"/>
      <c r="W99" s="112"/>
      <c r="X99" s="112"/>
      <c r="Y99" s="112"/>
      <c r="Z99" s="113"/>
      <c r="AA99" s="103" t="str">
        <f aca="false">IF((COUNTIF($P$93:$Z$93,"&gt;0")),"tak","nie")</f>
        <v>nie</v>
      </c>
      <c r="AB99" s="78"/>
      <c r="AC99" s="78"/>
    </row>
    <row r="100" s="104" customFormat="true" ht="15" hidden="true" customHeight="true" outlineLevel="0" collapsed="false">
      <c r="A100" s="102" t="s">
        <v>4086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3" t="str">
        <f aca="false">IF((COUNTIF($P$105:$Z$105,"&gt;0")),"tak","nie")</f>
        <v>nie</v>
      </c>
      <c r="AB100" s="74"/>
      <c r="AC100" s="74"/>
    </row>
    <row r="101" s="111" customFormat="true" ht="13.5" hidden="true" customHeight="true" outlineLevel="0" collapsed="false">
      <c r="A101" s="127" t="s">
        <v>4087</v>
      </c>
      <c r="B101" s="128" t="s">
        <v>4102</v>
      </c>
      <c r="C101" s="106" t="s">
        <v>4123</v>
      </c>
      <c r="D101" s="106" t="s">
        <v>4124</v>
      </c>
      <c r="E101" s="107" t="s">
        <v>4125</v>
      </c>
      <c r="F101" s="107" t="s">
        <v>4126</v>
      </c>
      <c r="G101" s="107" t="s">
        <v>4093</v>
      </c>
      <c r="H101" s="107" t="s">
        <v>4119</v>
      </c>
      <c r="I101" s="107" t="s">
        <v>4095</v>
      </c>
      <c r="J101" s="108" t="s">
        <v>4096</v>
      </c>
      <c r="K101" s="109" t="n">
        <f aca="false">SUM(N101:O101)</f>
        <v>2481904</v>
      </c>
      <c r="L101" s="109" t="n">
        <f aca="false">SUM(L102:L103)</f>
        <v>1187280</v>
      </c>
      <c r="M101" s="109" t="n">
        <f aca="false">SUM(M102:M103)</f>
        <v>591915</v>
      </c>
      <c r="N101" s="109" t="n">
        <f aca="false">SUM(L101:M101)</f>
        <v>1779195</v>
      </c>
      <c r="O101" s="109" t="n">
        <f aca="false">SUM(P101:Z101)</f>
        <v>702709</v>
      </c>
      <c r="P101" s="109" t="n">
        <f aca="false">SUM(P102:P103)</f>
        <v>702709</v>
      </c>
      <c r="Q101" s="109" t="n">
        <f aca="false">SUM(Q102:Q103)</f>
        <v>0</v>
      </c>
      <c r="R101" s="109" t="n">
        <f aca="false">SUM(R102:R103)</f>
        <v>0</v>
      </c>
      <c r="S101" s="109" t="n">
        <f aca="false">SUM(S102:S103)</f>
        <v>0</v>
      </c>
      <c r="T101" s="109" t="n">
        <f aca="false">SUM(T102:T103)</f>
        <v>0</v>
      </c>
      <c r="U101" s="109" t="n">
        <f aca="false">SUM(U102:U103)</f>
        <v>0</v>
      </c>
      <c r="V101" s="109" t="n">
        <f aca="false">SUM(V102:V103)</f>
        <v>0</v>
      </c>
      <c r="W101" s="109" t="n">
        <f aca="false">SUM(W102:W103)</f>
        <v>0</v>
      </c>
      <c r="X101" s="109" t="n">
        <f aca="false">SUM(X102:X103)</f>
        <v>0</v>
      </c>
      <c r="Y101" s="109" t="n">
        <f aca="false">SUM(Y102:Y103)</f>
        <v>0</v>
      </c>
      <c r="Z101" s="110" t="n">
        <f aca="false">SUM(Z102:Z103)</f>
        <v>0</v>
      </c>
      <c r="AA101" s="103" t="str">
        <f aca="false">IF((COUNTIF($P$105:$Z$105,"&gt;0")),"tak","nie")</f>
        <v>nie</v>
      </c>
      <c r="AB101" s="71"/>
      <c r="AC101" s="71"/>
    </row>
    <row r="102" s="114" customFormat="true" ht="12" hidden="true" customHeight="false" outlineLevel="0" collapsed="false">
      <c r="A102" s="127"/>
      <c r="B102" s="128"/>
      <c r="C102" s="128"/>
      <c r="D102" s="128"/>
      <c r="E102" s="107"/>
      <c r="F102" s="107"/>
      <c r="G102" s="107"/>
      <c r="H102" s="107"/>
      <c r="I102" s="107"/>
      <c r="J102" s="108" t="s">
        <v>468</v>
      </c>
      <c r="K102" s="109" t="n">
        <f aca="false">SUM(N102:O102)</f>
        <v>702709</v>
      </c>
      <c r="L102" s="112" t="n">
        <v>0</v>
      </c>
      <c r="M102" s="112" t="n">
        <v>0</v>
      </c>
      <c r="N102" s="109" t="n">
        <f aca="false">SUM(L102:M102)</f>
        <v>0</v>
      </c>
      <c r="O102" s="109" t="n">
        <f aca="false">SUM(P102:Z102)</f>
        <v>702709</v>
      </c>
      <c r="P102" s="112" t="n">
        <v>702709</v>
      </c>
      <c r="Q102" s="112"/>
      <c r="R102" s="112" t="n">
        <v>0</v>
      </c>
      <c r="S102" s="112" t="n">
        <v>0</v>
      </c>
      <c r="T102" s="112"/>
      <c r="U102" s="112"/>
      <c r="V102" s="112"/>
      <c r="W102" s="112"/>
      <c r="X102" s="112"/>
      <c r="Y102" s="112"/>
      <c r="Z102" s="113"/>
      <c r="AA102" s="103" t="str">
        <f aca="false">IF((COUNTIF($P$105:$Z$105,"&gt;0")),"tak","nie")</f>
        <v>nie</v>
      </c>
      <c r="AB102" s="78"/>
      <c r="AC102" s="78"/>
    </row>
    <row r="103" s="114" customFormat="true" ht="18" hidden="true" customHeight="true" outlineLevel="0" collapsed="false">
      <c r="A103" s="127"/>
      <c r="B103" s="128"/>
      <c r="C103" s="106"/>
      <c r="D103" s="106"/>
      <c r="E103" s="107"/>
      <c r="F103" s="107"/>
      <c r="G103" s="107"/>
      <c r="H103" s="107"/>
      <c r="I103" s="107"/>
      <c r="J103" s="108" t="s">
        <v>470</v>
      </c>
      <c r="K103" s="109" t="n">
        <f aca="false">SUM(N103:O103)</f>
        <v>1779195</v>
      </c>
      <c r="L103" s="112" t="n">
        <v>1187280</v>
      </c>
      <c r="M103" s="112" t="n">
        <v>591915</v>
      </c>
      <c r="N103" s="109" t="n">
        <f aca="false">SUM(L103:M103)</f>
        <v>1779195</v>
      </c>
      <c r="O103" s="109" t="n">
        <f aca="false">SUM(P103:Z103)</f>
        <v>0</v>
      </c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3"/>
      <c r="AA103" s="103" t="str">
        <f aca="false">IF((COUNTIF($P$105:$Z$105,"&gt;0")),"tak","nie")</f>
        <v>nie</v>
      </c>
      <c r="AB103" s="78"/>
      <c r="AC103" s="78"/>
    </row>
    <row r="104" s="116" customFormat="true" ht="15" hidden="true" customHeight="true" outlineLevel="0" collapsed="false">
      <c r="A104" s="115" t="s">
        <v>4097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03" t="str">
        <f aca="false">IF((COUNTIF($P$105:$Z$105,"&gt;0")),"tak","nie")</f>
        <v>nie</v>
      </c>
      <c r="AB104" s="74"/>
      <c r="AC104" s="74"/>
    </row>
    <row r="105" s="111" customFormat="true" ht="11.25" hidden="true" customHeight="true" outlineLevel="0" collapsed="false">
      <c r="A105" s="127" t="s">
        <v>4087</v>
      </c>
      <c r="B105" s="128" t="s">
        <v>4102</v>
      </c>
      <c r="C105" s="106" t="s">
        <v>4123</v>
      </c>
      <c r="D105" s="106" t="s">
        <v>4124</v>
      </c>
      <c r="E105" s="107" t="s">
        <v>4125</v>
      </c>
      <c r="F105" s="107" t="s">
        <v>4126</v>
      </c>
      <c r="G105" s="107" t="s">
        <v>4093</v>
      </c>
      <c r="H105" s="107" t="s">
        <v>4119</v>
      </c>
      <c r="I105" s="107" t="s">
        <v>4095</v>
      </c>
      <c r="J105" s="117" t="s">
        <v>4098</v>
      </c>
      <c r="K105" s="118" t="n">
        <f aca="false">SUM(N105:O105)</f>
        <v>0</v>
      </c>
      <c r="L105" s="118" t="n">
        <f aca="false">SUM(L106:L107)</f>
        <v>0</v>
      </c>
      <c r="M105" s="118" t="n">
        <f aca="false">SUM(M106:M107)</f>
        <v>0</v>
      </c>
      <c r="N105" s="118" t="n">
        <f aca="false">SUM(L105:M105)</f>
        <v>0</v>
      </c>
      <c r="O105" s="109" t="n">
        <f aca="false">SUM(P105:Z105)</f>
        <v>0</v>
      </c>
      <c r="P105" s="118" t="n">
        <f aca="false">SUM(P106:P107)</f>
        <v>0</v>
      </c>
      <c r="Q105" s="118" t="n">
        <f aca="false">SUM(Q106:Q107)</f>
        <v>0</v>
      </c>
      <c r="R105" s="118" t="n">
        <f aca="false">SUM(R106:R107)</f>
        <v>0</v>
      </c>
      <c r="S105" s="118" t="n">
        <f aca="false">SUM(S106:S107)</f>
        <v>0</v>
      </c>
      <c r="T105" s="118" t="n">
        <f aca="false">SUM(T106:T107)</f>
        <v>0</v>
      </c>
      <c r="U105" s="118" t="n">
        <f aca="false">SUM(U106:U107)</f>
        <v>0</v>
      </c>
      <c r="V105" s="118" t="n">
        <f aca="false">SUM(V106:V107)</f>
        <v>0</v>
      </c>
      <c r="W105" s="118" t="n">
        <f aca="false">SUM(W106:W107)</f>
        <v>0</v>
      </c>
      <c r="X105" s="118" t="n">
        <f aca="false">SUM(X106:X107)</f>
        <v>0</v>
      </c>
      <c r="Y105" s="118" t="n">
        <f aca="false">SUM(Y106:Y107)</f>
        <v>0</v>
      </c>
      <c r="Z105" s="119" t="n">
        <f aca="false">SUM(Z106:Z107)</f>
        <v>0</v>
      </c>
      <c r="AA105" s="103" t="str">
        <f aca="false">IF((COUNTIF($P$105:$Z$105,"&gt;0")),"tak","nie")</f>
        <v>nie</v>
      </c>
      <c r="AB105" s="71"/>
      <c r="AC105" s="71"/>
    </row>
    <row r="106" s="114" customFormat="true" ht="12" hidden="true" customHeight="false" outlineLevel="0" collapsed="false">
      <c r="A106" s="127"/>
      <c r="B106" s="128"/>
      <c r="C106" s="128"/>
      <c r="D106" s="128"/>
      <c r="E106" s="107"/>
      <c r="F106" s="107"/>
      <c r="G106" s="107"/>
      <c r="H106" s="107"/>
      <c r="I106" s="107"/>
      <c r="J106" s="117" t="s">
        <v>4099</v>
      </c>
      <c r="K106" s="118" t="n">
        <f aca="false">SUM(N106:O106)</f>
        <v>0</v>
      </c>
      <c r="L106" s="118" t="n">
        <f aca="false">L110-L102</f>
        <v>0</v>
      </c>
      <c r="M106" s="118" t="n">
        <f aca="false">M110-M102</f>
        <v>0</v>
      </c>
      <c r="N106" s="118" t="n">
        <f aca="false">SUM(L106:M106)</f>
        <v>0</v>
      </c>
      <c r="O106" s="109" t="n">
        <f aca="false">SUM(P106:Z106)</f>
        <v>0</v>
      </c>
      <c r="P106" s="118" t="n">
        <f aca="false">P110-P102</f>
        <v>0</v>
      </c>
      <c r="Q106" s="118" t="n">
        <f aca="false">Q110-Q102</f>
        <v>0</v>
      </c>
      <c r="R106" s="118" t="n">
        <f aca="false">R110-R102</f>
        <v>0</v>
      </c>
      <c r="S106" s="118" t="n">
        <f aca="false">S110-S102</f>
        <v>0</v>
      </c>
      <c r="T106" s="118" t="n">
        <f aca="false">T110-T102</f>
        <v>0</v>
      </c>
      <c r="U106" s="118" t="n">
        <f aca="false">U110-U102</f>
        <v>0</v>
      </c>
      <c r="V106" s="118" t="n">
        <f aca="false">V110-V102</f>
        <v>0</v>
      </c>
      <c r="W106" s="118" t="n">
        <f aca="false">W110-W102</f>
        <v>0</v>
      </c>
      <c r="X106" s="118" t="n">
        <f aca="false">X110-X102</f>
        <v>0</v>
      </c>
      <c r="Y106" s="118" t="n">
        <f aca="false">Y110-Y102</f>
        <v>0</v>
      </c>
      <c r="Z106" s="119" t="n">
        <f aca="false">Z110-Z102</f>
        <v>0</v>
      </c>
      <c r="AA106" s="103" t="str">
        <f aca="false">IF((COUNTIF($P$105:$Z$105,"&gt;0")),"tak","nie")</f>
        <v>nie</v>
      </c>
      <c r="AB106" s="78"/>
      <c r="AC106" s="78"/>
    </row>
    <row r="107" s="114" customFormat="true" ht="21.75" hidden="true" customHeight="true" outlineLevel="0" collapsed="false">
      <c r="A107" s="127"/>
      <c r="B107" s="128"/>
      <c r="C107" s="106"/>
      <c r="D107" s="106"/>
      <c r="E107" s="107"/>
      <c r="F107" s="107"/>
      <c r="G107" s="107"/>
      <c r="H107" s="107"/>
      <c r="I107" s="107"/>
      <c r="J107" s="117" t="s">
        <v>4100</v>
      </c>
      <c r="K107" s="118" t="n">
        <f aca="false">SUM(N107:O107)</f>
        <v>0</v>
      </c>
      <c r="L107" s="118" t="n">
        <f aca="false">L111-L103</f>
        <v>0</v>
      </c>
      <c r="M107" s="118" t="n">
        <f aca="false">M111-M103</f>
        <v>0</v>
      </c>
      <c r="N107" s="118" t="n">
        <f aca="false">SUM(L107:M107)</f>
        <v>0</v>
      </c>
      <c r="O107" s="109" t="n">
        <f aca="false">SUM(P107:Z107)</f>
        <v>0</v>
      </c>
      <c r="P107" s="118" t="n">
        <f aca="false">P111-P103</f>
        <v>0</v>
      </c>
      <c r="Q107" s="118" t="n">
        <f aca="false">Q111-Q103</f>
        <v>0</v>
      </c>
      <c r="R107" s="118" t="n">
        <f aca="false">R111-R103</f>
        <v>0</v>
      </c>
      <c r="S107" s="118" t="n">
        <f aca="false">S111-S103</f>
        <v>0</v>
      </c>
      <c r="T107" s="118" t="n">
        <f aca="false">T111-T103</f>
        <v>0</v>
      </c>
      <c r="U107" s="118" t="n">
        <f aca="false">U111-U103</f>
        <v>0</v>
      </c>
      <c r="V107" s="118" t="n">
        <f aca="false">V111-V103</f>
        <v>0</v>
      </c>
      <c r="W107" s="118" t="n">
        <f aca="false">W111-W103</f>
        <v>0</v>
      </c>
      <c r="X107" s="118" t="n">
        <f aca="false">X111-X103</f>
        <v>0</v>
      </c>
      <c r="Y107" s="118" t="n">
        <f aca="false">Y111-Y103</f>
        <v>0</v>
      </c>
      <c r="Z107" s="119" t="n">
        <f aca="false">Z111-Z103</f>
        <v>0</v>
      </c>
      <c r="AA107" s="103" t="str">
        <f aca="false">IF((COUNTIF($P$105:$Z$105,"&gt;0")),"tak","nie")</f>
        <v>nie</v>
      </c>
      <c r="AB107" s="78"/>
      <c r="AC107" s="78"/>
    </row>
    <row r="108" s="116" customFormat="true" ht="15" hidden="true" customHeight="true" outlineLevel="0" collapsed="false">
      <c r="A108" s="115" t="s">
        <v>4101</v>
      </c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03" t="str">
        <f aca="false">IF((COUNTIF($P$105:$Z$105,"&gt;0")),"tak","nie")</f>
        <v>nie</v>
      </c>
      <c r="AB108" s="74"/>
      <c r="AC108" s="74"/>
    </row>
    <row r="109" s="111" customFormat="true" ht="11.25" hidden="true" customHeight="true" outlineLevel="0" collapsed="false">
      <c r="A109" s="127" t="s">
        <v>4087</v>
      </c>
      <c r="B109" s="128" t="s">
        <v>4102</v>
      </c>
      <c r="C109" s="106" t="s">
        <v>4123</v>
      </c>
      <c r="D109" s="106" t="s">
        <v>4124</v>
      </c>
      <c r="E109" s="107" t="s">
        <v>4125</v>
      </c>
      <c r="F109" s="107" t="s">
        <v>4126</v>
      </c>
      <c r="G109" s="107" t="s">
        <v>4093</v>
      </c>
      <c r="H109" s="107" t="s">
        <v>4119</v>
      </c>
      <c r="I109" s="107" t="s">
        <v>4095</v>
      </c>
      <c r="J109" s="108" t="s">
        <v>4096</v>
      </c>
      <c r="K109" s="109" t="n">
        <f aca="false">SUM(N109:O109)</f>
        <v>2481904</v>
      </c>
      <c r="L109" s="109" t="n">
        <f aca="false">SUM(L110:L111)</f>
        <v>1187280</v>
      </c>
      <c r="M109" s="109" t="n">
        <f aca="false">SUM(M110:M111)</f>
        <v>591915</v>
      </c>
      <c r="N109" s="109" t="n">
        <f aca="false">SUM(L109:M109)</f>
        <v>1779195</v>
      </c>
      <c r="O109" s="109" t="n">
        <f aca="false">SUM(P109:Z109)</f>
        <v>702709</v>
      </c>
      <c r="P109" s="109" t="n">
        <f aca="false">SUM(P110:P111)</f>
        <v>702709</v>
      </c>
      <c r="Q109" s="109" t="n">
        <f aca="false">SUM(Q110:Q111)</f>
        <v>0</v>
      </c>
      <c r="R109" s="109" t="n">
        <f aca="false">SUM(R110:R111)</f>
        <v>0</v>
      </c>
      <c r="S109" s="109" t="n">
        <f aca="false">SUM(S110:S111)</f>
        <v>0</v>
      </c>
      <c r="T109" s="109" t="n">
        <f aca="false">SUM(T110:T111)</f>
        <v>0</v>
      </c>
      <c r="U109" s="109" t="n">
        <f aca="false">SUM(U110:U111)</f>
        <v>0</v>
      </c>
      <c r="V109" s="109" t="n">
        <f aca="false">SUM(V110:V111)</f>
        <v>0</v>
      </c>
      <c r="W109" s="109" t="n">
        <f aca="false">SUM(W110:W111)</f>
        <v>0</v>
      </c>
      <c r="X109" s="109" t="n">
        <f aca="false">SUM(X110:X111)</f>
        <v>0</v>
      </c>
      <c r="Y109" s="109" t="n">
        <f aca="false">SUM(Y110:Y111)</f>
        <v>0</v>
      </c>
      <c r="Z109" s="110" t="n">
        <f aca="false">SUM(Z110:Z111)</f>
        <v>0</v>
      </c>
      <c r="AA109" s="103" t="str">
        <f aca="false">IF((COUNTIF($P$105:$Z$105,"&gt;0")),"tak","nie")</f>
        <v>nie</v>
      </c>
      <c r="AB109" s="71"/>
      <c r="AC109" s="71"/>
    </row>
    <row r="110" s="114" customFormat="true" ht="12" hidden="true" customHeight="false" outlineLevel="0" collapsed="false">
      <c r="A110" s="127"/>
      <c r="B110" s="128"/>
      <c r="C110" s="128"/>
      <c r="D110" s="128"/>
      <c r="E110" s="107"/>
      <c r="F110" s="107"/>
      <c r="G110" s="107"/>
      <c r="H110" s="107"/>
      <c r="I110" s="107"/>
      <c r="J110" s="108" t="s">
        <v>468</v>
      </c>
      <c r="K110" s="109" t="n">
        <f aca="false">SUM(N110:O110)</f>
        <v>702709</v>
      </c>
      <c r="L110" s="112" t="n">
        <v>0</v>
      </c>
      <c r="M110" s="112" t="n">
        <v>0</v>
      </c>
      <c r="N110" s="109" t="n">
        <f aca="false">SUM(L110:M110)</f>
        <v>0</v>
      </c>
      <c r="O110" s="109" t="n">
        <f aca="false">SUM(P110:Z110)</f>
        <v>702709</v>
      </c>
      <c r="P110" s="112" t="n">
        <v>702709</v>
      </c>
      <c r="Q110" s="112"/>
      <c r="R110" s="112" t="n">
        <v>0</v>
      </c>
      <c r="S110" s="112" t="n">
        <v>0</v>
      </c>
      <c r="T110" s="112"/>
      <c r="U110" s="112"/>
      <c r="V110" s="112"/>
      <c r="W110" s="112"/>
      <c r="X110" s="112"/>
      <c r="Y110" s="112"/>
      <c r="Z110" s="113"/>
      <c r="AA110" s="103" t="str">
        <f aca="false">IF((COUNTIF($P$105:$Z$105,"&gt;0")),"tak","nie")</f>
        <v>nie</v>
      </c>
      <c r="AB110" s="78"/>
      <c r="AC110" s="78"/>
    </row>
    <row r="111" s="114" customFormat="true" ht="19.5" hidden="true" customHeight="true" outlineLevel="0" collapsed="false">
      <c r="A111" s="127"/>
      <c r="B111" s="128"/>
      <c r="C111" s="106"/>
      <c r="D111" s="106"/>
      <c r="E111" s="107"/>
      <c r="F111" s="107"/>
      <c r="G111" s="107"/>
      <c r="H111" s="107"/>
      <c r="I111" s="107"/>
      <c r="J111" s="122" t="s">
        <v>470</v>
      </c>
      <c r="K111" s="109" t="n">
        <f aca="false">SUM(N111:O111)</f>
        <v>1779195</v>
      </c>
      <c r="L111" s="112" t="n">
        <v>1187280</v>
      </c>
      <c r="M111" s="112" t="n">
        <v>591915</v>
      </c>
      <c r="N111" s="109" t="n">
        <f aca="false">SUM(L111:M111)</f>
        <v>1779195</v>
      </c>
      <c r="O111" s="109" t="n">
        <f aca="false">SUM(P111:Z111)</f>
        <v>0</v>
      </c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3"/>
      <c r="AA111" s="103" t="str">
        <f aca="false">IF((COUNTIF($P$105:$Z$105,"&gt;0")),"tak","nie")</f>
        <v>nie</v>
      </c>
      <c r="AB111" s="78"/>
      <c r="AC111" s="78"/>
    </row>
    <row r="112" s="104" customFormat="true" ht="15" hidden="true" customHeight="true" outlineLevel="0" collapsed="false">
      <c r="A112" s="102" t="s">
        <v>4086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3" t="str">
        <f aca="false">IF((COUNTIF($P$117:$Z$117,"&gt;0")),"tak","nie")</f>
        <v>nie</v>
      </c>
      <c r="AB112" s="74"/>
      <c r="AC112" s="74"/>
    </row>
    <row r="113" s="111" customFormat="true" ht="13.5" hidden="true" customHeight="true" outlineLevel="0" collapsed="false">
      <c r="A113" s="127" t="s">
        <v>4087</v>
      </c>
      <c r="B113" s="128" t="s">
        <v>4102</v>
      </c>
      <c r="C113" s="106" t="s">
        <v>4127</v>
      </c>
      <c r="D113" s="106" t="s">
        <v>4128</v>
      </c>
      <c r="E113" s="107" t="s">
        <v>4125</v>
      </c>
      <c r="F113" s="107" t="s">
        <v>4126</v>
      </c>
      <c r="G113" s="107" t="s">
        <v>4093</v>
      </c>
      <c r="H113" s="107" t="s">
        <v>4119</v>
      </c>
      <c r="I113" s="107" t="s">
        <v>4095</v>
      </c>
      <c r="J113" s="108" t="s">
        <v>4096</v>
      </c>
      <c r="K113" s="109" t="n">
        <f aca="false">SUM(N113:O113)</f>
        <v>219538</v>
      </c>
      <c r="L113" s="109" t="n">
        <f aca="false">SUM(L114:L115)</f>
        <v>29520</v>
      </c>
      <c r="M113" s="109" t="n">
        <f aca="false">SUM(M114:M115)</f>
        <v>99018</v>
      </c>
      <c r="N113" s="109" t="n">
        <f aca="false">SUM(L113:M113)</f>
        <v>128538</v>
      </c>
      <c r="O113" s="109" t="n">
        <f aca="false">SUM(P113:Z113)</f>
        <v>91000</v>
      </c>
      <c r="P113" s="109" t="n">
        <f aca="false">SUM(P114:P115)</f>
        <v>91000</v>
      </c>
      <c r="Q113" s="109" t="n">
        <f aca="false">SUM(Q114:Q115)</f>
        <v>0</v>
      </c>
      <c r="R113" s="109" t="n">
        <f aca="false">SUM(R114:R115)</f>
        <v>0</v>
      </c>
      <c r="S113" s="109" t="n">
        <f aca="false">SUM(S114:S115)</f>
        <v>0</v>
      </c>
      <c r="T113" s="109" t="n">
        <f aca="false">SUM(T114:T115)</f>
        <v>0</v>
      </c>
      <c r="U113" s="109" t="n">
        <f aca="false">SUM(U114:U115)</f>
        <v>0</v>
      </c>
      <c r="V113" s="109" t="n">
        <f aca="false">SUM(V114:V115)</f>
        <v>0</v>
      </c>
      <c r="W113" s="109" t="n">
        <f aca="false">SUM(W114:W115)</f>
        <v>0</v>
      </c>
      <c r="X113" s="109" t="n">
        <f aca="false">SUM(X114:X115)</f>
        <v>0</v>
      </c>
      <c r="Y113" s="109" t="n">
        <f aca="false">SUM(Y114:Y115)</f>
        <v>0</v>
      </c>
      <c r="Z113" s="110" t="n">
        <f aca="false">SUM(Z114:Z115)</f>
        <v>0</v>
      </c>
      <c r="AA113" s="103" t="str">
        <f aca="false">IF((COUNTIF($P$117:$Z$117,"&gt;0")),"tak","nie")</f>
        <v>nie</v>
      </c>
      <c r="AB113" s="71"/>
      <c r="AC113" s="71"/>
    </row>
    <row r="114" s="114" customFormat="true" ht="12" hidden="true" customHeight="false" outlineLevel="0" collapsed="false">
      <c r="A114" s="127"/>
      <c r="B114" s="128"/>
      <c r="C114" s="128"/>
      <c r="D114" s="128"/>
      <c r="E114" s="107"/>
      <c r="F114" s="107"/>
      <c r="G114" s="107"/>
      <c r="H114" s="107"/>
      <c r="I114" s="107"/>
      <c r="J114" s="108" t="s">
        <v>468</v>
      </c>
      <c r="K114" s="109" t="n">
        <f aca="false">SUM(N114:O114)</f>
        <v>91000</v>
      </c>
      <c r="L114" s="112" t="n">
        <v>0</v>
      </c>
      <c r="M114" s="112" t="n">
        <v>0</v>
      </c>
      <c r="N114" s="109" t="n">
        <f aca="false">SUM(L114:M114)</f>
        <v>0</v>
      </c>
      <c r="O114" s="109" t="n">
        <f aca="false">SUM(P114:Z114)</f>
        <v>91000</v>
      </c>
      <c r="P114" s="112" t="n">
        <v>91000</v>
      </c>
      <c r="Q114" s="112"/>
      <c r="R114" s="112" t="n">
        <v>0</v>
      </c>
      <c r="S114" s="112" t="n">
        <v>0</v>
      </c>
      <c r="T114" s="112"/>
      <c r="U114" s="112"/>
      <c r="V114" s="112"/>
      <c r="W114" s="112"/>
      <c r="X114" s="112"/>
      <c r="Y114" s="112"/>
      <c r="Z114" s="113"/>
      <c r="AA114" s="103" t="str">
        <f aca="false">IF((COUNTIF($P$117:$Z$117,"&gt;0")),"tak","nie")</f>
        <v>nie</v>
      </c>
      <c r="AB114" s="78"/>
      <c r="AC114" s="78"/>
    </row>
    <row r="115" s="114" customFormat="true" ht="18" hidden="true" customHeight="true" outlineLevel="0" collapsed="false">
      <c r="A115" s="127"/>
      <c r="B115" s="128"/>
      <c r="C115" s="106"/>
      <c r="D115" s="106"/>
      <c r="E115" s="107"/>
      <c r="F115" s="107"/>
      <c r="G115" s="107"/>
      <c r="H115" s="107"/>
      <c r="I115" s="107"/>
      <c r="J115" s="108" t="s">
        <v>470</v>
      </c>
      <c r="K115" s="109" t="n">
        <f aca="false">SUM(N115:O115)</f>
        <v>128538</v>
      </c>
      <c r="L115" s="112" t="n">
        <v>29520</v>
      </c>
      <c r="M115" s="112" t="n">
        <v>99018</v>
      </c>
      <c r="N115" s="109" t="n">
        <f aca="false">SUM(L115:M115)</f>
        <v>128538</v>
      </c>
      <c r="O115" s="109" t="n">
        <f aca="false">SUM(P115:Z115)</f>
        <v>0</v>
      </c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3"/>
      <c r="AA115" s="103" t="str">
        <f aca="false">IF((COUNTIF($P$117:$Z$117,"&gt;0")),"tak","nie")</f>
        <v>nie</v>
      </c>
      <c r="AB115" s="78"/>
      <c r="AC115" s="78"/>
    </row>
    <row r="116" s="116" customFormat="true" ht="15" hidden="true" customHeight="true" outlineLevel="0" collapsed="false">
      <c r="A116" s="115" t="s">
        <v>4097</v>
      </c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03" t="str">
        <f aca="false">IF((COUNTIF($P$117:$Z$117,"&gt;0")),"tak","nie")</f>
        <v>nie</v>
      </c>
      <c r="AB116" s="74"/>
      <c r="AC116" s="74"/>
    </row>
    <row r="117" s="111" customFormat="true" ht="11.25" hidden="true" customHeight="true" outlineLevel="0" collapsed="false">
      <c r="A117" s="127" t="s">
        <v>4087</v>
      </c>
      <c r="B117" s="128" t="s">
        <v>4102</v>
      </c>
      <c r="C117" s="106" t="s">
        <v>4127</v>
      </c>
      <c r="D117" s="106" t="s">
        <v>4128</v>
      </c>
      <c r="E117" s="107" t="s">
        <v>4125</v>
      </c>
      <c r="F117" s="107" t="s">
        <v>4126</v>
      </c>
      <c r="G117" s="107" t="s">
        <v>4093</v>
      </c>
      <c r="H117" s="107" t="s">
        <v>4119</v>
      </c>
      <c r="I117" s="107" t="s">
        <v>4095</v>
      </c>
      <c r="J117" s="117" t="s">
        <v>4098</v>
      </c>
      <c r="K117" s="118" t="n">
        <f aca="false">SUM(N117:O117)</f>
        <v>0</v>
      </c>
      <c r="L117" s="118" t="n">
        <f aca="false">SUM(L118:L119)</f>
        <v>0</v>
      </c>
      <c r="M117" s="118" t="n">
        <f aca="false">SUM(M118:M119)</f>
        <v>0</v>
      </c>
      <c r="N117" s="118" t="n">
        <f aca="false">SUM(L117:M117)</f>
        <v>0</v>
      </c>
      <c r="O117" s="109" t="n">
        <f aca="false">SUM(P117:Z117)</f>
        <v>0</v>
      </c>
      <c r="P117" s="118" t="n">
        <f aca="false">SUM(P118:P119)</f>
        <v>0</v>
      </c>
      <c r="Q117" s="118" t="n">
        <f aca="false">SUM(Q118:Q119)</f>
        <v>0</v>
      </c>
      <c r="R117" s="118" t="n">
        <f aca="false">SUM(R118:R119)</f>
        <v>0</v>
      </c>
      <c r="S117" s="118" t="n">
        <f aca="false">SUM(S118:S119)</f>
        <v>0</v>
      </c>
      <c r="T117" s="118" t="n">
        <f aca="false">SUM(T118:T119)</f>
        <v>0</v>
      </c>
      <c r="U117" s="118" t="n">
        <f aca="false">SUM(U118:U119)</f>
        <v>0</v>
      </c>
      <c r="V117" s="118" t="n">
        <f aca="false">SUM(V118:V119)</f>
        <v>0</v>
      </c>
      <c r="W117" s="118" t="n">
        <f aca="false">SUM(W118:W119)</f>
        <v>0</v>
      </c>
      <c r="X117" s="118" t="n">
        <f aca="false">SUM(X118:X119)</f>
        <v>0</v>
      </c>
      <c r="Y117" s="118" t="n">
        <f aca="false">SUM(Y118:Y119)</f>
        <v>0</v>
      </c>
      <c r="Z117" s="119" t="n">
        <f aca="false">SUM(Z118:Z119)</f>
        <v>0</v>
      </c>
      <c r="AA117" s="103" t="str">
        <f aca="false">IF((COUNTIF($P$117:$Z$117,"&gt;0")),"tak","nie")</f>
        <v>nie</v>
      </c>
      <c r="AB117" s="71"/>
      <c r="AC117" s="71"/>
    </row>
    <row r="118" s="114" customFormat="true" ht="12" hidden="true" customHeight="false" outlineLevel="0" collapsed="false">
      <c r="A118" s="127"/>
      <c r="B118" s="128"/>
      <c r="C118" s="128"/>
      <c r="D118" s="128"/>
      <c r="E118" s="107"/>
      <c r="F118" s="107"/>
      <c r="G118" s="107"/>
      <c r="H118" s="107"/>
      <c r="I118" s="107"/>
      <c r="J118" s="117" t="s">
        <v>4099</v>
      </c>
      <c r="K118" s="118" t="n">
        <f aca="false">SUM(N118:O118)</f>
        <v>0</v>
      </c>
      <c r="L118" s="118" t="n">
        <f aca="false">L122-L114</f>
        <v>0</v>
      </c>
      <c r="M118" s="118" t="n">
        <f aca="false">M122-M114</f>
        <v>0</v>
      </c>
      <c r="N118" s="118" t="n">
        <f aca="false">SUM(L118:M118)</f>
        <v>0</v>
      </c>
      <c r="O118" s="109" t="n">
        <f aca="false">SUM(P118:Z118)</f>
        <v>0</v>
      </c>
      <c r="P118" s="118" t="n">
        <f aca="false">P122-P114</f>
        <v>0</v>
      </c>
      <c r="Q118" s="118" t="n">
        <f aca="false">Q122-Q114</f>
        <v>0</v>
      </c>
      <c r="R118" s="118" t="n">
        <f aca="false">R122-R114</f>
        <v>0</v>
      </c>
      <c r="S118" s="118" t="n">
        <f aca="false">S122-S114</f>
        <v>0</v>
      </c>
      <c r="T118" s="118" t="n">
        <f aca="false">T122-T114</f>
        <v>0</v>
      </c>
      <c r="U118" s="118" t="n">
        <f aca="false">U122-U114</f>
        <v>0</v>
      </c>
      <c r="V118" s="118" t="n">
        <f aca="false">V122-V114</f>
        <v>0</v>
      </c>
      <c r="W118" s="118" t="n">
        <f aca="false">W122-W114</f>
        <v>0</v>
      </c>
      <c r="X118" s="118" t="n">
        <f aca="false">X122-X114</f>
        <v>0</v>
      </c>
      <c r="Y118" s="118" t="n">
        <f aca="false">Y122-Y114</f>
        <v>0</v>
      </c>
      <c r="Z118" s="119" t="n">
        <f aca="false">Z122-Z114</f>
        <v>0</v>
      </c>
      <c r="AA118" s="103" t="str">
        <f aca="false">IF((COUNTIF($P$117:$Z$117,"&gt;0")),"tak","nie")</f>
        <v>nie</v>
      </c>
      <c r="AB118" s="78"/>
      <c r="AC118" s="78"/>
    </row>
    <row r="119" s="114" customFormat="true" ht="21.75" hidden="true" customHeight="true" outlineLevel="0" collapsed="false">
      <c r="A119" s="127"/>
      <c r="B119" s="128"/>
      <c r="C119" s="106"/>
      <c r="D119" s="106"/>
      <c r="E119" s="107"/>
      <c r="F119" s="107"/>
      <c r="G119" s="107"/>
      <c r="H119" s="107"/>
      <c r="I119" s="107"/>
      <c r="J119" s="117" t="s">
        <v>4100</v>
      </c>
      <c r="K119" s="118" t="n">
        <f aca="false">SUM(N119:O119)</f>
        <v>0</v>
      </c>
      <c r="L119" s="118" t="n">
        <f aca="false">L123-L115</f>
        <v>0</v>
      </c>
      <c r="M119" s="118" t="n">
        <f aca="false">M123-M115</f>
        <v>0</v>
      </c>
      <c r="N119" s="118" t="n">
        <f aca="false">SUM(L119:M119)</f>
        <v>0</v>
      </c>
      <c r="O119" s="109" t="n">
        <f aca="false">SUM(P119:Z119)</f>
        <v>0</v>
      </c>
      <c r="P119" s="118" t="n">
        <f aca="false">P123-P115</f>
        <v>0</v>
      </c>
      <c r="Q119" s="118" t="n">
        <f aca="false">Q123-Q115</f>
        <v>0</v>
      </c>
      <c r="R119" s="118" t="n">
        <f aca="false">R123-R115</f>
        <v>0</v>
      </c>
      <c r="S119" s="118" t="n">
        <f aca="false">S123-S115</f>
        <v>0</v>
      </c>
      <c r="T119" s="118" t="n">
        <f aca="false">T123-T115</f>
        <v>0</v>
      </c>
      <c r="U119" s="118" t="n">
        <f aca="false">U123-U115</f>
        <v>0</v>
      </c>
      <c r="V119" s="118" t="n">
        <f aca="false">V123-V115</f>
        <v>0</v>
      </c>
      <c r="W119" s="118" t="n">
        <f aca="false">W123-W115</f>
        <v>0</v>
      </c>
      <c r="X119" s="118" t="n">
        <f aca="false">X123-X115</f>
        <v>0</v>
      </c>
      <c r="Y119" s="118" t="n">
        <f aca="false">Y123-Y115</f>
        <v>0</v>
      </c>
      <c r="Z119" s="119" t="n">
        <f aca="false">Z123-Z115</f>
        <v>0</v>
      </c>
      <c r="AA119" s="103" t="str">
        <f aca="false">IF((COUNTIF($P$117:$Z$117,"&gt;0")),"tak","nie")</f>
        <v>nie</v>
      </c>
      <c r="AB119" s="78"/>
      <c r="AC119" s="78"/>
    </row>
    <row r="120" s="116" customFormat="true" ht="15" hidden="true" customHeight="true" outlineLevel="0" collapsed="false">
      <c r="A120" s="115" t="s">
        <v>4101</v>
      </c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03" t="str">
        <f aca="false">IF((COUNTIF($P$117:$Z$117,"&gt;0")),"tak","nie")</f>
        <v>nie</v>
      </c>
      <c r="AB120" s="74"/>
      <c r="AC120" s="74"/>
    </row>
    <row r="121" s="111" customFormat="true" ht="11.25" hidden="true" customHeight="true" outlineLevel="0" collapsed="false">
      <c r="A121" s="127" t="s">
        <v>4087</v>
      </c>
      <c r="B121" s="128" t="s">
        <v>4102</v>
      </c>
      <c r="C121" s="106" t="s">
        <v>4127</v>
      </c>
      <c r="D121" s="106" t="s">
        <v>4128</v>
      </c>
      <c r="E121" s="107" t="s">
        <v>4125</v>
      </c>
      <c r="F121" s="107" t="s">
        <v>4126</v>
      </c>
      <c r="G121" s="107" t="s">
        <v>4093</v>
      </c>
      <c r="H121" s="107" t="s">
        <v>4119</v>
      </c>
      <c r="I121" s="107" t="s">
        <v>4095</v>
      </c>
      <c r="J121" s="108" t="s">
        <v>4096</v>
      </c>
      <c r="K121" s="109" t="n">
        <f aca="false">SUM(N121:O121)</f>
        <v>219538</v>
      </c>
      <c r="L121" s="109" t="n">
        <f aca="false">SUM(L122:L123)</f>
        <v>29520</v>
      </c>
      <c r="M121" s="109" t="n">
        <f aca="false">SUM(M122:M123)</f>
        <v>99018</v>
      </c>
      <c r="N121" s="109" t="n">
        <f aca="false">SUM(L121:M121)</f>
        <v>128538</v>
      </c>
      <c r="O121" s="109" t="n">
        <f aca="false">SUM(P121:Z121)</f>
        <v>91000</v>
      </c>
      <c r="P121" s="109" t="n">
        <f aca="false">SUM(P122:P123)</f>
        <v>91000</v>
      </c>
      <c r="Q121" s="109" t="n">
        <f aca="false">SUM(Q122:Q123)</f>
        <v>0</v>
      </c>
      <c r="R121" s="109" t="n">
        <f aca="false">SUM(R122:R123)</f>
        <v>0</v>
      </c>
      <c r="S121" s="109" t="n">
        <f aca="false">SUM(S122:S123)</f>
        <v>0</v>
      </c>
      <c r="T121" s="109" t="n">
        <f aca="false">SUM(T122:T123)</f>
        <v>0</v>
      </c>
      <c r="U121" s="109" t="n">
        <f aca="false">SUM(U122:U123)</f>
        <v>0</v>
      </c>
      <c r="V121" s="109" t="n">
        <f aca="false">SUM(V122:V123)</f>
        <v>0</v>
      </c>
      <c r="W121" s="109" t="n">
        <f aca="false">SUM(W122:W123)</f>
        <v>0</v>
      </c>
      <c r="X121" s="109" t="n">
        <f aca="false">SUM(X122:X123)</f>
        <v>0</v>
      </c>
      <c r="Y121" s="109" t="n">
        <f aca="false">SUM(Y122:Y123)</f>
        <v>0</v>
      </c>
      <c r="Z121" s="110" t="n">
        <f aca="false">SUM(Z122:Z123)</f>
        <v>0</v>
      </c>
      <c r="AA121" s="103" t="str">
        <f aca="false">IF((COUNTIF($P$117:$Z$117,"&gt;0")),"tak","nie")</f>
        <v>nie</v>
      </c>
      <c r="AB121" s="71"/>
      <c r="AC121" s="71"/>
    </row>
    <row r="122" s="114" customFormat="true" ht="12" hidden="true" customHeight="false" outlineLevel="0" collapsed="false">
      <c r="A122" s="127"/>
      <c r="B122" s="128"/>
      <c r="C122" s="128"/>
      <c r="D122" s="128"/>
      <c r="E122" s="107"/>
      <c r="F122" s="107"/>
      <c r="G122" s="107"/>
      <c r="H122" s="107"/>
      <c r="I122" s="107"/>
      <c r="J122" s="108" t="s">
        <v>468</v>
      </c>
      <c r="K122" s="109" t="n">
        <f aca="false">SUM(N122:O122)</f>
        <v>91000</v>
      </c>
      <c r="L122" s="112" t="n">
        <v>0</v>
      </c>
      <c r="M122" s="112" t="n">
        <v>0</v>
      </c>
      <c r="N122" s="109" t="n">
        <f aca="false">SUM(L122:M122)</f>
        <v>0</v>
      </c>
      <c r="O122" s="109" t="n">
        <f aca="false">SUM(P122:Z122)</f>
        <v>91000</v>
      </c>
      <c r="P122" s="112" t="n">
        <v>91000</v>
      </c>
      <c r="Q122" s="112"/>
      <c r="R122" s="112" t="n">
        <v>0</v>
      </c>
      <c r="S122" s="112" t="n">
        <v>0</v>
      </c>
      <c r="T122" s="112"/>
      <c r="U122" s="112"/>
      <c r="V122" s="112"/>
      <c r="W122" s="112"/>
      <c r="X122" s="112"/>
      <c r="Y122" s="112"/>
      <c r="Z122" s="113"/>
      <c r="AA122" s="103" t="str">
        <f aca="false">IF((COUNTIF($P$117:$Z$117,"&gt;0")),"tak","nie")</f>
        <v>nie</v>
      </c>
      <c r="AB122" s="78"/>
      <c r="AC122" s="78"/>
    </row>
    <row r="123" s="114" customFormat="true" ht="19.5" hidden="true" customHeight="true" outlineLevel="0" collapsed="false">
      <c r="A123" s="127"/>
      <c r="B123" s="128"/>
      <c r="C123" s="106"/>
      <c r="D123" s="106"/>
      <c r="E123" s="107"/>
      <c r="F123" s="107"/>
      <c r="G123" s="107"/>
      <c r="H123" s="107"/>
      <c r="I123" s="107"/>
      <c r="J123" s="122" t="s">
        <v>470</v>
      </c>
      <c r="K123" s="109" t="n">
        <f aca="false">SUM(N123:O123)</f>
        <v>128538</v>
      </c>
      <c r="L123" s="112" t="n">
        <v>29520</v>
      </c>
      <c r="M123" s="112" t="n">
        <v>99018</v>
      </c>
      <c r="N123" s="109" t="n">
        <f aca="false">SUM(L123:M123)</f>
        <v>128538</v>
      </c>
      <c r="O123" s="109" t="n">
        <f aca="false">SUM(P123:Z123)</f>
        <v>0</v>
      </c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3"/>
      <c r="AA123" s="103" t="str">
        <f aca="false">IF((COUNTIF($P$117:$Z$117,"&gt;0")),"tak","nie")</f>
        <v>nie</v>
      </c>
      <c r="AB123" s="78"/>
      <c r="AC123" s="78"/>
    </row>
    <row r="124" s="104" customFormat="true" ht="15" hidden="true" customHeight="true" outlineLevel="0" collapsed="false">
      <c r="A124" s="102" t="s">
        <v>4086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3" t="str">
        <f aca="false">IF((COUNTIF($P$129:$Z$129,"&gt;0")),"tak","nie")</f>
        <v>nie</v>
      </c>
      <c r="AB124" s="74"/>
      <c r="AC124" s="74"/>
    </row>
    <row r="125" s="111" customFormat="true" ht="11.25" hidden="true" customHeight="true" outlineLevel="0" collapsed="false">
      <c r="A125" s="127" t="s">
        <v>4087</v>
      </c>
      <c r="B125" s="128" t="s">
        <v>4102</v>
      </c>
      <c r="C125" s="106" t="s">
        <v>4129</v>
      </c>
      <c r="D125" s="106" t="s">
        <v>4130</v>
      </c>
      <c r="E125" s="107" t="s">
        <v>4091</v>
      </c>
      <c r="F125" s="107" t="s">
        <v>4105</v>
      </c>
      <c r="G125" s="107" t="s">
        <v>4131</v>
      </c>
      <c r="H125" s="107" t="s">
        <v>4132</v>
      </c>
      <c r="I125" s="107" t="s">
        <v>4095</v>
      </c>
      <c r="J125" s="108" t="s">
        <v>4096</v>
      </c>
      <c r="K125" s="109" t="n">
        <f aca="false">SUM(N125:O125)</f>
        <v>2969908</v>
      </c>
      <c r="L125" s="109" t="n">
        <f aca="false">SUM(L126:L127)</f>
        <v>6400</v>
      </c>
      <c r="M125" s="109" t="n">
        <f aca="false">SUM(M126:M127)</f>
        <v>17066</v>
      </c>
      <c r="N125" s="109" t="n">
        <f aca="false">SUM(L125:M125)</f>
        <v>23466</v>
      </c>
      <c r="O125" s="109" t="n">
        <f aca="false">SUM(P125:Z125)</f>
        <v>2946442</v>
      </c>
      <c r="P125" s="109" t="n">
        <f aca="false">SUM(P126:P127)</f>
        <v>2946442</v>
      </c>
      <c r="Q125" s="109" t="n">
        <f aca="false">SUM(Q126:Q127)</f>
        <v>0</v>
      </c>
      <c r="R125" s="109" t="n">
        <f aca="false">SUM(R126:R127)</f>
        <v>0</v>
      </c>
      <c r="S125" s="109" t="n">
        <f aca="false">SUM(S126:S127)</f>
        <v>0</v>
      </c>
      <c r="T125" s="109" t="n">
        <f aca="false">SUM(T126:T127)</f>
        <v>0</v>
      </c>
      <c r="U125" s="109" t="n">
        <f aca="false">SUM(U126:U127)</f>
        <v>0</v>
      </c>
      <c r="V125" s="109" t="n">
        <f aca="false">SUM(V126:V127)</f>
        <v>0</v>
      </c>
      <c r="W125" s="109" t="n">
        <f aca="false">SUM(W126:W127)</f>
        <v>0</v>
      </c>
      <c r="X125" s="109" t="n">
        <f aca="false">SUM(X126:X127)</f>
        <v>0</v>
      </c>
      <c r="Y125" s="109" t="n">
        <f aca="false">SUM(Y126:Y127)</f>
        <v>0</v>
      </c>
      <c r="Z125" s="110" t="n">
        <f aca="false">SUM(Z126:Z127)</f>
        <v>0</v>
      </c>
      <c r="AA125" s="103" t="str">
        <f aca="false">IF((COUNTIF($P$129:$Z$129,"&gt;0")),"tak","nie")</f>
        <v>nie</v>
      </c>
      <c r="AB125" s="71"/>
      <c r="AC125" s="71"/>
    </row>
    <row r="126" s="114" customFormat="true" ht="12" hidden="true" customHeight="false" outlineLevel="0" collapsed="false">
      <c r="A126" s="127"/>
      <c r="B126" s="128"/>
      <c r="C126" s="128"/>
      <c r="D126" s="128"/>
      <c r="E126" s="107"/>
      <c r="F126" s="107"/>
      <c r="G126" s="107"/>
      <c r="H126" s="107"/>
      <c r="I126" s="107"/>
      <c r="J126" s="108" t="s">
        <v>468</v>
      </c>
      <c r="K126" s="109" t="n">
        <f aca="false">SUM(N126:O126)</f>
        <v>2946442</v>
      </c>
      <c r="L126" s="112" t="n">
        <v>0</v>
      </c>
      <c r="M126" s="112" t="n">
        <v>0</v>
      </c>
      <c r="N126" s="109" t="n">
        <f aca="false">SUM(L126:M126)</f>
        <v>0</v>
      </c>
      <c r="O126" s="109" t="n">
        <f aca="false">SUM(P126:Z126)</f>
        <v>2946442</v>
      </c>
      <c r="P126" s="112" t="n">
        <v>2946442</v>
      </c>
      <c r="Q126" s="112"/>
      <c r="R126" s="112"/>
      <c r="S126" s="112" t="n">
        <v>0</v>
      </c>
      <c r="T126" s="112"/>
      <c r="U126" s="112"/>
      <c r="V126" s="112"/>
      <c r="W126" s="112"/>
      <c r="X126" s="112"/>
      <c r="Y126" s="112"/>
      <c r="Z126" s="113"/>
      <c r="AA126" s="103" t="str">
        <f aca="false">IF((COUNTIF($P$129:$Z$129,"&gt;0")),"tak","nie")</f>
        <v>nie</v>
      </c>
      <c r="AB126" s="78"/>
      <c r="AC126" s="78"/>
    </row>
    <row r="127" s="114" customFormat="true" ht="18" hidden="true" customHeight="true" outlineLevel="0" collapsed="false">
      <c r="A127" s="127"/>
      <c r="B127" s="128"/>
      <c r="C127" s="106"/>
      <c r="D127" s="106"/>
      <c r="E127" s="107"/>
      <c r="F127" s="107"/>
      <c r="G127" s="107"/>
      <c r="H127" s="107"/>
      <c r="I127" s="107"/>
      <c r="J127" s="108" t="s">
        <v>470</v>
      </c>
      <c r="K127" s="109" t="n">
        <f aca="false">SUM(N127:O127)</f>
        <v>23466</v>
      </c>
      <c r="L127" s="112" t="n">
        <v>6400</v>
      </c>
      <c r="M127" s="112" t="n">
        <v>17066</v>
      </c>
      <c r="N127" s="109" t="n">
        <f aca="false">SUM(L127:M127)</f>
        <v>23466</v>
      </c>
      <c r="O127" s="109" t="n">
        <f aca="false">SUM(P127:Z127)</f>
        <v>0</v>
      </c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3"/>
      <c r="AA127" s="103" t="str">
        <f aca="false">IF((COUNTIF($P$129:$Z$129,"&gt;0")),"tak","nie")</f>
        <v>nie</v>
      </c>
      <c r="AB127" s="78"/>
      <c r="AC127" s="78"/>
    </row>
    <row r="128" s="116" customFormat="true" ht="15" hidden="true" customHeight="true" outlineLevel="0" collapsed="false">
      <c r="A128" s="115" t="s">
        <v>4097</v>
      </c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03" t="str">
        <f aca="false">IF((COUNTIF($P$129:$Z$129,"&gt;0")),"tak","nie")</f>
        <v>nie</v>
      </c>
      <c r="AB128" s="74"/>
      <c r="AC128" s="74"/>
    </row>
    <row r="129" s="111" customFormat="true" ht="11.25" hidden="true" customHeight="true" outlineLevel="0" collapsed="false">
      <c r="A129" s="127" t="s">
        <v>4087</v>
      </c>
      <c r="B129" s="128" t="s">
        <v>4102</v>
      </c>
      <c r="C129" s="106" t="s">
        <v>4129</v>
      </c>
      <c r="D129" s="106" t="s">
        <v>4130</v>
      </c>
      <c r="E129" s="107" t="s">
        <v>4091</v>
      </c>
      <c r="F129" s="107" t="s">
        <v>4105</v>
      </c>
      <c r="G129" s="107" t="s">
        <v>4131</v>
      </c>
      <c r="H129" s="107" t="s">
        <v>4132</v>
      </c>
      <c r="I129" s="107" t="s">
        <v>4095</v>
      </c>
      <c r="J129" s="117" t="s">
        <v>4098</v>
      </c>
      <c r="K129" s="118" t="n">
        <f aca="false">SUM(N129:O129)</f>
        <v>0</v>
      </c>
      <c r="L129" s="118" t="n">
        <f aca="false">SUM(L130:L131)</f>
        <v>0</v>
      </c>
      <c r="M129" s="118" t="n">
        <f aca="false">SUM(M130:M131)</f>
        <v>0</v>
      </c>
      <c r="N129" s="118" t="n">
        <f aca="false">SUM(L129:M129)</f>
        <v>0</v>
      </c>
      <c r="O129" s="109" t="n">
        <f aca="false">SUM(P129:Z129)</f>
        <v>0</v>
      </c>
      <c r="P129" s="118" t="n">
        <f aca="false">SUM(P130:P131)</f>
        <v>0</v>
      </c>
      <c r="Q129" s="118" t="n">
        <f aca="false">SUM(Q130:Q131)</f>
        <v>0</v>
      </c>
      <c r="R129" s="118" t="n">
        <f aca="false">SUM(R130:R131)</f>
        <v>0</v>
      </c>
      <c r="S129" s="118" t="n">
        <f aca="false">SUM(S130:S131)</f>
        <v>0</v>
      </c>
      <c r="T129" s="118" t="n">
        <f aca="false">SUM(T130:T131)</f>
        <v>0</v>
      </c>
      <c r="U129" s="118" t="n">
        <f aca="false">SUM(U130:U131)</f>
        <v>0</v>
      </c>
      <c r="V129" s="118" t="n">
        <f aca="false">SUM(V130:V131)</f>
        <v>0</v>
      </c>
      <c r="W129" s="118" t="n">
        <f aca="false">SUM(W130:W131)</f>
        <v>0</v>
      </c>
      <c r="X129" s="118" t="n">
        <f aca="false">SUM(X130:X131)</f>
        <v>0</v>
      </c>
      <c r="Y129" s="118" t="n">
        <f aca="false">SUM(Y130:Y131)</f>
        <v>0</v>
      </c>
      <c r="Z129" s="119" t="n">
        <f aca="false">SUM(Z130:Z131)</f>
        <v>0</v>
      </c>
      <c r="AA129" s="103" t="str">
        <f aca="false">IF((COUNTIF($P$129:$Z$129,"&gt;0")),"tak","nie")</f>
        <v>nie</v>
      </c>
      <c r="AB129" s="71"/>
      <c r="AC129" s="71"/>
    </row>
    <row r="130" s="114" customFormat="true" ht="12" hidden="true" customHeight="false" outlineLevel="0" collapsed="false">
      <c r="A130" s="127"/>
      <c r="B130" s="128"/>
      <c r="C130" s="128"/>
      <c r="D130" s="128"/>
      <c r="E130" s="107"/>
      <c r="F130" s="107"/>
      <c r="G130" s="107"/>
      <c r="H130" s="107"/>
      <c r="I130" s="107"/>
      <c r="J130" s="117" t="s">
        <v>4099</v>
      </c>
      <c r="K130" s="118" t="n">
        <f aca="false">SUM(N130:O130)</f>
        <v>0</v>
      </c>
      <c r="L130" s="118" t="n">
        <f aca="false">L134-L126</f>
        <v>0</v>
      </c>
      <c r="M130" s="118" t="n">
        <f aca="false">M134-M126</f>
        <v>0</v>
      </c>
      <c r="N130" s="118" t="n">
        <f aca="false">SUM(L130:M130)</f>
        <v>0</v>
      </c>
      <c r="O130" s="109" t="n">
        <f aca="false">SUM(P130:Z130)</f>
        <v>0</v>
      </c>
      <c r="P130" s="118" t="n">
        <f aca="false">P134-P126</f>
        <v>0</v>
      </c>
      <c r="Q130" s="118" t="n">
        <f aca="false">Q134-Q126</f>
        <v>0</v>
      </c>
      <c r="R130" s="118" t="n">
        <f aca="false">R134-R126</f>
        <v>0</v>
      </c>
      <c r="S130" s="118" t="n">
        <f aca="false">S134-S126</f>
        <v>0</v>
      </c>
      <c r="T130" s="118" t="n">
        <f aca="false">T134-T126</f>
        <v>0</v>
      </c>
      <c r="U130" s="118" t="n">
        <f aca="false">U134-U126</f>
        <v>0</v>
      </c>
      <c r="V130" s="118" t="n">
        <f aca="false">V134-V126</f>
        <v>0</v>
      </c>
      <c r="W130" s="118" t="n">
        <f aca="false">W134-W126</f>
        <v>0</v>
      </c>
      <c r="X130" s="118" t="n">
        <f aca="false">X134-X126</f>
        <v>0</v>
      </c>
      <c r="Y130" s="118" t="n">
        <f aca="false">Y134-Y126</f>
        <v>0</v>
      </c>
      <c r="Z130" s="119" t="n">
        <f aca="false">Z134-Z126</f>
        <v>0</v>
      </c>
      <c r="AA130" s="103" t="str">
        <f aca="false">IF((COUNTIF($P$129:$Z$129,"&gt;0")),"tak","nie")</f>
        <v>nie</v>
      </c>
      <c r="AB130" s="78"/>
      <c r="AC130" s="78"/>
    </row>
    <row r="131" s="114" customFormat="true" ht="21.75" hidden="true" customHeight="true" outlineLevel="0" collapsed="false">
      <c r="A131" s="127"/>
      <c r="B131" s="128"/>
      <c r="C131" s="106"/>
      <c r="D131" s="106"/>
      <c r="E131" s="107"/>
      <c r="F131" s="107"/>
      <c r="G131" s="107"/>
      <c r="H131" s="107"/>
      <c r="I131" s="107"/>
      <c r="J131" s="117" t="s">
        <v>4100</v>
      </c>
      <c r="K131" s="118" t="n">
        <f aca="false">SUM(N131:O131)</f>
        <v>0</v>
      </c>
      <c r="L131" s="118" t="n">
        <f aca="false">L135-L127</f>
        <v>0</v>
      </c>
      <c r="M131" s="118" t="n">
        <f aca="false">M135-M127</f>
        <v>0</v>
      </c>
      <c r="N131" s="118" t="n">
        <f aca="false">SUM(L131:M131)</f>
        <v>0</v>
      </c>
      <c r="O131" s="109" t="n">
        <f aca="false">SUM(P131:Z131)</f>
        <v>0</v>
      </c>
      <c r="P131" s="118" t="n">
        <f aca="false">P135-P127</f>
        <v>0</v>
      </c>
      <c r="Q131" s="118" t="n">
        <f aca="false">Q135-Q127</f>
        <v>0</v>
      </c>
      <c r="R131" s="118" t="n">
        <f aca="false">R135-R127</f>
        <v>0</v>
      </c>
      <c r="S131" s="118" t="n">
        <f aca="false">S135-S127</f>
        <v>0</v>
      </c>
      <c r="T131" s="118" t="n">
        <f aca="false">T135-T127</f>
        <v>0</v>
      </c>
      <c r="U131" s="118" t="n">
        <f aca="false">U135-U127</f>
        <v>0</v>
      </c>
      <c r="V131" s="118" t="n">
        <f aca="false">V135-V127</f>
        <v>0</v>
      </c>
      <c r="W131" s="118" t="n">
        <f aca="false">W135-W127</f>
        <v>0</v>
      </c>
      <c r="X131" s="118" t="n">
        <f aca="false">X135-X127</f>
        <v>0</v>
      </c>
      <c r="Y131" s="118" t="n">
        <f aca="false">Y135-Y127</f>
        <v>0</v>
      </c>
      <c r="Z131" s="119" t="n">
        <f aca="false">Z135-Z127</f>
        <v>0</v>
      </c>
      <c r="AA131" s="103" t="str">
        <f aca="false">IF((COUNTIF($P$129:$Z$129,"&gt;0")),"tak","nie")</f>
        <v>nie</v>
      </c>
      <c r="AB131" s="78"/>
      <c r="AC131" s="78"/>
    </row>
    <row r="132" s="116" customFormat="true" ht="15" hidden="true" customHeight="true" outlineLevel="0" collapsed="false">
      <c r="A132" s="115" t="s">
        <v>4101</v>
      </c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03" t="str">
        <f aca="false">IF((COUNTIF($P$129:$Z$129,"&gt;0")),"tak","nie")</f>
        <v>nie</v>
      </c>
      <c r="AB132" s="74"/>
      <c r="AC132" s="74"/>
    </row>
    <row r="133" s="111" customFormat="true" ht="11.25" hidden="true" customHeight="true" outlineLevel="0" collapsed="false">
      <c r="A133" s="127" t="s">
        <v>4087</v>
      </c>
      <c r="B133" s="128" t="s">
        <v>4102</v>
      </c>
      <c r="C133" s="106" t="s">
        <v>4129</v>
      </c>
      <c r="D133" s="106" t="s">
        <v>4130</v>
      </c>
      <c r="E133" s="107" t="s">
        <v>4091</v>
      </c>
      <c r="F133" s="107" t="s">
        <v>4105</v>
      </c>
      <c r="G133" s="107" t="s">
        <v>4131</v>
      </c>
      <c r="H133" s="107" t="s">
        <v>4132</v>
      </c>
      <c r="I133" s="107" t="s">
        <v>4095</v>
      </c>
      <c r="J133" s="108" t="s">
        <v>4096</v>
      </c>
      <c r="K133" s="109" t="n">
        <f aca="false">SUM(N133:O133)</f>
        <v>2969908</v>
      </c>
      <c r="L133" s="109" t="n">
        <f aca="false">SUM(L134:L135)</f>
        <v>6400</v>
      </c>
      <c r="M133" s="109" t="n">
        <f aca="false">SUM(M134:M135)</f>
        <v>17066</v>
      </c>
      <c r="N133" s="109" t="n">
        <f aca="false">SUM(L133:M133)</f>
        <v>23466</v>
      </c>
      <c r="O133" s="109" t="n">
        <f aca="false">SUM(P133:Z133)</f>
        <v>2946442</v>
      </c>
      <c r="P133" s="109" t="n">
        <f aca="false">SUM(P134:P135)</f>
        <v>2946442</v>
      </c>
      <c r="Q133" s="109" t="n">
        <f aca="false">SUM(Q134:Q135)</f>
        <v>0</v>
      </c>
      <c r="R133" s="109" t="n">
        <f aca="false">SUM(R134:R135)</f>
        <v>0</v>
      </c>
      <c r="S133" s="109" t="n">
        <f aca="false">SUM(S134:S135)</f>
        <v>0</v>
      </c>
      <c r="T133" s="109" t="n">
        <f aca="false">SUM(T134:T135)</f>
        <v>0</v>
      </c>
      <c r="U133" s="109" t="n">
        <f aca="false">SUM(U134:U135)</f>
        <v>0</v>
      </c>
      <c r="V133" s="109" t="n">
        <f aca="false">SUM(V134:V135)</f>
        <v>0</v>
      </c>
      <c r="W133" s="109" t="n">
        <f aca="false">SUM(W134:W135)</f>
        <v>0</v>
      </c>
      <c r="X133" s="109" t="n">
        <f aca="false">SUM(X134:X135)</f>
        <v>0</v>
      </c>
      <c r="Y133" s="109" t="n">
        <f aca="false">SUM(Y134:Y135)</f>
        <v>0</v>
      </c>
      <c r="Z133" s="110" t="n">
        <f aca="false">SUM(Z134:Z135)</f>
        <v>0</v>
      </c>
      <c r="AA133" s="103" t="str">
        <f aca="false">IF((COUNTIF($P$129:$Z$129,"&gt;0")),"tak","nie")</f>
        <v>nie</v>
      </c>
      <c r="AB133" s="71"/>
      <c r="AC133" s="71"/>
    </row>
    <row r="134" s="114" customFormat="true" ht="12" hidden="true" customHeight="false" outlineLevel="0" collapsed="false">
      <c r="A134" s="127"/>
      <c r="B134" s="128"/>
      <c r="C134" s="128"/>
      <c r="D134" s="128"/>
      <c r="E134" s="107"/>
      <c r="F134" s="107"/>
      <c r="G134" s="107"/>
      <c r="H134" s="107"/>
      <c r="I134" s="107"/>
      <c r="J134" s="108" t="s">
        <v>468</v>
      </c>
      <c r="K134" s="109" t="n">
        <f aca="false">SUM(N134:O134)</f>
        <v>2946442</v>
      </c>
      <c r="L134" s="112" t="n">
        <v>0</v>
      </c>
      <c r="M134" s="112" t="n">
        <v>0</v>
      </c>
      <c r="N134" s="109" t="n">
        <f aca="false">SUM(L134:M134)</f>
        <v>0</v>
      </c>
      <c r="O134" s="109" t="n">
        <f aca="false">SUM(P134:Z134)</f>
        <v>2946442</v>
      </c>
      <c r="P134" s="112" t="n">
        <v>2946442</v>
      </c>
      <c r="Q134" s="112"/>
      <c r="R134" s="112"/>
      <c r="S134" s="112" t="n">
        <v>0</v>
      </c>
      <c r="T134" s="112"/>
      <c r="U134" s="112"/>
      <c r="V134" s="112"/>
      <c r="W134" s="112"/>
      <c r="X134" s="112"/>
      <c r="Y134" s="112"/>
      <c r="Z134" s="113"/>
      <c r="AA134" s="103" t="str">
        <f aca="false">IF((COUNTIF($P$129:$Z$129,"&gt;0")),"tak","nie")</f>
        <v>nie</v>
      </c>
      <c r="AB134" s="78"/>
      <c r="AC134" s="78"/>
    </row>
    <row r="135" s="114" customFormat="true" ht="12" hidden="true" customHeight="false" outlineLevel="0" collapsed="false">
      <c r="A135" s="127"/>
      <c r="B135" s="128"/>
      <c r="C135" s="106"/>
      <c r="D135" s="106"/>
      <c r="E135" s="107"/>
      <c r="F135" s="107"/>
      <c r="G135" s="107"/>
      <c r="H135" s="107"/>
      <c r="I135" s="107"/>
      <c r="J135" s="122" t="s">
        <v>470</v>
      </c>
      <c r="K135" s="109" t="n">
        <f aca="false">SUM(N135:O135)</f>
        <v>23466</v>
      </c>
      <c r="L135" s="112" t="n">
        <v>6400</v>
      </c>
      <c r="M135" s="112" t="n">
        <v>17066</v>
      </c>
      <c r="N135" s="109" t="n">
        <f aca="false">SUM(L135:M135)</f>
        <v>23466</v>
      </c>
      <c r="O135" s="109" t="n">
        <f aca="false">SUM(P135:Z135)</f>
        <v>0</v>
      </c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3"/>
      <c r="AA135" s="103" t="str">
        <f aca="false">IF((COUNTIF($P$129:$Z$129,"&gt;0")),"tak","nie")</f>
        <v>nie</v>
      </c>
      <c r="AB135" s="78"/>
      <c r="AC135" s="78"/>
    </row>
    <row r="136" s="104" customFormat="true" ht="15" hidden="true" customHeight="true" outlineLevel="0" collapsed="false">
      <c r="A136" s="102" t="s">
        <v>4086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3" t="str">
        <f aca="false">IF((COUNTIF($P$141:$Z$141,"&gt;0")),"tak","nie")</f>
        <v>nie</v>
      </c>
      <c r="AB136" s="74"/>
      <c r="AC136" s="74"/>
    </row>
    <row r="137" s="111" customFormat="true" ht="13.5" hidden="true" customHeight="true" outlineLevel="0" collapsed="false">
      <c r="A137" s="127" t="s">
        <v>4087</v>
      </c>
      <c r="B137" s="128" t="s">
        <v>4102</v>
      </c>
      <c r="C137" s="106" t="s">
        <v>4133</v>
      </c>
      <c r="D137" s="106" t="s">
        <v>4134</v>
      </c>
      <c r="E137" s="107" t="s">
        <v>4091</v>
      </c>
      <c r="F137" s="107" t="s">
        <v>4105</v>
      </c>
      <c r="G137" s="107" t="s">
        <v>4093</v>
      </c>
      <c r="H137" s="107" t="s">
        <v>4095</v>
      </c>
      <c r="I137" s="107" t="s">
        <v>4135</v>
      </c>
      <c r="J137" s="108" t="s">
        <v>4096</v>
      </c>
      <c r="K137" s="109" t="n">
        <f aca="false">SUM(N137:O137)</f>
        <v>1000000</v>
      </c>
      <c r="L137" s="109" t="n">
        <f aca="false">SUM(L138:L139)</f>
        <v>0</v>
      </c>
      <c r="M137" s="109" t="n">
        <f aca="false">SUM(M138:M139)</f>
        <v>0</v>
      </c>
      <c r="N137" s="109" t="n">
        <f aca="false">SUM(L137:M137)</f>
        <v>0</v>
      </c>
      <c r="O137" s="109" t="n">
        <f aca="false">SUM(P137:Z137)</f>
        <v>1000000</v>
      </c>
      <c r="P137" s="109" t="n">
        <f aca="false">SUM(P138:P139)</f>
        <v>500000</v>
      </c>
      <c r="Q137" s="109" t="n">
        <f aca="false">SUM(Q138:Q139)</f>
        <v>500000</v>
      </c>
      <c r="R137" s="109" t="n">
        <f aca="false">SUM(R138:R139)</f>
        <v>0</v>
      </c>
      <c r="S137" s="109" t="n">
        <f aca="false">SUM(S138:S139)</f>
        <v>0</v>
      </c>
      <c r="T137" s="109" t="n">
        <f aca="false">SUM(T138:T139)</f>
        <v>0</v>
      </c>
      <c r="U137" s="109" t="n">
        <f aca="false">SUM(U138:U139)</f>
        <v>0</v>
      </c>
      <c r="V137" s="109" t="n">
        <f aca="false">SUM(V138:V139)</f>
        <v>0</v>
      </c>
      <c r="W137" s="109" t="n">
        <f aca="false">SUM(W138:W139)</f>
        <v>0</v>
      </c>
      <c r="X137" s="109" t="n">
        <f aca="false">SUM(X138:X139)</f>
        <v>0</v>
      </c>
      <c r="Y137" s="109" t="n">
        <f aca="false">SUM(Y138:Y139)</f>
        <v>0</v>
      </c>
      <c r="Z137" s="110" t="n">
        <f aca="false">SUM(Z138:Z139)</f>
        <v>0</v>
      </c>
      <c r="AA137" s="103" t="str">
        <f aca="false">IF((COUNTIF($P$141:$Z$141,"&gt;0")),"tak","nie")</f>
        <v>nie</v>
      </c>
      <c r="AB137" s="71"/>
      <c r="AC137" s="71"/>
    </row>
    <row r="138" s="114" customFormat="true" ht="12" hidden="true" customHeight="false" outlineLevel="0" collapsed="false">
      <c r="A138" s="127"/>
      <c r="B138" s="128"/>
      <c r="C138" s="128"/>
      <c r="D138" s="128"/>
      <c r="E138" s="107"/>
      <c r="F138" s="107"/>
      <c r="G138" s="107"/>
      <c r="H138" s="107"/>
      <c r="I138" s="107"/>
      <c r="J138" s="108" t="s">
        <v>468</v>
      </c>
      <c r="K138" s="109" t="n">
        <f aca="false">SUM(N138:O138)</f>
        <v>138138</v>
      </c>
      <c r="L138" s="112" t="n">
        <v>0</v>
      </c>
      <c r="M138" s="112" t="n">
        <v>0</v>
      </c>
      <c r="N138" s="109" t="n">
        <f aca="false">SUM(L138:M138)</f>
        <v>0</v>
      </c>
      <c r="O138" s="109" t="n">
        <f aca="false">SUM(P138:Z138)</f>
        <v>138138</v>
      </c>
      <c r="P138" s="112" t="n">
        <v>69069</v>
      </c>
      <c r="Q138" s="112" t="n">
        <v>69069</v>
      </c>
      <c r="R138" s="112"/>
      <c r="S138" s="112" t="n">
        <v>0</v>
      </c>
      <c r="T138" s="112"/>
      <c r="U138" s="112"/>
      <c r="V138" s="112"/>
      <c r="W138" s="112"/>
      <c r="X138" s="112"/>
      <c r="Y138" s="112"/>
      <c r="Z138" s="113"/>
      <c r="AA138" s="103" t="str">
        <f aca="false">IF((COUNTIF($P$141:$Z$141,"&gt;0")),"tak","nie")</f>
        <v>nie</v>
      </c>
      <c r="AB138" s="78"/>
      <c r="AC138" s="78"/>
    </row>
    <row r="139" s="114" customFormat="true" ht="28.5" hidden="true" customHeight="true" outlineLevel="0" collapsed="false">
      <c r="A139" s="127"/>
      <c r="B139" s="128"/>
      <c r="C139" s="106"/>
      <c r="D139" s="106"/>
      <c r="E139" s="107"/>
      <c r="F139" s="107"/>
      <c r="G139" s="107"/>
      <c r="H139" s="107"/>
      <c r="I139" s="107"/>
      <c r="J139" s="108" t="s">
        <v>470</v>
      </c>
      <c r="K139" s="109" t="n">
        <f aca="false">SUM(N139:O139)</f>
        <v>861862</v>
      </c>
      <c r="L139" s="112"/>
      <c r="M139" s="112" t="n">
        <v>0</v>
      </c>
      <c r="N139" s="109" t="n">
        <f aca="false">SUM(L139:M139)</f>
        <v>0</v>
      </c>
      <c r="O139" s="109" t="n">
        <f aca="false">SUM(P139:Z139)</f>
        <v>861862</v>
      </c>
      <c r="P139" s="112" t="n">
        <v>430931</v>
      </c>
      <c r="Q139" s="112" t="n">
        <v>430931</v>
      </c>
      <c r="R139" s="112"/>
      <c r="S139" s="112"/>
      <c r="T139" s="112"/>
      <c r="U139" s="112"/>
      <c r="V139" s="112"/>
      <c r="W139" s="112"/>
      <c r="X139" s="112"/>
      <c r="Y139" s="112"/>
      <c r="Z139" s="113"/>
      <c r="AA139" s="103" t="str">
        <f aca="false">IF((COUNTIF($P$141:$Z$141,"&gt;0")),"tak","nie")</f>
        <v>nie</v>
      </c>
      <c r="AB139" s="78"/>
      <c r="AC139" s="78"/>
    </row>
    <row r="140" s="116" customFormat="true" ht="15" hidden="true" customHeight="true" outlineLevel="0" collapsed="false">
      <c r="A140" s="115" t="s">
        <v>4097</v>
      </c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03" t="str">
        <f aca="false">IF((COUNTIF($P$141:$Z$141,"&gt;0")),"tak","nie")</f>
        <v>nie</v>
      </c>
      <c r="AB140" s="74"/>
      <c r="AC140" s="74"/>
    </row>
    <row r="141" s="111" customFormat="true" ht="11.25" hidden="true" customHeight="true" outlineLevel="0" collapsed="false">
      <c r="A141" s="127" t="s">
        <v>4087</v>
      </c>
      <c r="B141" s="128" t="s">
        <v>4102</v>
      </c>
      <c r="C141" s="106" t="s">
        <v>4133</v>
      </c>
      <c r="D141" s="106" t="s">
        <v>4134</v>
      </c>
      <c r="E141" s="107" t="s">
        <v>4091</v>
      </c>
      <c r="F141" s="107" t="s">
        <v>4105</v>
      </c>
      <c r="G141" s="107" t="s">
        <v>4093</v>
      </c>
      <c r="H141" s="107" t="s">
        <v>4095</v>
      </c>
      <c r="I141" s="107" t="s">
        <v>4135</v>
      </c>
      <c r="J141" s="117" t="s">
        <v>4098</v>
      </c>
      <c r="K141" s="118" t="n">
        <f aca="false">SUM(N141:O141)</f>
        <v>0</v>
      </c>
      <c r="L141" s="118" t="n">
        <f aca="false">SUM(L142:L143)</f>
        <v>0</v>
      </c>
      <c r="M141" s="118" t="n">
        <f aca="false">SUM(M142:M143)</f>
        <v>0</v>
      </c>
      <c r="N141" s="118" t="n">
        <f aca="false">SUM(L141:M141)</f>
        <v>0</v>
      </c>
      <c r="O141" s="109" t="n">
        <f aca="false">SUM(P141:Z141)</f>
        <v>0</v>
      </c>
      <c r="P141" s="118" t="n">
        <f aca="false">SUM(P142:P143)</f>
        <v>0</v>
      </c>
      <c r="Q141" s="118" t="n">
        <f aca="false">SUM(Q142:Q143)</f>
        <v>0</v>
      </c>
      <c r="R141" s="118" t="n">
        <f aca="false">SUM(R142:R143)</f>
        <v>0</v>
      </c>
      <c r="S141" s="118" t="n">
        <f aca="false">SUM(S142:S143)</f>
        <v>0</v>
      </c>
      <c r="T141" s="118" t="n">
        <f aca="false">SUM(T142:T143)</f>
        <v>0</v>
      </c>
      <c r="U141" s="118" t="n">
        <f aca="false">SUM(U142:U143)</f>
        <v>0</v>
      </c>
      <c r="V141" s="118" t="n">
        <f aca="false">SUM(V142:V143)</f>
        <v>0</v>
      </c>
      <c r="W141" s="118" t="n">
        <f aca="false">SUM(W142:W143)</f>
        <v>0</v>
      </c>
      <c r="X141" s="118" t="n">
        <f aca="false">SUM(X142:X143)</f>
        <v>0</v>
      </c>
      <c r="Y141" s="118" t="n">
        <f aca="false">SUM(Y142:Y143)</f>
        <v>0</v>
      </c>
      <c r="Z141" s="119" t="n">
        <f aca="false">SUM(Z142:Z143)</f>
        <v>0</v>
      </c>
      <c r="AA141" s="103" t="str">
        <f aca="false">IF((COUNTIF($P$141:$Z$141,"&gt;0")),"tak","nie")</f>
        <v>nie</v>
      </c>
      <c r="AB141" s="71"/>
      <c r="AC141" s="71"/>
    </row>
    <row r="142" s="114" customFormat="true" ht="12" hidden="true" customHeight="false" outlineLevel="0" collapsed="false">
      <c r="A142" s="127"/>
      <c r="B142" s="128"/>
      <c r="C142" s="128"/>
      <c r="D142" s="128"/>
      <c r="E142" s="107"/>
      <c r="F142" s="107"/>
      <c r="G142" s="107"/>
      <c r="H142" s="107"/>
      <c r="I142" s="107"/>
      <c r="J142" s="117" t="s">
        <v>4099</v>
      </c>
      <c r="K142" s="118" t="n">
        <f aca="false">SUM(N142:O142)</f>
        <v>0</v>
      </c>
      <c r="L142" s="118" t="n">
        <f aca="false">L146-L138</f>
        <v>0</v>
      </c>
      <c r="M142" s="118" t="n">
        <f aca="false">M146-M138</f>
        <v>0</v>
      </c>
      <c r="N142" s="118" t="n">
        <f aca="false">SUM(L142:M142)</f>
        <v>0</v>
      </c>
      <c r="O142" s="109" t="n">
        <f aca="false">SUM(P142:Z142)</f>
        <v>0</v>
      </c>
      <c r="P142" s="118" t="n">
        <f aca="false">P146-P138</f>
        <v>0</v>
      </c>
      <c r="Q142" s="118" t="n">
        <f aca="false">Q146-Q138</f>
        <v>0</v>
      </c>
      <c r="R142" s="118" t="n">
        <f aca="false">R146-R138</f>
        <v>0</v>
      </c>
      <c r="S142" s="118" t="n">
        <f aca="false">S146-S138</f>
        <v>0</v>
      </c>
      <c r="T142" s="118" t="n">
        <f aca="false">T146-T138</f>
        <v>0</v>
      </c>
      <c r="U142" s="118" t="n">
        <f aca="false">U146-U138</f>
        <v>0</v>
      </c>
      <c r="V142" s="118" t="n">
        <f aca="false">V146-V138</f>
        <v>0</v>
      </c>
      <c r="W142" s="118" t="n">
        <f aca="false">W146-W138</f>
        <v>0</v>
      </c>
      <c r="X142" s="118" t="n">
        <f aca="false">X146-X138</f>
        <v>0</v>
      </c>
      <c r="Y142" s="118" t="n">
        <f aca="false">Y146-Y138</f>
        <v>0</v>
      </c>
      <c r="Z142" s="119" t="n">
        <f aca="false">Z146-Z138</f>
        <v>0</v>
      </c>
      <c r="AA142" s="103" t="str">
        <f aca="false">IF((COUNTIF($P$141:$Z$141,"&gt;0")),"tak","nie")</f>
        <v>nie</v>
      </c>
      <c r="AB142" s="78"/>
      <c r="AC142" s="78"/>
    </row>
    <row r="143" s="114" customFormat="true" ht="21.75" hidden="true" customHeight="true" outlineLevel="0" collapsed="false">
      <c r="A143" s="127"/>
      <c r="B143" s="128"/>
      <c r="C143" s="106"/>
      <c r="D143" s="106"/>
      <c r="E143" s="107"/>
      <c r="F143" s="107"/>
      <c r="G143" s="107"/>
      <c r="H143" s="107"/>
      <c r="I143" s="107"/>
      <c r="J143" s="117" t="s">
        <v>4100</v>
      </c>
      <c r="K143" s="118" t="n">
        <f aca="false">SUM(N143:O143)</f>
        <v>0</v>
      </c>
      <c r="L143" s="118" t="n">
        <f aca="false">L147-L139</f>
        <v>0</v>
      </c>
      <c r="M143" s="118" t="n">
        <f aca="false">M147-M139</f>
        <v>0</v>
      </c>
      <c r="N143" s="118" t="n">
        <f aca="false">SUM(L143:M143)</f>
        <v>0</v>
      </c>
      <c r="O143" s="109" t="n">
        <f aca="false">SUM(P143:Z143)</f>
        <v>0</v>
      </c>
      <c r="P143" s="118" t="n">
        <f aca="false">P147-P139</f>
        <v>0</v>
      </c>
      <c r="Q143" s="118" t="n">
        <f aca="false">Q147-Q139</f>
        <v>0</v>
      </c>
      <c r="R143" s="118" t="n">
        <f aca="false">R147-R139</f>
        <v>0</v>
      </c>
      <c r="S143" s="118" t="n">
        <f aca="false">S147-S139</f>
        <v>0</v>
      </c>
      <c r="T143" s="118" t="n">
        <f aca="false">T147-T139</f>
        <v>0</v>
      </c>
      <c r="U143" s="118" t="n">
        <f aca="false">U147-U139</f>
        <v>0</v>
      </c>
      <c r="V143" s="118" t="n">
        <f aca="false">V147-V139</f>
        <v>0</v>
      </c>
      <c r="W143" s="118" t="n">
        <f aca="false">W147-W139</f>
        <v>0</v>
      </c>
      <c r="X143" s="118" t="n">
        <f aca="false">X147-X139</f>
        <v>0</v>
      </c>
      <c r="Y143" s="118" t="n">
        <f aca="false">Y147-Y139</f>
        <v>0</v>
      </c>
      <c r="Z143" s="119" t="n">
        <f aca="false">Z147-Z139</f>
        <v>0</v>
      </c>
      <c r="AA143" s="103" t="str">
        <f aca="false">IF((COUNTIF($P$141:$Z$141,"&gt;0")),"tak","nie")</f>
        <v>nie</v>
      </c>
      <c r="AB143" s="78"/>
      <c r="AC143" s="78"/>
    </row>
    <row r="144" s="116" customFormat="true" ht="15" hidden="true" customHeight="true" outlineLevel="0" collapsed="false">
      <c r="A144" s="115" t="s">
        <v>4101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03" t="str">
        <f aca="false">IF((COUNTIF($P$141:$Z$141,"&gt;0")),"tak","nie")</f>
        <v>nie</v>
      </c>
      <c r="AB144" s="74"/>
      <c r="AC144" s="74"/>
    </row>
    <row r="145" s="111" customFormat="true" ht="11.25" hidden="true" customHeight="true" outlineLevel="0" collapsed="false">
      <c r="A145" s="127" t="s">
        <v>4087</v>
      </c>
      <c r="B145" s="128" t="s">
        <v>4102</v>
      </c>
      <c r="C145" s="106" t="s">
        <v>4133</v>
      </c>
      <c r="D145" s="106" t="s">
        <v>4134</v>
      </c>
      <c r="E145" s="107" t="s">
        <v>4091</v>
      </c>
      <c r="F145" s="107" t="s">
        <v>4105</v>
      </c>
      <c r="G145" s="107" t="s">
        <v>4093</v>
      </c>
      <c r="H145" s="107" t="s">
        <v>4095</v>
      </c>
      <c r="I145" s="107" t="s">
        <v>4135</v>
      </c>
      <c r="J145" s="108" t="s">
        <v>4096</v>
      </c>
      <c r="K145" s="109" t="n">
        <f aca="false">SUM(N145:O145)</f>
        <v>1000000</v>
      </c>
      <c r="L145" s="109" t="n">
        <f aca="false">SUM(L146:L147)</f>
        <v>0</v>
      </c>
      <c r="M145" s="109" t="n">
        <f aca="false">SUM(M146:M147)</f>
        <v>0</v>
      </c>
      <c r="N145" s="109" t="n">
        <f aca="false">SUM(L145:M145)</f>
        <v>0</v>
      </c>
      <c r="O145" s="109" t="n">
        <f aca="false">SUM(P145:Z145)</f>
        <v>1000000</v>
      </c>
      <c r="P145" s="109" t="n">
        <f aca="false">SUM(P146:P147)</f>
        <v>500000</v>
      </c>
      <c r="Q145" s="109" t="n">
        <f aca="false">SUM(Q146:Q147)</f>
        <v>500000</v>
      </c>
      <c r="R145" s="109" t="n">
        <f aca="false">SUM(R146:R147)</f>
        <v>0</v>
      </c>
      <c r="S145" s="109" t="n">
        <f aca="false">SUM(S146:S147)</f>
        <v>0</v>
      </c>
      <c r="T145" s="109" t="n">
        <f aca="false">SUM(T146:T147)</f>
        <v>0</v>
      </c>
      <c r="U145" s="109" t="n">
        <f aca="false">SUM(U146:U147)</f>
        <v>0</v>
      </c>
      <c r="V145" s="109" t="n">
        <f aca="false">SUM(V146:V147)</f>
        <v>0</v>
      </c>
      <c r="W145" s="109" t="n">
        <f aca="false">SUM(W146:W147)</f>
        <v>0</v>
      </c>
      <c r="X145" s="109" t="n">
        <f aca="false">SUM(X146:X147)</f>
        <v>0</v>
      </c>
      <c r="Y145" s="109" t="n">
        <f aca="false">SUM(Y146:Y147)</f>
        <v>0</v>
      </c>
      <c r="Z145" s="110" t="n">
        <f aca="false">SUM(Z146:Z147)</f>
        <v>0</v>
      </c>
      <c r="AA145" s="103" t="str">
        <f aca="false">IF((COUNTIF($P$141:$Z$141,"&gt;0")),"tak","nie")</f>
        <v>nie</v>
      </c>
      <c r="AB145" s="71"/>
      <c r="AC145" s="71"/>
    </row>
    <row r="146" s="114" customFormat="true" ht="12" hidden="true" customHeight="false" outlineLevel="0" collapsed="false">
      <c r="A146" s="127"/>
      <c r="B146" s="128"/>
      <c r="C146" s="128"/>
      <c r="D146" s="128"/>
      <c r="E146" s="107"/>
      <c r="F146" s="107"/>
      <c r="G146" s="107"/>
      <c r="H146" s="107"/>
      <c r="I146" s="107"/>
      <c r="J146" s="108" t="s">
        <v>468</v>
      </c>
      <c r="K146" s="109" t="n">
        <f aca="false">SUM(N146:O146)</f>
        <v>138138</v>
      </c>
      <c r="L146" s="112" t="n">
        <v>0</v>
      </c>
      <c r="M146" s="112" t="n">
        <v>0</v>
      </c>
      <c r="N146" s="109" t="n">
        <f aca="false">SUM(L146:M146)</f>
        <v>0</v>
      </c>
      <c r="O146" s="109" t="n">
        <f aca="false">SUM(P146:Z146)</f>
        <v>138138</v>
      </c>
      <c r="P146" s="112" t="n">
        <v>69069</v>
      </c>
      <c r="Q146" s="112" t="n">
        <v>69069</v>
      </c>
      <c r="R146" s="112"/>
      <c r="S146" s="112" t="n">
        <v>0</v>
      </c>
      <c r="T146" s="112"/>
      <c r="U146" s="112"/>
      <c r="V146" s="112"/>
      <c r="W146" s="112"/>
      <c r="X146" s="112"/>
      <c r="Y146" s="112"/>
      <c r="Z146" s="113"/>
      <c r="AA146" s="103" t="str">
        <f aca="false">IF((COUNTIF($P$141:$Z$141,"&gt;0")),"tak","nie")</f>
        <v>nie</v>
      </c>
      <c r="AB146" s="78"/>
      <c r="AC146" s="78"/>
    </row>
    <row r="147" s="114" customFormat="true" ht="23.25" hidden="true" customHeight="true" outlineLevel="0" collapsed="false">
      <c r="A147" s="127"/>
      <c r="B147" s="128"/>
      <c r="C147" s="106"/>
      <c r="D147" s="106"/>
      <c r="E147" s="107"/>
      <c r="F147" s="107"/>
      <c r="G147" s="107"/>
      <c r="H147" s="107"/>
      <c r="I147" s="107"/>
      <c r="J147" s="122" t="s">
        <v>470</v>
      </c>
      <c r="K147" s="109" t="n">
        <f aca="false">SUM(N147:O147)</f>
        <v>861862</v>
      </c>
      <c r="L147" s="112"/>
      <c r="M147" s="112" t="n">
        <v>0</v>
      </c>
      <c r="N147" s="109" t="n">
        <f aca="false">SUM(L147:M147)</f>
        <v>0</v>
      </c>
      <c r="O147" s="109" t="n">
        <f aca="false">SUM(P147:Z147)</f>
        <v>861862</v>
      </c>
      <c r="P147" s="112" t="n">
        <v>430931</v>
      </c>
      <c r="Q147" s="112" t="n">
        <v>430931</v>
      </c>
      <c r="R147" s="112"/>
      <c r="S147" s="112"/>
      <c r="T147" s="112"/>
      <c r="U147" s="112"/>
      <c r="V147" s="112"/>
      <c r="W147" s="112"/>
      <c r="X147" s="112"/>
      <c r="Y147" s="112"/>
      <c r="Z147" s="113"/>
      <c r="AA147" s="103" t="str">
        <f aca="false">IF((COUNTIF($P$141:$Z$141,"&gt;0")),"tak","nie")</f>
        <v>nie</v>
      </c>
      <c r="AB147" s="78"/>
      <c r="AC147" s="78"/>
    </row>
    <row r="148" s="104" customFormat="true" ht="15" hidden="true" customHeight="true" outlineLevel="0" collapsed="false">
      <c r="A148" s="102" t="s">
        <v>4086</v>
      </c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3" t="str">
        <f aca="false">IF((COUNTIF($P$153:$Z$153,"&gt;0")),"tak","nie")</f>
        <v>nie</v>
      </c>
      <c r="AB148" s="74"/>
      <c r="AC148" s="74"/>
    </row>
    <row r="149" s="111" customFormat="true" ht="13.5" hidden="true" customHeight="true" outlineLevel="0" collapsed="false">
      <c r="A149" s="127" t="s">
        <v>4087</v>
      </c>
      <c r="B149" s="128" t="s">
        <v>4102</v>
      </c>
      <c r="C149" s="106" t="s">
        <v>4136</v>
      </c>
      <c r="D149" s="106" t="s">
        <v>4137</v>
      </c>
      <c r="E149" s="107" t="s">
        <v>4091</v>
      </c>
      <c r="F149" s="107" t="s">
        <v>4105</v>
      </c>
      <c r="G149" s="107" t="s">
        <v>4093</v>
      </c>
      <c r="H149" s="107" t="s">
        <v>4095</v>
      </c>
      <c r="I149" s="107" t="s">
        <v>4135</v>
      </c>
      <c r="J149" s="108" t="s">
        <v>4096</v>
      </c>
      <c r="K149" s="109" t="n">
        <f aca="false">SUM(N149:O149)</f>
        <v>4000000</v>
      </c>
      <c r="L149" s="109" t="n">
        <f aca="false">SUM(L150:L151)</f>
        <v>0</v>
      </c>
      <c r="M149" s="109" t="n">
        <f aca="false">SUM(M150:M151)</f>
        <v>0</v>
      </c>
      <c r="N149" s="109" t="n">
        <f aca="false">SUM(L149:M149)</f>
        <v>0</v>
      </c>
      <c r="O149" s="109" t="n">
        <f aca="false">SUM(P149:Z149)</f>
        <v>4000000</v>
      </c>
      <c r="P149" s="109" t="n">
        <f aca="false">SUM(P150:P151)</f>
        <v>2000000</v>
      </c>
      <c r="Q149" s="109" t="n">
        <f aca="false">SUM(Q150:Q151)</f>
        <v>2000000</v>
      </c>
      <c r="R149" s="109" t="n">
        <f aca="false">SUM(R150:R151)</f>
        <v>0</v>
      </c>
      <c r="S149" s="109" t="n">
        <f aca="false">SUM(S150:S151)</f>
        <v>0</v>
      </c>
      <c r="T149" s="109" t="n">
        <f aca="false">SUM(T150:T151)</f>
        <v>0</v>
      </c>
      <c r="U149" s="109" t="n">
        <f aca="false">SUM(U150:U151)</f>
        <v>0</v>
      </c>
      <c r="V149" s="109" t="n">
        <f aca="false">SUM(V150:V151)</f>
        <v>0</v>
      </c>
      <c r="W149" s="109" t="n">
        <f aca="false">SUM(W150:W151)</f>
        <v>0</v>
      </c>
      <c r="X149" s="109" t="n">
        <f aca="false">SUM(X150:X151)</f>
        <v>0</v>
      </c>
      <c r="Y149" s="109" t="n">
        <f aca="false">SUM(Y150:Y151)</f>
        <v>0</v>
      </c>
      <c r="Z149" s="110" t="n">
        <f aca="false">SUM(Z150:Z151)</f>
        <v>0</v>
      </c>
      <c r="AA149" s="103" t="str">
        <f aca="false">IF((COUNTIF($P$153:$Z$153,"&gt;0")),"tak","nie")</f>
        <v>nie</v>
      </c>
      <c r="AB149" s="71"/>
      <c r="AC149" s="71"/>
    </row>
    <row r="150" s="114" customFormat="true" ht="12" hidden="true" customHeight="false" outlineLevel="0" collapsed="false">
      <c r="A150" s="127"/>
      <c r="B150" s="128"/>
      <c r="C150" s="128"/>
      <c r="D150" s="128"/>
      <c r="E150" s="107"/>
      <c r="F150" s="107"/>
      <c r="G150" s="107"/>
      <c r="H150" s="107"/>
      <c r="I150" s="107"/>
      <c r="J150" s="108" t="s">
        <v>468</v>
      </c>
      <c r="K150" s="109" t="n">
        <f aca="false">SUM(N150:O150)</f>
        <v>4000000</v>
      </c>
      <c r="L150" s="112" t="n">
        <v>0</v>
      </c>
      <c r="M150" s="112" t="n">
        <v>0</v>
      </c>
      <c r="N150" s="109" t="n">
        <f aca="false">SUM(L150:M150)</f>
        <v>0</v>
      </c>
      <c r="O150" s="109" t="n">
        <f aca="false">SUM(P150:Z150)</f>
        <v>4000000</v>
      </c>
      <c r="P150" s="112" t="n">
        <v>2000000</v>
      </c>
      <c r="Q150" s="112" t="n">
        <v>2000000</v>
      </c>
      <c r="R150" s="112"/>
      <c r="S150" s="112" t="n">
        <v>0</v>
      </c>
      <c r="T150" s="112"/>
      <c r="U150" s="112"/>
      <c r="V150" s="112"/>
      <c r="W150" s="112"/>
      <c r="X150" s="112"/>
      <c r="Y150" s="112"/>
      <c r="Z150" s="113"/>
      <c r="AA150" s="103" t="str">
        <f aca="false">IF((COUNTIF($P$153:$Z$153,"&gt;0")),"tak","nie")</f>
        <v>nie</v>
      </c>
      <c r="AB150" s="78"/>
      <c r="AC150" s="78"/>
    </row>
    <row r="151" s="114" customFormat="true" ht="28.5" hidden="true" customHeight="true" outlineLevel="0" collapsed="false">
      <c r="A151" s="127"/>
      <c r="B151" s="128"/>
      <c r="C151" s="106"/>
      <c r="D151" s="106"/>
      <c r="E151" s="107"/>
      <c r="F151" s="107"/>
      <c r="G151" s="107"/>
      <c r="H151" s="107"/>
      <c r="I151" s="107"/>
      <c r="J151" s="108" t="s">
        <v>470</v>
      </c>
      <c r="K151" s="109" t="n">
        <f aca="false">SUM(N151:O151)</f>
        <v>0</v>
      </c>
      <c r="L151" s="112"/>
      <c r="M151" s="112" t="n">
        <v>0</v>
      </c>
      <c r="N151" s="109" t="n">
        <f aca="false">SUM(L151:M151)</f>
        <v>0</v>
      </c>
      <c r="O151" s="109" t="n">
        <f aca="false">SUM(P151:Z151)</f>
        <v>0</v>
      </c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3"/>
      <c r="AA151" s="103" t="str">
        <f aca="false">IF((COUNTIF($P$153:$Z$153,"&gt;0")),"tak","nie")</f>
        <v>nie</v>
      </c>
      <c r="AB151" s="78"/>
      <c r="AC151" s="78"/>
    </row>
    <row r="152" s="116" customFormat="true" ht="15" hidden="true" customHeight="true" outlineLevel="0" collapsed="false">
      <c r="A152" s="115" t="s">
        <v>4097</v>
      </c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03" t="str">
        <f aca="false">IF((COUNTIF($P$153:$Z$153,"&gt;0")),"tak","nie")</f>
        <v>nie</v>
      </c>
      <c r="AB152" s="74"/>
      <c r="AC152" s="74"/>
    </row>
    <row r="153" s="111" customFormat="true" ht="11.25" hidden="true" customHeight="true" outlineLevel="0" collapsed="false">
      <c r="A153" s="127" t="s">
        <v>4087</v>
      </c>
      <c r="B153" s="128" t="s">
        <v>4102</v>
      </c>
      <c r="C153" s="106" t="s">
        <v>4136</v>
      </c>
      <c r="D153" s="106" t="s">
        <v>4137</v>
      </c>
      <c r="E153" s="107" t="s">
        <v>4091</v>
      </c>
      <c r="F153" s="107" t="s">
        <v>4105</v>
      </c>
      <c r="G153" s="107" t="s">
        <v>4093</v>
      </c>
      <c r="H153" s="107" t="s">
        <v>4095</v>
      </c>
      <c r="I153" s="107" t="s">
        <v>4135</v>
      </c>
      <c r="J153" s="117" t="s">
        <v>4098</v>
      </c>
      <c r="K153" s="118" t="n">
        <f aca="false">SUM(N153:O153)</f>
        <v>0</v>
      </c>
      <c r="L153" s="118" t="n">
        <f aca="false">SUM(L154:L155)</f>
        <v>0</v>
      </c>
      <c r="M153" s="118" t="n">
        <f aca="false">SUM(M154:M155)</f>
        <v>0</v>
      </c>
      <c r="N153" s="118" t="n">
        <f aca="false">SUM(L153:M153)</f>
        <v>0</v>
      </c>
      <c r="O153" s="109" t="n">
        <f aca="false">SUM(P153:Z153)</f>
        <v>0</v>
      </c>
      <c r="P153" s="118" t="n">
        <f aca="false">SUM(P154:P155)</f>
        <v>0</v>
      </c>
      <c r="Q153" s="118" t="n">
        <f aca="false">SUM(Q154:Q155)</f>
        <v>0</v>
      </c>
      <c r="R153" s="118" t="n">
        <f aca="false">SUM(R154:R155)</f>
        <v>0</v>
      </c>
      <c r="S153" s="118" t="n">
        <f aca="false">SUM(S154:S155)</f>
        <v>0</v>
      </c>
      <c r="T153" s="118" t="n">
        <f aca="false">SUM(T154:T155)</f>
        <v>0</v>
      </c>
      <c r="U153" s="118" t="n">
        <f aca="false">SUM(U154:U155)</f>
        <v>0</v>
      </c>
      <c r="V153" s="118" t="n">
        <f aca="false">SUM(V154:V155)</f>
        <v>0</v>
      </c>
      <c r="W153" s="118" t="n">
        <f aca="false">SUM(W154:W155)</f>
        <v>0</v>
      </c>
      <c r="X153" s="118" t="n">
        <f aca="false">SUM(X154:X155)</f>
        <v>0</v>
      </c>
      <c r="Y153" s="118" t="n">
        <f aca="false">SUM(Y154:Y155)</f>
        <v>0</v>
      </c>
      <c r="Z153" s="119" t="n">
        <f aca="false">SUM(Z154:Z155)</f>
        <v>0</v>
      </c>
      <c r="AA153" s="103" t="str">
        <f aca="false">IF((COUNTIF($P$153:$Z$153,"&gt;0")),"tak","nie")</f>
        <v>nie</v>
      </c>
      <c r="AB153" s="71"/>
      <c r="AC153" s="71"/>
    </row>
    <row r="154" s="114" customFormat="true" ht="12" hidden="true" customHeight="false" outlineLevel="0" collapsed="false">
      <c r="A154" s="127"/>
      <c r="B154" s="128"/>
      <c r="C154" s="128"/>
      <c r="D154" s="128"/>
      <c r="E154" s="107"/>
      <c r="F154" s="107"/>
      <c r="G154" s="107"/>
      <c r="H154" s="107"/>
      <c r="I154" s="107"/>
      <c r="J154" s="117" t="s">
        <v>4099</v>
      </c>
      <c r="K154" s="118" t="n">
        <f aca="false">SUM(N154:O154)</f>
        <v>0</v>
      </c>
      <c r="L154" s="118" t="n">
        <f aca="false">L158-L150</f>
        <v>0</v>
      </c>
      <c r="M154" s="118" t="n">
        <f aca="false">M158-M150</f>
        <v>0</v>
      </c>
      <c r="N154" s="118" t="n">
        <f aca="false">SUM(L154:M154)</f>
        <v>0</v>
      </c>
      <c r="O154" s="109" t="n">
        <f aca="false">SUM(P154:Z154)</f>
        <v>0</v>
      </c>
      <c r="P154" s="118" t="n">
        <f aca="false">P158-P150</f>
        <v>0</v>
      </c>
      <c r="Q154" s="118" t="n">
        <f aca="false">Q158-Q150</f>
        <v>0</v>
      </c>
      <c r="R154" s="118" t="n">
        <f aca="false">R158-R150</f>
        <v>0</v>
      </c>
      <c r="S154" s="118" t="n">
        <f aca="false">S158-S150</f>
        <v>0</v>
      </c>
      <c r="T154" s="118" t="n">
        <f aca="false">T158-T150</f>
        <v>0</v>
      </c>
      <c r="U154" s="118" t="n">
        <f aca="false">U158-U150</f>
        <v>0</v>
      </c>
      <c r="V154" s="118" t="n">
        <f aca="false">V158-V150</f>
        <v>0</v>
      </c>
      <c r="W154" s="118" t="n">
        <f aca="false">W158-W150</f>
        <v>0</v>
      </c>
      <c r="X154" s="118" t="n">
        <f aca="false">X158-X150</f>
        <v>0</v>
      </c>
      <c r="Y154" s="118" t="n">
        <f aca="false">Y158-Y150</f>
        <v>0</v>
      </c>
      <c r="Z154" s="119" t="n">
        <f aca="false">Z158-Z150</f>
        <v>0</v>
      </c>
      <c r="AA154" s="103" t="str">
        <f aca="false">IF((COUNTIF($P$153:$Z$153,"&gt;0")),"tak","nie")</f>
        <v>nie</v>
      </c>
      <c r="AB154" s="78"/>
      <c r="AC154" s="78"/>
    </row>
    <row r="155" s="114" customFormat="true" ht="21.75" hidden="true" customHeight="true" outlineLevel="0" collapsed="false">
      <c r="A155" s="127"/>
      <c r="B155" s="128"/>
      <c r="C155" s="106"/>
      <c r="D155" s="106"/>
      <c r="E155" s="107"/>
      <c r="F155" s="107"/>
      <c r="G155" s="107"/>
      <c r="H155" s="107"/>
      <c r="I155" s="107"/>
      <c r="J155" s="117" t="s">
        <v>4100</v>
      </c>
      <c r="K155" s="118" t="n">
        <f aca="false">SUM(N155:O155)</f>
        <v>0</v>
      </c>
      <c r="L155" s="118" t="n">
        <f aca="false">L159-L151</f>
        <v>0</v>
      </c>
      <c r="M155" s="118" t="n">
        <f aca="false">M159-M151</f>
        <v>0</v>
      </c>
      <c r="N155" s="118" t="n">
        <f aca="false">SUM(L155:M155)</f>
        <v>0</v>
      </c>
      <c r="O155" s="109" t="n">
        <f aca="false">SUM(P155:Z155)</f>
        <v>0</v>
      </c>
      <c r="P155" s="118" t="n">
        <f aca="false">P159-P151</f>
        <v>0</v>
      </c>
      <c r="Q155" s="118" t="n">
        <f aca="false">Q159-Q151</f>
        <v>0</v>
      </c>
      <c r="R155" s="118" t="n">
        <f aca="false">R159-R151</f>
        <v>0</v>
      </c>
      <c r="S155" s="118" t="n">
        <f aca="false">S159-S151</f>
        <v>0</v>
      </c>
      <c r="T155" s="118" t="n">
        <f aca="false">T159-T151</f>
        <v>0</v>
      </c>
      <c r="U155" s="118" t="n">
        <f aca="false">U159-U151</f>
        <v>0</v>
      </c>
      <c r="V155" s="118" t="n">
        <f aca="false">V159-V151</f>
        <v>0</v>
      </c>
      <c r="W155" s="118" t="n">
        <f aca="false">W159-W151</f>
        <v>0</v>
      </c>
      <c r="X155" s="118" t="n">
        <f aca="false">X159-X151</f>
        <v>0</v>
      </c>
      <c r="Y155" s="118" t="n">
        <f aca="false">Y159-Y151</f>
        <v>0</v>
      </c>
      <c r="Z155" s="119" t="n">
        <f aca="false">Z159-Z151</f>
        <v>0</v>
      </c>
      <c r="AA155" s="103" t="str">
        <f aca="false">IF((COUNTIF($P$153:$Z$153,"&gt;0")),"tak","nie")</f>
        <v>nie</v>
      </c>
      <c r="AB155" s="78"/>
      <c r="AC155" s="78"/>
    </row>
    <row r="156" s="116" customFormat="true" ht="15" hidden="true" customHeight="true" outlineLevel="0" collapsed="false">
      <c r="A156" s="115" t="s">
        <v>4101</v>
      </c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03" t="str">
        <f aca="false">IF((COUNTIF($P$153:$Z$153,"&gt;0")),"tak","nie")</f>
        <v>nie</v>
      </c>
      <c r="AB156" s="74"/>
      <c r="AC156" s="74"/>
    </row>
    <row r="157" s="111" customFormat="true" ht="11.25" hidden="true" customHeight="true" outlineLevel="0" collapsed="false">
      <c r="A157" s="127" t="s">
        <v>4087</v>
      </c>
      <c r="B157" s="128" t="s">
        <v>4102</v>
      </c>
      <c r="C157" s="106" t="s">
        <v>4136</v>
      </c>
      <c r="D157" s="106" t="s">
        <v>4137</v>
      </c>
      <c r="E157" s="107" t="s">
        <v>4091</v>
      </c>
      <c r="F157" s="107" t="s">
        <v>4105</v>
      </c>
      <c r="G157" s="107" t="s">
        <v>4093</v>
      </c>
      <c r="H157" s="107" t="s">
        <v>4095</v>
      </c>
      <c r="I157" s="107" t="s">
        <v>4135</v>
      </c>
      <c r="J157" s="108" t="s">
        <v>4096</v>
      </c>
      <c r="K157" s="109" t="n">
        <f aca="false">SUM(N157:O157)</f>
        <v>4000000</v>
      </c>
      <c r="L157" s="109" t="n">
        <f aca="false">SUM(L158:L159)</f>
        <v>0</v>
      </c>
      <c r="M157" s="109" t="n">
        <f aca="false">SUM(M158:M159)</f>
        <v>0</v>
      </c>
      <c r="N157" s="109" t="n">
        <f aca="false">SUM(L157:M157)</f>
        <v>0</v>
      </c>
      <c r="O157" s="109" t="n">
        <f aca="false">SUM(P157:Z157)</f>
        <v>4000000</v>
      </c>
      <c r="P157" s="109" t="n">
        <f aca="false">SUM(P158:P159)</f>
        <v>2000000</v>
      </c>
      <c r="Q157" s="109" t="n">
        <f aca="false">SUM(Q158:Q159)</f>
        <v>2000000</v>
      </c>
      <c r="R157" s="109" t="n">
        <f aca="false">SUM(R158:R159)</f>
        <v>0</v>
      </c>
      <c r="S157" s="109" t="n">
        <f aca="false">SUM(S158:S159)</f>
        <v>0</v>
      </c>
      <c r="T157" s="109" t="n">
        <f aca="false">SUM(T158:T159)</f>
        <v>0</v>
      </c>
      <c r="U157" s="109" t="n">
        <f aca="false">SUM(U158:U159)</f>
        <v>0</v>
      </c>
      <c r="V157" s="109" t="n">
        <f aca="false">SUM(V158:V159)</f>
        <v>0</v>
      </c>
      <c r="W157" s="109" t="n">
        <f aca="false">SUM(W158:W159)</f>
        <v>0</v>
      </c>
      <c r="X157" s="109" t="n">
        <f aca="false">SUM(X158:X159)</f>
        <v>0</v>
      </c>
      <c r="Y157" s="109" t="n">
        <f aca="false">SUM(Y158:Y159)</f>
        <v>0</v>
      </c>
      <c r="Z157" s="110" t="n">
        <f aca="false">SUM(Z158:Z159)</f>
        <v>0</v>
      </c>
      <c r="AA157" s="103" t="str">
        <f aca="false">IF((COUNTIF($P$153:$Z$153,"&gt;0")),"tak","nie")</f>
        <v>nie</v>
      </c>
      <c r="AB157" s="71"/>
      <c r="AC157" s="71"/>
    </row>
    <row r="158" s="114" customFormat="true" ht="12" hidden="true" customHeight="false" outlineLevel="0" collapsed="false">
      <c r="A158" s="127"/>
      <c r="B158" s="128"/>
      <c r="C158" s="128"/>
      <c r="D158" s="128"/>
      <c r="E158" s="107"/>
      <c r="F158" s="107"/>
      <c r="G158" s="107"/>
      <c r="H158" s="107"/>
      <c r="I158" s="107"/>
      <c r="J158" s="108" t="s">
        <v>468</v>
      </c>
      <c r="K158" s="109" t="n">
        <f aca="false">SUM(N158:O158)</f>
        <v>4000000</v>
      </c>
      <c r="L158" s="112" t="n">
        <v>0</v>
      </c>
      <c r="M158" s="112" t="n">
        <v>0</v>
      </c>
      <c r="N158" s="109" t="n">
        <f aca="false">SUM(L158:M158)</f>
        <v>0</v>
      </c>
      <c r="O158" s="109" t="n">
        <f aca="false">SUM(P158:Z158)</f>
        <v>4000000</v>
      </c>
      <c r="P158" s="112" t="n">
        <v>2000000</v>
      </c>
      <c r="Q158" s="112" t="n">
        <v>2000000</v>
      </c>
      <c r="R158" s="112"/>
      <c r="S158" s="112" t="n">
        <v>0</v>
      </c>
      <c r="T158" s="112"/>
      <c r="U158" s="112"/>
      <c r="V158" s="112"/>
      <c r="W158" s="112"/>
      <c r="X158" s="112"/>
      <c r="Y158" s="112"/>
      <c r="Z158" s="113"/>
      <c r="AA158" s="103" t="str">
        <f aca="false">IF((COUNTIF($P$153:$Z$153,"&gt;0")),"tak","nie")</f>
        <v>nie</v>
      </c>
      <c r="AB158" s="78"/>
      <c r="AC158" s="78"/>
    </row>
    <row r="159" s="114" customFormat="true" ht="23.25" hidden="true" customHeight="true" outlineLevel="0" collapsed="false">
      <c r="A159" s="127"/>
      <c r="B159" s="128"/>
      <c r="C159" s="106"/>
      <c r="D159" s="106"/>
      <c r="E159" s="107"/>
      <c r="F159" s="107"/>
      <c r="G159" s="107"/>
      <c r="H159" s="107"/>
      <c r="I159" s="107"/>
      <c r="J159" s="122" t="s">
        <v>470</v>
      </c>
      <c r="K159" s="109" t="n">
        <f aca="false">SUM(N159:O159)</f>
        <v>0</v>
      </c>
      <c r="L159" s="112"/>
      <c r="M159" s="112" t="n">
        <v>0</v>
      </c>
      <c r="N159" s="109" t="n">
        <f aca="false">SUM(L159:M159)</f>
        <v>0</v>
      </c>
      <c r="O159" s="109" t="n">
        <f aca="false">SUM(P159:Z159)</f>
        <v>0</v>
      </c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3"/>
      <c r="AA159" s="103" t="str">
        <f aca="false">IF((COUNTIF($P$153:$Z$153,"&gt;0")),"tak","nie")</f>
        <v>nie</v>
      </c>
      <c r="AB159" s="78"/>
      <c r="AC159" s="78"/>
    </row>
    <row r="160" s="104" customFormat="true" ht="15" hidden="true" customHeight="true" outlineLevel="0" collapsed="false">
      <c r="A160" s="102" t="s">
        <v>4086</v>
      </c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3" t="str">
        <f aca="false">IF((COUNTIF($P$165:$Z$165,"&gt;0")),"tak","nie")</f>
        <v>nie</v>
      </c>
      <c r="AB160" s="74"/>
      <c r="AC160" s="74"/>
    </row>
    <row r="161" s="111" customFormat="true" ht="13.5" hidden="true" customHeight="true" outlineLevel="0" collapsed="false">
      <c r="A161" s="127" t="s">
        <v>4087</v>
      </c>
      <c r="B161" s="128" t="s">
        <v>4102</v>
      </c>
      <c r="C161" s="106" t="s">
        <v>4138</v>
      </c>
      <c r="D161" s="106" t="s">
        <v>4139</v>
      </c>
      <c r="E161" s="107" t="s">
        <v>4091</v>
      </c>
      <c r="F161" s="107" t="s">
        <v>4105</v>
      </c>
      <c r="G161" s="107" t="s">
        <v>4093</v>
      </c>
      <c r="H161" s="107" t="s">
        <v>4095</v>
      </c>
      <c r="I161" s="107" t="s">
        <v>4135</v>
      </c>
      <c r="J161" s="108" t="s">
        <v>4096</v>
      </c>
      <c r="K161" s="109" t="n">
        <f aca="false">SUM(N161:O161)</f>
        <v>2800000</v>
      </c>
      <c r="L161" s="109" t="n">
        <f aca="false">SUM(L162:L163)</f>
        <v>0</v>
      </c>
      <c r="M161" s="109" t="n">
        <f aca="false">SUM(M162:M163)</f>
        <v>0</v>
      </c>
      <c r="N161" s="109" t="n">
        <f aca="false">SUM(L161:M161)</f>
        <v>0</v>
      </c>
      <c r="O161" s="109" t="n">
        <f aca="false">SUM(P161:Z161)</f>
        <v>2800000</v>
      </c>
      <c r="P161" s="109" t="n">
        <f aca="false">SUM(P162:P163)</f>
        <v>500000</v>
      </c>
      <c r="Q161" s="109" t="n">
        <f aca="false">SUM(Q162:Q163)</f>
        <v>2300000</v>
      </c>
      <c r="R161" s="109" t="n">
        <f aca="false">SUM(R162:R163)</f>
        <v>0</v>
      </c>
      <c r="S161" s="109" t="n">
        <f aca="false">SUM(S162:S163)</f>
        <v>0</v>
      </c>
      <c r="T161" s="109" t="n">
        <f aca="false">SUM(T162:T163)</f>
        <v>0</v>
      </c>
      <c r="U161" s="109" t="n">
        <f aca="false">SUM(U162:U163)</f>
        <v>0</v>
      </c>
      <c r="V161" s="109" t="n">
        <f aca="false">SUM(V162:V163)</f>
        <v>0</v>
      </c>
      <c r="W161" s="109" t="n">
        <f aca="false">SUM(W162:W163)</f>
        <v>0</v>
      </c>
      <c r="X161" s="109" t="n">
        <f aca="false">SUM(X162:X163)</f>
        <v>0</v>
      </c>
      <c r="Y161" s="109" t="n">
        <f aca="false">SUM(Y162:Y163)</f>
        <v>0</v>
      </c>
      <c r="Z161" s="110" t="n">
        <f aca="false">SUM(Z162:Z163)</f>
        <v>0</v>
      </c>
      <c r="AA161" s="103" t="str">
        <f aca="false">IF((COUNTIF($P$165:$Z$165,"&gt;0")),"tak","nie")</f>
        <v>nie</v>
      </c>
      <c r="AB161" s="71"/>
      <c r="AC161" s="71"/>
    </row>
    <row r="162" s="114" customFormat="true" ht="12" hidden="true" customHeight="false" outlineLevel="0" collapsed="false">
      <c r="A162" s="127"/>
      <c r="B162" s="128"/>
      <c r="C162" s="128"/>
      <c r="D162" s="128"/>
      <c r="E162" s="107"/>
      <c r="F162" s="107"/>
      <c r="G162" s="107"/>
      <c r="H162" s="107"/>
      <c r="I162" s="107"/>
      <c r="J162" s="108" t="s">
        <v>468</v>
      </c>
      <c r="K162" s="109" t="n">
        <f aca="false">SUM(N162:O162)</f>
        <v>2800000</v>
      </c>
      <c r="L162" s="112" t="n">
        <v>0</v>
      </c>
      <c r="M162" s="112" t="n">
        <v>0</v>
      </c>
      <c r="N162" s="109" t="n">
        <f aca="false">SUM(L162:M162)</f>
        <v>0</v>
      </c>
      <c r="O162" s="109" t="n">
        <f aca="false">SUM(P162:Z162)</f>
        <v>2800000</v>
      </c>
      <c r="P162" s="112" t="n">
        <v>500000</v>
      </c>
      <c r="Q162" s="112" t="n">
        <v>2300000</v>
      </c>
      <c r="R162" s="112"/>
      <c r="S162" s="112" t="n">
        <v>0</v>
      </c>
      <c r="T162" s="112"/>
      <c r="U162" s="112"/>
      <c r="V162" s="112"/>
      <c r="W162" s="112"/>
      <c r="X162" s="112"/>
      <c r="Y162" s="112"/>
      <c r="Z162" s="113"/>
      <c r="AA162" s="103" t="str">
        <f aca="false">IF((COUNTIF($P$165:$Z$165,"&gt;0")),"tak","nie")</f>
        <v>nie</v>
      </c>
      <c r="AB162" s="78"/>
      <c r="AC162" s="78"/>
    </row>
    <row r="163" s="114" customFormat="true" ht="28.5" hidden="true" customHeight="true" outlineLevel="0" collapsed="false">
      <c r="A163" s="127"/>
      <c r="B163" s="128"/>
      <c r="C163" s="106"/>
      <c r="D163" s="106"/>
      <c r="E163" s="107"/>
      <c r="F163" s="107"/>
      <c r="G163" s="107"/>
      <c r="H163" s="107"/>
      <c r="I163" s="107"/>
      <c r="J163" s="108" t="s">
        <v>470</v>
      </c>
      <c r="K163" s="109" t="n">
        <f aca="false">SUM(N163:O163)</f>
        <v>0</v>
      </c>
      <c r="L163" s="112"/>
      <c r="M163" s="112" t="n">
        <v>0</v>
      </c>
      <c r="N163" s="109" t="n">
        <f aca="false">SUM(L163:M163)</f>
        <v>0</v>
      </c>
      <c r="O163" s="109" t="n">
        <f aca="false">SUM(P163:Z163)</f>
        <v>0</v>
      </c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3"/>
      <c r="AA163" s="103" t="str">
        <f aca="false">IF((COUNTIF($P$165:$Z$165,"&gt;0")),"tak","nie")</f>
        <v>nie</v>
      </c>
      <c r="AB163" s="78"/>
      <c r="AC163" s="78"/>
    </row>
    <row r="164" s="116" customFormat="true" ht="15" hidden="true" customHeight="true" outlineLevel="0" collapsed="false">
      <c r="A164" s="115" t="s">
        <v>4097</v>
      </c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03" t="str">
        <f aca="false">IF((COUNTIF($P$165:$Z$165,"&gt;0")),"tak","nie")</f>
        <v>nie</v>
      </c>
      <c r="AB164" s="74"/>
      <c r="AC164" s="74"/>
    </row>
    <row r="165" s="111" customFormat="true" ht="11.25" hidden="true" customHeight="true" outlineLevel="0" collapsed="false">
      <c r="A165" s="127" t="s">
        <v>4087</v>
      </c>
      <c r="B165" s="128" t="s">
        <v>4102</v>
      </c>
      <c r="C165" s="106" t="s">
        <v>4138</v>
      </c>
      <c r="D165" s="106" t="s">
        <v>4139</v>
      </c>
      <c r="E165" s="107" t="s">
        <v>4091</v>
      </c>
      <c r="F165" s="107" t="s">
        <v>4105</v>
      </c>
      <c r="G165" s="107" t="s">
        <v>4093</v>
      </c>
      <c r="H165" s="107" t="s">
        <v>4095</v>
      </c>
      <c r="I165" s="107" t="s">
        <v>4135</v>
      </c>
      <c r="J165" s="117" t="s">
        <v>4098</v>
      </c>
      <c r="K165" s="118" t="n">
        <f aca="false">SUM(N165:O165)</f>
        <v>0</v>
      </c>
      <c r="L165" s="118" t="n">
        <f aca="false">SUM(L166:L167)</f>
        <v>0</v>
      </c>
      <c r="M165" s="118" t="n">
        <f aca="false">SUM(M166:M167)</f>
        <v>0</v>
      </c>
      <c r="N165" s="118" t="n">
        <f aca="false">SUM(L165:M165)</f>
        <v>0</v>
      </c>
      <c r="O165" s="109" t="n">
        <f aca="false">SUM(P165:Z165)</f>
        <v>0</v>
      </c>
      <c r="P165" s="118" t="n">
        <f aca="false">SUM(P166:P167)</f>
        <v>0</v>
      </c>
      <c r="Q165" s="118" t="n">
        <f aca="false">SUM(Q166:Q167)</f>
        <v>0</v>
      </c>
      <c r="R165" s="118" t="n">
        <f aca="false">SUM(R166:R167)</f>
        <v>0</v>
      </c>
      <c r="S165" s="118" t="n">
        <f aca="false">SUM(S166:S167)</f>
        <v>0</v>
      </c>
      <c r="T165" s="118" t="n">
        <f aca="false">SUM(T166:T167)</f>
        <v>0</v>
      </c>
      <c r="U165" s="118" t="n">
        <f aca="false">SUM(U166:U167)</f>
        <v>0</v>
      </c>
      <c r="V165" s="118" t="n">
        <f aca="false">SUM(V166:V167)</f>
        <v>0</v>
      </c>
      <c r="W165" s="118" t="n">
        <f aca="false">SUM(W166:W167)</f>
        <v>0</v>
      </c>
      <c r="X165" s="118" t="n">
        <f aca="false">SUM(X166:X167)</f>
        <v>0</v>
      </c>
      <c r="Y165" s="118" t="n">
        <f aca="false">SUM(Y166:Y167)</f>
        <v>0</v>
      </c>
      <c r="Z165" s="119" t="n">
        <f aca="false">SUM(Z166:Z167)</f>
        <v>0</v>
      </c>
      <c r="AA165" s="103" t="str">
        <f aca="false">IF((COUNTIF($P$165:$Z$165,"&gt;0")),"tak","nie")</f>
        <v>nie</v>
      </c>
      <c r="AB165" s="71"/>
      <c r="AC165" s="71"/>
    </row>
    <row r="166" s="114" customFormat="true" ht="12" hidden="true" customHeight="false" outlineLevel="0" collapsed="false">
      <c r="A166" s="127"/>
      <c r="B166" s="128"/>
      <c r="C166" s="128"/>
      <c r="D166" s="128"/>
      <c r="E166" s="107"/>
      <c r="F166" s="107"/>
      <c r="G166" s="107"/>
      <c r="H166" s="107"/>
      <c r="I166" s="107"/>
      <c r="J166" s="117" t="s">
        <v>4099</v>
      </c>
      <c r="K166" s="118" t="n">
        <f aca="false">SUM(N166:O166)</f>
        <v>0</v>
      </c>
      <c r="L166" s="118" t="n">
        <f aca="false">L170-L162</f>
        <v>0</v>
      </c>
      <c r="M166" s="118" t="n">
        <f aca="false">M170-M162</f>
        <v>0</v>
      </c>
      <c r="N166" s="118" t="n">
        <f aca="false">SUM(L166:M166)</f>
        <v>0</v>
      </c>
      <c r="O166" s="109" t="n">
        <f aca="false">SUM(P166:Z166)</f>
        <v>0</v>
      </c>
      <c r="P166" s="118" t="n">
        <f aca="false">P170-P162</f>
        <v>0</v>
      </c>
      <c r="Q166" s="118" t="n">
        <f aca="false">Q170-Q162</f>
        <v>0</v>
      </c>
      <c r="R166" s="118" t="n">
        <f aca="false">R170-R162</f>
        <v>0</v>
      </c>
      <c r="S166" s="118" t="n">
        <f aca="false">S170-S162</f>
        <v>0</v>
      </c>
      <c r="T166" s="118" t="n">
        <f aca="false">T170-T162</f>
        <v>0</v>
      </c>
      <c r="U166" s="118" t="n">
        <f aca="false">U170-U162</f>
        <v>0</v>
      </c>
      <c r="V166" s="118" t="n">
        <f aca="false">V170-V162</f>
        <v>0</v>
      </c>
      <c r="W166" s="118" t="n">
        <f aca="false">W170-W162</f>
        <v>0</v>
      </c>
      <c r="X166" s="118" t="n">
        <f aca="false">X170-X162</f>
        <v>0</v>
      </c>
      <c r="Y166" s="118" t="n">
        <f aca="false">Y170-Y162</f>
        <v>0</v>
      </c>
      <c r="Z166" s="119" t="n">
        <f aca="false">Z170-Z162</f>
        <v>0</v>
      </c>
      <c r="AA166" s="103" t="str">
        <f aca="false">IF((COUNTIF($P$165:$Z$165,"&gt;0")),"tak","nie")</f>
        <v>nie</v>
      </c>
      <c r="AB166" s="78"/>
      <c r="AC166" s="78"/>
    </row>
    <row r="167" s="114" customFormat="true" ht="21.75" hidden="true" customHeight="true" outlineLevel="0" collapsed="false">
      <c r="A167" s="127"/>
      <c r="B167" s="128"/>
      <c r="C167" s="106"/>
      <c r="D167" s="106"/>
      <c r="E167" s="107"/>
      <c r="F167" s="107"/>
      <c r="G167" s="107"/>
      <c r="H167" s="107"/>
      <c r="I167" s="107"/>
      <c r="J167" s="117" t="s">
        <v>4100</v>
      </c>
      <c r="K167" s="118" t="n">
        <f aca="false">SUM(N167:O167)</f>
        <v>0</v>
      </c>
      <c r="L167" s="118" t="n">
        <f aca="false">L171-L163</f>
        <v>0</v>
      </c>
      <c r="M167" s="118" t="n">
        <f aca="false">M171-M163</f>
        <v>0</v>
      </c>
      <c r="N167" s="118" t="n">
        <f aca="false">SUM(L167:M167)</f>
        <v>0</v>
      </c>
      <c r="O167" s="109" t="n">
        <f aca="false">SUM(P167:Z167)</f>
        <v>0</v>
      </c>
      <c r="P167" s="118" t="n">
        <f aca="false">P171-P163</f>
        <v>0</v>
      </c>
      <c r="Q167" s="118" t="n">
        <f aca="false">Q171-Q163</f>
        <v>0</v>
      </c>
      <c r="R167" s="118" t="n">
        <f aca="false">R171-R163</f>
        <v>0</v>
      </c>
      <c r="S167" s="118" t="n">
        <f aca="false">S171-S163</f>
        <v>0</v>
      </c>
      <c r="T167" s="118" t="n">
        <f aca="false">T171-T163</f>
        <v>0</v>
      </c>
      <c r="U167" s="118" t="n">
        <f aca="false">U171-U163</f>
        <v>0</v>
      </c>
      <c r="V167" s="118" t="n">
        <f aca="false">V171-V163</f>
        <v>0</v>
      </c>
      <c r="W167" s="118" t="n">
        <f aca="false">W171-W163</f>
        <v>0</v>
      </c>
      <c r="X167" s="118" t="n">
        <f aca="false">X171-X163</f>
        <v>0</v>
      </c>
      <c r="Y167" s="118" t="n">
        <f aca="false">Y171-Y163</f>
        <v>0</v>
      </c>
      <c r="Z167" s="119" t="n">
        <f aca="false">Z171-Z163</f>
        <v>0</v>
      </c>
      <c r="AA167" s="103" t="str">
        <f aca="false">IF((COUNTIF($P$165:$Z$165,"&gt;0")),"tak","nie")</f>
        <v>nie</v>
      </c>
      <c r="AB167" s="78"/>
      <c r="AC167" s="78"/>
    </row>
    <row r="168" s="116" customFormat="true" ht="15" hidden="true" customHeight="true" outlineLevel="0" collapsed="false">
      <c r="A168" s="115" t="s">
        <v>4101</v>
      </c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03" t="str">
        <f aca="false">IF((COUNTIF($P$165:$Z$165,"&gt;0")),"tak","nie")</f>
        <v>nie</v>
      </c>
      <c r="AB168" s="74"/>
      <c r="AC168" s="74"/>
    </row>
    <row r="169" s="111" customFormat="true" ht="11.25" hidden="true" customHeight="true" outlineLevel="0" collapsed="false">
      <c r="A169" s="127" t="s">
        <v>4087</v>
      </c>
      <c r="B169" s="128" t="s">
        <v>4102</v>
      </c>
      <c r="C169" s="106" t="s">
        <v>4138</v>
      </c>
      <c r="D169" s="106" t="s">
        <v>4139</v>
      </c>
      <c r="E169" s="107" t="s">
        <v>4091</v>
      </c>
      <c r="F169" s="107" t="s">
        <v>4105</v>
      </c>
      <c r="G169" s="107" t="s">
        <v>4093</v>
      </c>
      <c r="H169" s="107" t="s">
        <v>4095</v>
      </c>
      <c r="I169" s="107" t="s">
        <v>4135</v>
      </c>
      <c r="J169" s="108" t="s">
        <v>4096</v>
      </c>
      <c r="K169" s="109" t="n">
        <f aca="false">SUM(N169:O169)</f>
        <v>2800000</v>
      </c>
      <c r="L169" s="109" t="n">
        <f aca="false">SUM(L170:L171)</f>
        <v>0</v>
      </c>
      <c r="M169" s="109" t="n">
        <f aca="false">SUM(M170:M171)</f>
        <v>0</v>
      </c>
      <c r="N169" s="109" t="n">
        <f aca="false">SUM(L169:M169)</f>
        <v>0</v>
      </c>
      <c r="O169" s="109" t="n">
        <f aca="false">SUM(P169:Z169)</f>
        <v>2800000</v>
      </c>
      <c r="P169" s="109" t="n">
        <f aca="false">SUM(P170:P171)</f>
        <v>500000</v>
      </c>
      <c r="Q169" s="109" t="n">
        <f aca="false">SUM(Q170:Q171)</f>
        <v>2300000</v>
      </c>
      <c r="R169" s="109" t="n">
        <f aca="false">SUM(R170:R171)</f>
        <v>0</v>
      </c>
      <c r="S169" s="109" t="n">
        <f aca="false">SUM(S170:S171)</f>
        <v>0</v>
      </c>
      <c r="T169" s="109" t="n">
        <f aca="false">SUM(T170:T171)</f>
        <v>0</v>
      </c>
      <c r="U169" s="109" t="n">
        <f aca="false">SUM(U170:U171)</f>
        <v>0</v>
      </c>
      <c r="V169" s="109" t="n">
        <f aca="false">SUM(V170:V171)</f>
        <v>0</v>
      </c>
      <c r="W169" s="109" t="n">
        <f aca="false">SUM(W170:W171)</f>
        <v>0</v>
      </c>
      <c r="X169" s="109" t="n">
        <f aca="false">SUM(X170:X171)</f>
        <v>0</v>
      </c>
      <c r="Y169" s="109" t="n">
        <f aca="false">SUM(Y170:Y171)</f>
        <v>0</v>
      </c>
      <c r="Z169" s="110" t="n">
        <f aca="false">SUM(Z170:Z171)</f>
        <v>0</v>
      </c>
      <c r="AA169" s="103" t="str">
        <f aca="false">IF((COUNTIF($P$165:$Z$165,"&gt;0")),"tak","nie")</f>
        <v>nie</v>
      </c>
      <c r="AB169" s="71"/>
      <c r="AC169" s="71"/>
    </row>
    <row r="170" s="114" customFormat="true" ht="12" hidden="true" customHeight="false" outlineLevel="0" collapsed="false">
      <c r="A170" s="127"/>
      <c r="B170" s="128"/>
      <c r="C170" s="128"/>
      <c r="D170" s="128"/>
      <c r="E170" s="107"/>
      <c r="F170" s="107"/>
      <c r="G170" s="107"/>
      <c r="H170" s="107"/>
      <c r="I170" s="107"/>
      <c r="J170" s="108" t="s">
        <v>468</v>
      </c>
      <c r="K170" s="109" t="n">
        <f aca="false">SUM(N170:O170)</f>
        <v>2800000</v>
      </c>
      <c r="L170" s="112" t="n">
        <v>0</v>
      </c>
      <c r="M170" s="112" t="n">
        <v>0</v>
      </c>
      <c r="N170" s="109" t="n">
        <f aca="false">SUM(L170:M170)</f>
        <v>0</v>
      </c>
      <c r="O170" s="109" t="n">
        <f aca="false">SUM(P170:Z170)</f>
        <v>2800000</v>
      </c>
      <c r="P170" s="112" t="n">
        <v>500000</v>
      </c>
      <c r="Q170" s="112" t="n">
        <v>2300000</v>
      </c>
      <c r="R170" s="112"/>
      <c r="S170" s="112" t="n">
        <v>0</v>
      </c>
      <c r="T170" s="112"/>
      <c r="U170" s="112"/>
      <c r="V170" s="112"/>
      <c r="W170" s="112"/>
      <c r="X170" s="112"/>
      <c r="Y170" s="112"/>
      <c r="Z170" s="113"/>
      <c r="AA170" s="103" t="str">
        <f aca="false">IF((COUNTIF($P$165:$Z$165,"&gt;0")),"tak","nie")</f>
        <v>nie</v>
      </c>
      <c r="AB170" s="78"/>
      <c r="AC170" s="78"/>
    </row>
    <row r="171" s="114" customFormat="true" ht="23.25" hidden="true" customHeight="true" outlineLevel="0" collapsed="false">
      <c r="A171" s="127"/>
      <c r="B171" s="128"/>
      <c r="C171" s="106"/>
      <c r="D171" s="106"/>
      <c r="E171" s="107"/>
      <c r="F171" s="107"/>
      <c r="G171" s="107"/>
      <c r="H171" s="107"/>
      <c r="I171" s="107"/>
      <c r="J171" s="122" t="s">
        <v>470</v>
      </c>
      <c r="K171" s="109" t="n">
        <f aca="false">SUM(N171:O171)</f>
        <v>0</v>
      </c>
      <c r="L171" s="112"/>
      <c r="M171" s="112" t="n">
        <v>0</v>
      </c>
      <c r="N171" s="109" t="n">
        <f aca="false">SUM(L171:M171)</f>
        <v>0</v>
      </c>
      <c r="O171" s="109" t="n">
        <f aca="false">SUM(P171:Z171)</f>
        <v>0</v>
      </c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3"/>
      <c r="AA171" s="103" t="str">
        <f aca="false">IF((COUNTIF($P$165:$Z$165,"&gt;0")),"tak","nie")</f>
        <v>nie</v>
      </c>
      <c r="AB171" s="78"/>
      <c r="AC171" s="78"/>
    </row>
    <row r="172" s="104" customFormat="true" ht="14.25" hidden="false" customHeight="true" outlineLevel="0" collapsed="false">
      <c r="A172" s="102" t="s">
        <v>4086</v>
      </c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3" t="str">
        <f aca="false">IF((COUNTIF($P$177:$Z$177,"&lt;0")),"tak","nie")</f>
        <v>tak</v>
      </c>
      <c r="AB172" s="74"/>
      <c r="AC172" s="74"/>
    </row>
    <row r="173" s="111" customFormat="true" ht="12.75" hidden="false" customHeight="true" outlineLevel="0" collapsed="false">
      <c r="A173" s="127" t="s">
        <v>4087</v>
      </c>
      <c r="B173" s="128" t="s">
        <v>4102</v>
      </c>
      <c r="C173" s="106" t="s">
        <v>4140</v>
      </c>
      <c r="D173" s="106" t="s">
        <v>4141</v>
      </c>
      <c r="E173" s="107" t="s">
        <v>4091</v>
      </c>
      <c r="F173" s="107" t="s">
        <v>4105</v>
      </c>
      <c r="G173" s="107" t="s">
        <v>4093</v>
      </c>
      <c r="H173" s="107" t="s">
        <v>4095</v>
      </c>
      <c r="I173" s="107" t="s">
        <v>4135</v>
      </c>
      <c r="J173" s="108" t="s">
        <v>4096</v>
      </c>
      <c r="K173" s="109" t="n">
        <f aca="false">SUM(N173:O173)</f>
        <v>2500000</v>
      </c>
      <c r="L173" s="109" t="n">
        <f aca="false">SUM(L174:L175)</f>
        <v>0</v>
      </c>
      <c r="M173" s="109" t="n">
        <f aca="false">SUM(M174:M175)</f>
        <v>0</v>
      </c>
      <c r="N173" s="109" t="n">
        <f aca="false">SUM(L173:M173)</f>
        <v>0</v>
      </c>
      <c r="O173" s="109" t="n">
        <f aca="false">SUM(P173:Z173)</f>
        <v>2500000</v>
      </c>
      <c r="P173" s="109" t="n">
        <f aca="false">SUM(P174:P175)</f>
        <v>2000000</v>
      </c>
      <c r="Q173" s="109" t="n">
        <f aca="false">SUM(Q174:Q175)</f>
        <v>500000</v>
      </c>
      <c r="R173" s="109" t="n">
        <f aca="false">SUM(R174:R175)</f>
        <v>0</v>
      </c>
      <c r="S173" s="109" t="n">
        <f aca="false">SUM(S174:S175)</f>
        <v>0</v>
      </c>
      <c r="T173" s="109" t="n">
        <f aca="false">SUM(T174:T175)</f>
        <v>0</v>
      </c>
      <c r="U173" s="109" t="n">
        <f aca="false">SUM(U174:U175)</f>
        <v>0</v>
      </c>
      <c r="V173" s="109" t="n">
        <f aca="false">SUM(V174:V175)</f>
        <v>0</v>
      </c>
      <c r="W173" s="109" t="n">
        <f aca="false">SUM(W174:W175)</f>
        <v>0</v>
      </c>
      <c r="X173" s="109" t="n">
        <f aca="false">SUM(X174:X175)</f>
        <v>0</v>
      </c>
      <c r="Y173" s="109" t="n">
        <f aca="false">SUM(Y174:Y175)</f>
        <v>0</v>
      </c>
      <c r="Z173" s="110" t="n">
        <f aca="false">SUM(Z174:Z175)</f>
        <v>0</v>
      </c>
      <c r="AA173" s="103" t="str">
        <f aca="false">IF((COUNTIF($P$177:$Z$177,"&lt;0")),"tak","nie")</f>
        <v>tak</v>
      </c>
      <c r="AB173" s="71"/>
      <c r="AC173" s="71"/>
    </row>
    <row r="174" s="114" customFormat="true" ht="11.25" hidden="false" customHeight="false" outlineLevel="0" collapsed="false">
      <c r="A174" s="127"/>
      <c r="B174" s="128"/>
      <c r="C174" s="128"/>
      <c r="D174" s="128"/>
      <c r="E174" s="107"/>
      <c r="F174" s="107"/>
      <c r="G174" s="107"/>
      <c r="H174" s="107"/>
      <c r="I174" s="107"/>
      <c r="J174" s="108" t="s">
        <v>468</v>
      </c>
      <c r="K174" s="109" t="n">
        <f aca="false">SUM(N174:O174)</f>
        <v>2500000</v>
      </c>
      <c r="L174" s="112" t="n">
        <v>0</v>
      </c>
      <c r="M174" s="112" t="n">
        <v>0</v>
      </c>
      <c r="N174" s="109" t="n">
        <f aca="false">SUM(L174:M174)</f>
        <v>0</v>
      </c>
      <c r="O174" s="109" t="n">
        <f aca="false">SUM(P174:Z174)</f>
        <v>2500000</v>
      </c>
      <c r="P174" s="112" t="n">
        <v>2000000</v>
      </c>
      <c r="Q174" s="112" t="n">
        <v>500000</v>
      </c>
      <c r="R174" s="112"/>
      <c r="S174" s="112" t="n">
        <v>0</v>
      </c>
      <c r="T174" s="112"/>
      <c r="U174" s="112"/>
      <c r="V174" s="112"/>
      <c r="W174" s="112"/>
      <c r="X174" s="112"/>
      <c r="Y174" s="112"/>
      <c r="Z174" s="113"/>
      <c r="AA174" s="103" t="str">
        <f aca="false">IF((COUNTIF($P$177:$Z$177,"&lt;0")),"tak","nie")</f>
        <v>tak</v>
      </c>
      <c r="AB174" s="78"/>
      <c r="AC174" s="78"/>
    </row>
    <row r="175" s="114" customFormat="true" ht="28.5" hidden="false" customHeight="true" outlineLevel="0" collapsed="false">
      <c r="A175" s="127"/>
      <c r="B175" s="128"/>
      <c r="C175" s="106"/>
      <c r="D175" s="106"/>
      <c r="E175" s="107"/>
      <c r="F175" s="107"/>
      <c r="G175" s="107"/>
      <c r="H175" s="107"/>
      <c r="I175" s="107"/>
      <c r="J175" s="108" t="s">
        <v>470</v>
      </c>
      <c r="K175" s="109" t="n">
        <f aca="false">SUM(N175:O175)</f>
        <v>0</v>
      </c>
      <c r="L175" s="112"/>
      <c r="M175" s="112" t="n">
        <v>0</v>
      </c>
      <c r="N175" s="109" t="n">
        <f aca="false">SUM(L175:M175)</f>
        <v>0</v>
      </c>
      <c r="O175" s="109" t="n">
        <f aca="false">SUM(P175:Z175)</f>
        <v>0</v>
      </c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3"/>
      <c r="AA175" s="103" t="str">
        <f aca="false">IF((COUNTIF($P$177:$Z$177,"&lt;0")),"tak","nie")</f>
        <v>tak</v>
      </c>
      <c r="AB175" s="78"/>
      <c r="AC175" s="78"/>
    </row>
    <row r="176" s="116" customFormat="true" ht="14.25" hidden="false" customHeight="true" outlineLevel="0" collapsed="false">
      <c r="A176" s="115" t="s">
        <v>4097</v>
      </c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03" t="str">
        <f aca="false">IF((COUNTIF($P$177:$Z$177,"&lt;0")),"tak","nie")</f>
        <v>tak</v>
      </c>
      <c r="AB176" s="74"/>
      <c r="AC176" s="74"/>
    </row>
    <row r="177" s="111" customFormat="true" ht="11.25" hidden="false" customHeight="true" outlineLevel="0" collapsed="false">
      <c r="A177" s="127" t="s">
        <v>4087</v>
      </c>
      <c r="B177" s="128" t="s">
        <v>4102</v>
      </c>
      <c r="C177" s="106" t="s">
        <v>4140</v>
      </c>
      <c r="D177" s="106" t="s">
        <v>4141</v>
      </c>
      <c r="E177" s="107" t="s">
        <v>4091</v>
      </c>
      <c r="F177" s="107" t="s">
        <v>4105</v>
      </c>
      <c r="G177" s="107" t="s">
        <v>4093</v>
      </c>
      <c r="H177" s="107" t="s">
        <v>4095</v>
      </c>
      <c r="I177" s="107" t="s">
        <v>4135</v>
      </c>
      <c r="J177" s="117" t="s">
        <v>4098</v>
      </c>
      <c r="K177" s="118" t="n">
        <f aca="false">SUM(N177:O177)</f>
        <v>-200000</v>
      </c>
      <c r="L177" s="118" t="n">
        <f aca="false">SUM(L178:L179)</f>
        <v>0</v>
      </c>
      <c r="M177" s="118" t="n">
        <f aca="false">SUM(M178:M179)</f>
        <v>0</v>
      </c>
      <c r="N177" s="118" t="n">
        <f aca="false">SUM(L177:M177)</f>
        <v>0</v>
      </c>
      <c r="O177" s="109" t="n">
        <f aca="false">SUM(P177:Z177)</f>
        <v>-200000</v>
      </c>
      <c r="P177" s="118" t="n">
        <f aca="false">SUM(P178:P179)</f>
        <v>-200000</v>
      </c>
      <c r="Q177" s="118" t="n">
        <f aca="false">SUM(Q178:Q179)</f>
        <v>0</v>
      </c>
      <c r="R177" s="118" t="n">
        <f aca="false">SUM(R178:R179)</f>
        <v>0</v>
      </c>
      <c r="S177" s="118" t="n">
        <f aca="false">SUM(S178:S179)</f>
        <v>0</v>
      </c>
      <c r="T177" s="118" t="n">
        <f aca="false">SUM(T178:T179)</f>
        <v>0</v>
      </c>
      <c r="U177" s="118" t="n">
        <f aca="false">SUM(U178:U179)</f>
        <v>0</v>
      </c>
      <c r="V177" s="118" t="n">
        <f aca="false">SUM(V178:V179)</f>
        <v>0</v>
      </c>
      <c r="W177" s="118" t="n">
        <f aca="false">SUM(W178:W179)</f>
        <v>0</v>
      </c>
      <c r="X177" s="118" t="n">
        <f aca="false">SUM(X178:X179)</f>
        <v>0</v>
      </c>
      <c r="Y177" s="118" t="n">
        <f aca="false">SUM(Y178:Y179)</f>
        <v>0</v>
      </c>
      <c r="Z177" s="119" t="n">
        <f aca="false">SUM(Z178:Z179)</f>
        <v>0</v>
      </c>
      <c r="AA177" s="103" t="str">
        <f aca="false">IF((COUNTIF($P$177:$Z$177,"&lt;0")),"tak","nie")</f>
        <v>tak</v>
      </c>
      <c r="AB177" s="71"/>
      <c r="AC177" s="71"/>
    </row>
    <row r="178" s="114" customFormat="true" ht="11.25" hidden="false" customHeight="false" outlineLevel="0" collapsed="false">
      <c r="A178" s="127"/>
      <c r="B178" s="128"/>
      <c r="C178" s="128"/>
      <c r="D178" s="128"/>
      <c r="E178" s="107"/>
      <c r="F178" s="107"/>
      <c r="G178" s="107"/>
      <c r="H178" s="107"/>
      <c r="I178" s="107"/>
      <c r="J178" s="117" t="s">
        <v>4099</v>
      </c>
      <c r="K178" s="118" t="n">
        <f aca="false">SUM(N178:O178)</f>
        <v>-200000</v>
      </c>
      <c r="L178" s="118" t="n">
        <f aca="false">L182-L174</f>
        <v>0</v>
      </c>
      <c r="M178" s="118" t="n">
        <f aca="false">M182-M174</f>
        <v>0</v>
      </c>
      <c r="N178" s="118" t="n">
        <f aca="false">SUM(L178:M178)</f>
        <v>0</v>
      </c>
      <c r="O178" s="109" t="n">
        <f aca="false">SUM(P178:Z178)</f>
        <v>-200000</v>
      </c>
      <c r="P178" s="118" t="n">
        <f aca="false">P182-P174</f>
        <v>-200000</v>
      </c>
      <c r="Q178" s="118" t="n">
        <f aca="false">Q182-Q174</f>
        <v>0</v>
      </c>
      <c r="R178" s="118" t="n">
        <f aca="false">R182-R174</f>
        <v>0</v>
      </c>
      <c r="S178" s="118" t="n">
        <f aca="false">S182-S174</f>
        <v>0</v>
      </c>
      <c r="T178" s="118" t="n">
        <f aca="false">T182-T174</f>
        <v>0</v>
      </c>
      <c r="U178" s="118" t="n">
        <f aca="false">U182-U174</f>
        <v>0</v>
      </c>
      <c r="V178" s="118" t="n">
        <f aca="false">V182-V174</f>
        <v>0</v>
      </c>
      <c r="W178" s="118" t="n">
        <f aca="false">W182-W174</f>
        <v>0</v>
      </c>
      <c r="X178" s="118" t="n">
        <f aca="false">X182-X174</f>
        <v>0</v>
      </c>
      <c r="Y178" s="118" t="n">
        <f aca="false">Y182-Y174</f>
        <v>0</v>
      </c>
      <c r="Z178" s="119" t="n">
        <f aca="false">Z182-Z174</f>
        <v>0</v>
      </c>
      <c r="AA178" s="103" t="str">
        <f aca="false">IF((COUNTIF($P$177:$Z$177,"&lt;0")),"tak","nie")</f>
        <v>tak</v>
      </c>
      <c r="AB178" s="78"/>
      <c r="AC178" s="78"/>
    </row>
    <row r="179" s="114" customFormat="true" ht="21.75" hidden="false" customHeight="true" outlineLevel="0" collapsed="false">
      <c r="A179" s="127"/>
      <c r="B179" s="128"/>
      <c r="C179" s="106"/>
      <c r="D179" s="106"/>
      <c r="E179" s="107"/>
      <c r="F179" s="107"/>
      <c r="G179" s="107"/>
      <c r="H179" s="107"/>
      <c r="I179" s="107"/>
      <c r="J179" s="117" t="s">
        <v>4100</v>
      </c>
      <c r="K179" s="118" t="n">
        <f aca="false">SUM(N179:O179)</f>
        <v>0</v>
      </c>
      <c r="L179" s="118" t="n">
        <f aca="false">L183-L175</f>
        <v>0</v>
      </c>
      <c r="M179" s="118" t="n">
        <f aca="false">M183-M175</f>
        <v>0</v>
      </c>
      <c r="N179" s="118" t="n">
        <f aca="false">SUM(L179:M179)</f>
        <v>0</v>
      </c>
      <c r="O179" s="109" t="n">
        <f aca="false">SUM(P179:Z179)</f>
        <v>0</v>
      </c>
      <c r="P179" s="118" t="n">
        <f aca="false">P183-P175</f>
        <v>0</v>
      </c>
      <c r="Q179" s="118" t="n">
        <f aca="false">Q183-Q175</f>
        <v>0</v>
      </c>
      <c r="R179" s="118" t="n">
        <f aca="false">R183-R175</f>
        <v>0</v>
      </c>
      <c r="S179" s="118" t="n">
        <f aca="false">S183-S175</f>
        <v>0</v>
      </c>
      <c r="T179" s="118" t="n">
        <f aca="false">T183-T175</f>
        <v>0</v>
      </c>
      <c r="U179" s="118" t="n">
        <f aca="false">U183-U175</f>
        <v>0</v>
      </c>
      <c r="V179" s="118" t="n">
        <f aca="false">V183-V175</f>
        <v>0</v>
      </c>
      <c r="W179" s="118" t="n">
        <f aca="false">W183-W175</f>
        <v>0</v>
      </c>
      <c r="X179" s="118" t="n">
        <f aca="false">X183-X175</f>
        <v>0</v>
      </c>
      <c r="Y179" s="118" t="n">
        <f aca="false">Y183-Y175</f>
        <v>0</v>
      </c>
      <c r="Z179" s="119" t="n">
        <f aca="false">Z183-Z175</f>
        <v>0</v>
      </c>
      <c r="AA179" s="103" t="str">
        <f aca="false">IF((COUNTIF($P$177:$Z$177,"&lt;0")),"tak","nie")</f>
        <v>tak</v>
      </c>
      <c r="AB179" s="78"/>
      <c r="AC179" s="78"/>
    </row>
    <row r="180" s="116" customFormat="true" ht="14.25" hidden="false" customHeight="true" outlineLevel="0" collapsed="false">
      <c r="A180" s="115" t="s">
        <v>4101</v>
      </c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03" t="str">
        <f aca="false">IF((COUNTIF($P$177:$Z$177,"&lt;0")),"tak","nie")</f>
        <v>tak</v>
      </c>
      <c r="AB180" s="74"/>
      <c r="AC180" s="74"/>
    </row>
    <row r="181" s="111" customFormat="true" ht="11.25" hidden="false" customHeight="true" outlineLevel="0" collapsed="false">
      <c r="A181" s="127" t="s">
        <v>4087</v>
      </c>
      <c r="B181" s="128" t="s">
        <v>4102</v>
      </c>
      <c r="C181" s="106" t="s">
        <v>4140</v>
      </c>
      <c r="D181" s="106" t="s">
        <v>4141</v>
      </c>
      <c r="E181" s="107" t="s">
        <v>4091</v>
      </c>
      <c r="F181" s="107" t="s">
        <v>4105</v>
      </c>
      <c r="G181" s="107" t="s">
        <v>4093</v>
      </c>
      <c r="H181" s="107" t="s">
        <v>4095</v>
      </c>
      <c r="I181" s="107" t="s">
        <v>4135</v>
      </c>
      <c r="J181" s="108" t="s">
        <v>4096</v>
      </c>
      <c r="K181" s="109" t="n">
        <f aca="false">SUM(N181:O181)</f>
        <v>2300000</v>
      </c>
      <c r="L181" s="109" t="n">
        <f aca="false">SUM(L182:L183)</f>
        <v>0</v>
      </c>
      <c r="M181" s="109" t="n">
        <f aca="false">SUM(M182:M183)</f>
        <v>0</v>
      </c>
      <c r="N181" s="109" t="n">
        <f aca="false">SUM(L181:M181)</f>
        <v>0</v>
      </c>
      <c r="O181" s="109" t="n">
        <f aca="false">SUM(P181:Z181)</f>
        <v>2300000</v>
      </c>
      <c r="P181" s="109" t="n">
        <f aca="false">SUM(P182:P183)</f>
        <v>1800000</v>
      </c>
      <c r="Q181" s="109" t="n">
        <f aca="false">SUM(Q182:Q183)</f>
        <v>500000</v>
      </c>
      <c r="R181" s="109" t="n">
        <f aca="false">SUM(R182:R183)</f>
        <v>0</v>
      </c>
      <c r="S181" s="109" t="n">
        <f aca="false">SUM(S182:S183)</f>
        <v>0</v>
      </c>
      <c r="T181" s="109" t="n">
        <f aca="false">SUM(T182:T183)</f>
        <v>0</v>
      </c>
      <c r="U181" s="109" t="n">
        <f aca="false">SUM(U182:U183)</f>
        <v>0</v>
      </c>
      <c r="V181" s="109" t="n">
        <f aca="false">SUM(V182:V183)</f>
        <v>0</v>
      </c>
      <c r="W181" s="109" t="n">
        <f aca="false">SUM(W182:W183)</f>
        <v>0</v>
      </c>
      <c r="X181" s="109" t="n">
        <f aca="false">SUM(X182:X183)</f>
        <v>0</v>
      </c>
      <c r="Y181" s="109" t="n">
        <f aca="false">SUM(Y182:Y183)</f>
        <v>0</v>
      </c>
      <c r="Z181" s="110" t="n">
        <f aca="false">SUM(Z182:Z183)</f>
        <v>0</v>
      </c>
      <c r="AA181" s="103" t="str">
        <f aca="false">IF((COUNTIF($P$177:$Z$177,"&lt;0")),"tak","nie")</f>
        <v>tak</v>
      </c>
      <c r="AB181" s="71"/>
      <c r="AC181" s="71"/>
    </row>
    <row r="182" s="114" customFormat="true" ht="11.25" hidden="false" customHeight="false" outlineLevel="0" collapsed="false">
      <c r="A182" s="127"/>
      <c r="B182" s="128"/>
      <c r="C182" s="128"/>
      <c r="D182" s="128"/>
      <c r="E182" s="107"/>
      <c r="F182" s="107"/>
      <c r="G182" s="107"/>
      <c r="H182" s="107"/>
      <c r="I182" s="107"/>
      <c r="J182" s="108" t="s">
        <v>468</v>
      </c>
      <c r="K182" s="109" t="n">
        <f aca="false">SUM(N182:O182)</f>
        <v>2300000</v>
      </c>
      <c r="L182" s="112" t="n">
        <v>0</v>
      </c>
      <c r="M182" s="112" t="n">
        <v>0</v>
      </c>
      <c r="N182" s="109" t="n">
        <f aca="false">SUM(L182:M182)</f>
        <v>0</v>
      </c>
      <c r="O182" s="109" t="n">
        <f aca="false">SUM(P182:Z182)</f>
        <v>2300000</v>
      </c>
      <c r="P182" s="112" t="n">
        <f aca="false">2000000-200000</f>
        <v>1800000</v>
      </c>
      <c r="Q182" s="112" t="n">
        <v>500000</v>
      </c>
      <c r="R182" s="112"/>
      <c r="S182" s="112" t="n">
        <v>0</v>
      </c>
      <c r="T182" s="112"/>
      <c r="U182" s="112"/>
      <c r="V182" s="112"/>
      <c r="W182" s="112"/>
      <c r="X182" s="112"/>
      <c r="Y182" s="112"/>
      <c r="Z182" s="113"/>
      <c r="AA182" s="103" t="str">
        <f aca="false">IF((COUNTIF($P$177:$Z$177,"&lt;0")),"tak","nie")</f>
        <v>tak</v>
      </c>
      <c r="AB182" s="78"/>
      <c r="AC182" s="78"/>
    </row>
    <row r="183" s="114" customFormat="true" ht="23.25" hidden="false" customHeight="true" outlineLevel="0" collapsed="false">
      <c r="A183" s="127"/>
      <c r="B183" s="128"/>
      <c r="C183" s="106"/>
      <c r="D183" s="106"/>
      <c r="E183" s="107"/>
      <c r="F183" s="107"/>
      <c r="G183" s="107"/>
      <c r="H183" s="107"/>
      <c r="I183" s="107"/>
      <c r="J183" s="122" t="s">
        <v>470</v>
      </c>
      <c r="K183" s="109" t="n">
        <f aca="false">SUM(N183:O183)</f>
        <v>0</v>
      </c>
      <c r="L183" s="112"/>
      <c r="M183" s="112" t="n">
        <v>0</v>
      </c>
      <c r="N183" s="109" t="n">
        <f aca="false">SUM(L183:M183)</f>
        <v>0</v>
      </c>
      <c r="O183" s="109" t="n">
        <f aca="false">SUM(P183:Z183)</f>
        <v>0</v>
      </c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3"/>
      <c r="AA183" s="103" t="str">
        <f aca="false">IF((COUNTIF($P$177:$Z$177,"&lt;0")),"tak","nie")</f>
        <v>tak</v>
      </c>
      <c r="AB183" s="78"/>
      <c r="AC183" s="78"/>
    </row>
    <row r="184" s="104" customFormat="true" ht="14.25" hidden="false" customHeight="true" outlineLevel="0" collapsed="false">
      <c r="A184" s="102" t="s">
        <v>4086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3" t="str">
        <f aca="false">IF((COUNTIF($P$177:$Z$177,"&lt;0")),"tak","nie")</f>
        <v>tak</v>
      </c>
      <c r="AB184" s="74"/>
      <c r="AC184" s="74"/>
    </row>
    <row r="185" s="111" customFormat="true" ht="12.75" hidden="false" customHeight="true" outlineLevel="0" collapsed="false">
      <c r="A185" s="127" t="s">
        <v>4087</v>
      </c>
      <c r="B185" s="128" t="s">
        <v>4102</v>
      </c>
      <c r="C185" s="106" t="s">
        <v>4142</v>
      </c>
      <c r="D185" s="106" t="s">
        <v>4143</v>
      </c>
      <c r="E185" s="107" t="s">
        <v>4091</v>
      </c>
      <c r="F185" s="107" t="s">
        <v>4105</v>
      </c>
      <c r="G185" s="107" t="s">
        <v>4093</v>
      </c>
      <c r="H185" s="107" t="s">
        <v>4095</v>
      </c>
      <c r="I185" s="107" t="s">
        <v>4135</v>
      </c>
      <c r="J185" s="108" t="s">
        <v>4096</v>
      </c>
      <c r="K185" s="109" t="n">
        <f aca="false">SUM(N185:O185)</f>
        <v>300000</v>
      </c>
      <c r="L185" s="109" t="n">
        <f aca="false">SUM(L186:L187)</f>
        <v>0</v>
      </c>
      <c r="M185" s="109" t="n">
        <f aca="false">SUM(M186:M187)</f>
        <v>0</v>
      </c>
      <c r="N185" s="109" t="n">
        <f aca="false">SUM(L185:M185)</f>
        <v>0</v>
      </c>
      <c r="O185" s="109" t="n">
        <f aca="false">SUM(P185:Z185)</f>
        <v>300000</v>
      </c>
      <c r="P185" s="109" t="n">
        <f aca="false">SUM(P186:P187)</f>
        <v>300000</v>
      </c>
      <c r="Q185" s="109" t="n">
        <f aca="false">SUM(Q186:Q187)</f>
        <v>0</v>
      </c>
      <c r="R185" s="109" t="n">
        <f aca="false">SUM(R186:R187)</f>
        <v>0</v>
      </c>
      <c r="S185" s="109" t="n">
        <f aca="false">SUM(S186:S187)</f>
        <v>0</v>
      </c>
      <c r="T185" s="109" t="n">
        <f aca="false">SUM(T186:T187)</f>
        <v>0</v>
      </c>
      <c r="U185" s="109" t="n">
        <f aca="false">SUM(U186:U187)</f>
        <v>0</v>
      </c>
      <c r="V185" s="109" t="n">
        <f aca="false">SUM(V186:V187)</f>
        <v>0</v>
      </c>
      <c r="W185" s="109" t="n">
        <f aca="false">SUM(W186:W187)</f>
        <v>0</v>
      </c>
      <c r="X185" s="109" t="n">
        <f aca="false">SUM(X186:X187)</f>
        <v>0</v>
      </c>
      <c r="Y185" s="109" t="n">
        <f aca="false">SUM(Y186:Y187)</f>
        <v>0</v>
      </c>
      <c r="Z185" s="110" t="n">
        <f aca="false">SUM(Z186:Z187)</f>
        <v>0</v>
      </c>
      <c r="AA185" s="103" t="str">
        <f aca="false">IF((COUNTIF($P$177:$Z$177,"&lt;0")),"tak","nie")</f>
        <v>tak</v>
      </c>
      <c r="AB185" s="71"/>
      <c r="AC185" s="71"/>
    </row>
    <row r="186" s="114" customFormat="true" ht="11.25" hidden="false" customHeight="false" outlineLevel="0" collapsed="false">
      <c r="A186" s="127"/>
      <c r="B186" s="128"/>
      <c r="C186" s="128"/>
      <c r="D186" s="128"/>
      <c r="E186" s="107"/>
      <c r="F186" s="107"/>
      <c r="G186" s="107"/>
      <c r="H186" s="107"/>
      <c r="I186" s="107"/>
      <c r="J186" s="108" t="s">
        <v>468</v>
      </c>
      <c r="K186" s="109" t="n">
        <f aca="false">SUM(N186:O186)</f>
        <v>300000</v>
      </c>
      <c r="L186" s="112" t="n">
        <v>0</v>
      </c>
      <c r="M186" s="112" t="n">
        <v>0</v>
      </c>
      <c r="N186" s="109" t="n">
        <f aca="false">SUM(L186:M186)</f>
        <v>0</v>
      </c>
      <c r="O186" s="109" t="n">
        <f aca="false">SUM(P186:Z186)</f>
        <v>300000</v>
      </c>
      <c r="P186" s="112" t="n">
        <v>300000</v>
      </c>
      <c r="Q186" s="112"/>
      <c r="R186" s="112"/>
      <c r="S186" s="112" t="n">
        <v>0</v>
      </c>
      <c r="T186" s="112"/>
      <c r="U186" s="112"/>
      <c r="V186" s="112"/>
      <c r="W186" s="112"/>
      <c r="X186" s="112"/>
      <c r="Y186" s="112"/>
      <c r="Z186" s="113"/>
      <c r="AA186" s="103" t="str">
        <f aca="false">IF((COUNTIF($P$177:$Z$177,"&lt;0")),"tak","nie")</f>
        <v>tak</v>
      </c>
      <c r="AB186" s="78"/>
      <c r="AC186" s="78"/>
    </row>
    <row r="187" s="114" customFormat="true" ht="28.5" hidden="false" customHeight="true" outlineLevel="0" collapsed="false">
      <c r="A187" s="127"/>
      <c r="B187" s="128"/>
      <c r="C187" s="106"/>
      <c r="D187" s="106"/>
      <c r="E187" s="107"/>
      <c r="F187" s="107"/>
      <c r="G187" s="107"/>
      <c r="H187" s="107"/>
      <c r="I187" s="107"/>
      <c r="J187" s="108" t="s">
        <v>470</v>
      </c>
      <c r="K187" s="109" t="n">
        <f aca="false">SUM(N187:O187)</f>
        <v>0</v>
      </c>
      <c r="L187" s="112"/>
      <c r="M187" s="112" t="n">
        <v>0</v>
      </c>
      <c r="N187" s="109" t="n">
        <f aca="false">SUM(L187:M187)</f>
        <v>0</v>
      </c>
      <c r="O187" s="109" t="n">
        <f aca="false">SUM(P187:Z187)</f>
        <v>0</v>
      </c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3"/>
      <c r="AA187" s="103" t="str">
        <f aca="false">IF((COUNTIF($P$177:$Z$177,"&lt;0")),"tak","nie")</f>
        <v>tak</v>
      </c>
      <c r="AB187" s="78"/>
      <c r="AC187" s="78"/>
    </row>
    <row r="188" s="116" customFormat="true" ht="14.25" hidden="false" customHeight="true" outlineLevel="0" collapsed="false">
      <c r="A188" s="115" t="s">
        <v>4097</v>
      </c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03" t="str">
        <f aca="false">IF((COUNTIF($P$177:$Z$177,"&lt;0")),"tak","nie")</f>
        <v>tak</v>
      </c>
      <c r="AB188" s="74"/>
      <c r="AC188" s="74"/>
    </row>
    <row r="189" s="111" customFormat="true" ht="11.25" hidden="false" customHeight="true" outlineLevel="0" collapsed="false">
      <c r="A189" s="127" t="s">
        <v>4087</v>
      </c>
      <c r="B189" s="128" t="s">
        <v>4102</v>
      </c>
      <c r="C189" s="106" t="s">
        <v>4142</v>
      </c>
      <c r="D189" s="106" t="s">
        <v>4143</v>
      </c>
      <c r="E189" s="107" t="s">
        <v>4091</v>
      </c>
      <c r="F189" s="107" t="s">
        <v>4105</v>
      </c>
      <c r="G189" s="107" t="s">
        <v>4093</v>
      </c>
      <c r="H189" s="107" t="s">
        <v>4095</v>
      </c>
      <c r="I189" s="107" t="s">
        <v>4135</v>
      </c>
      <c r="J189" s="117" t="s">
        <v>4098</v>
      </c>
      <c r="K189" s="118" t="n">
        <f aca="false">SUM(N189:O189)</f>
        <v>200000</v>
      </c>
      <c r="L189" s="118" t="n">
        <f aca="false">SUM(L190:L191)</f>
        <v>0</v>
      </c>
      <c r="M189" s="118" t="n">
        <f aca="false">SUM(M190:M191)</f>
        <v>0</v>
      </c>
      <c r="N189" s="118" t="n">
        <f aca="false">SUM(L189:M189)</f>
        <v>0</v>
      </c>
      <c r="O189" s="109" t="n">
        <f aca="false">SUM(P189:Z189)</f>
        <v>200000</v>
      </c>
      <c r="P189" s="118" t="n">
        <f aca="false">SUM(P190:P191)</f>
        <v>0</v>
      </c>
      <c r="Q189" s="118" t="n">
        <f aca="false">SUM(Q190:Q191)</f>
        <v>200000</v>
      </c>
      <c r="R189" s="118" t="n">
        <f aca="false">SUM(R190:R191)</f>
        <v>0</v>
      </c>
      <c r="S189" s="118" t="n">
        <f aca="false">SUM(S190:S191)</f>
        <v>0</v>
      </c>
      <c r="T189" s="118" t="n">
        <f aca="false">SUM(T190:T191)</f>
        <v>0</v>
      </c>
      <c r="U189" s="118" t="n">
        <f aca="false">SUM(U190:U191)</f>
        <v>0</v>
      </c>
      <c r="V189" s="118" t="n">
        <f aca="false">SUM(V190:V191)</f>
        <v>0</v>
      </c>
      <c r="W189" s="118" t="n">
        <f aca="false">SUM(W190:W191)</f>
        <v>0</v>
      </c>
      <c r="X189" s="118" t="n">
        <f aca="false">SUM(X190:X191)</f>
        <v>0</v>
      </c>
      <c r="Y189" s="118" t="n">
        <f aca="false">SUM(Y190:Y191)</f>
        <v>0</v>
      </c>
      <c r="Z189" s="119" t="n">
        <f aca="false">SUM(Z190:Z191)</f>
        <v>0</v>
      </c>
      <c r="AA189" s="103" t="str">
        <f aca="false">IF((COUNTIF($P$177:$Z$177,"&lt;0")),"tak","nie")</f>
        <v>tak</v>
      </c>
      <c r="AB189" s="71"/>
      <c r="AC189" s="71"/>
    </row>
    <row r="190" s="114" customFormat="true" ht="11.25" hidden="false" customHeight="false" outlineLevel="0" collapsed="false">
      <c r="A190" s="127"/>
      <c r="B190" s="128"/>
      <c r="C190" s="128"/>
      <c r="D190" s="128"/>
      <c r="E190" s="107"/>
      <c r="F190" s="107"/>
      <c r="G190" s="107"/>
      <c r="H190" s="107"/>
      <c r="I190" s="107"/>
      <c r="J190" s="117" t="s">
        <v>4099</v>
      </c>
      <c r="K190" s="118" t="n">
        <f aca="false">SUM(N190:O190)</f>
        <v>200000</v>
      </c>
      <c r="L190" s="118" t="n">
        <f aca="false">L194-L186</f>
        <v>0</v>
      </c>
      <c r="M190" s="118" t="n">
        <f aca="false">M194-M186</f>
        <v>0</v>
      </c>
      <c r="N190" s="118" t="n">
        <f aca="false">SUM(L190:M190)</f>
        <v>0</v>
      </c>
      <c r="O190" s="109" t="n">
        <f aca="false">SUM(P190:Z190)</f>
        <v>200000</v>
      </c>
      <c r="P190" s="118" t="n">
        <f aca="false">P194-P186</f>
        <v>0</v>
      </c>
      <c r="Q190" s="118" t="n">
        <f aca="false">Q194-Q186</f>
        <v>200000</v>
      </c>
      <c r="R190" s="118" t="n">
        <f aca="false">R194-R186</f>
        <v>0</v>
      </c>
      <c r="S190" s="118" t="n">
        <f aca="false">S194-S186</f>
        <v>0</v>
      </c>
      <c r="T190" s="118" t="n">
        <f aca="false">T194-T186</f>
        <v>0</v>
      </c>
      <c r="U190" s="118" t="n">
        <f aca="false">U194-U186</f>
        <v>0</v>
      </c>
      <c r="V190" s="118" t="n">
        <f aca="false">V194-V186</f>
        <v>0</v>
      </c>
      <c r="W190" s="118" t="n">
        <f aca="false">W194-W186</f>
        <v>0</v>
      </c>
      <c r="X190" s="118" t="n">
        <f aca="false">X194-X186</f>
        <v>0</v>
      </c>
      <c r="Y190" s="118" t="n">
        <f aca="false">Y194-Y186</f>
        <v>0</v>
      </c>
      <c r="Z190" s="119" t="n">
        <f aca="false">Z194-Z186</f>
        <v>0</v>
      </c>
      <c r="AA190" s="103" t="str">
        <f aca="false">IF((COUNTIF($P$177:$Z$177,"&lt;0")),"tak","nie")</f>
        <v>tak</v>
      </c>
      <c r="AB190" s="78"/>
      <c r="AC190" s="78"/>
    </row>
    <row r="191" s="114" customFormat="true" ht="21.75" hidden="false" customHeight="true" outlineLevel="0" collapsed="false">
      <c r="A191" s="127"/>
      <c r="B191" s="128"/>
      <c r="C191" s="106"/>
      <c r="D191" s="106"/>
      <c r="E191" s="107"/>
      <c r="F191" s="107"/>
      <c r="G191" s="107"/>
      <c r="H191" s="107"/>
      <c r="I191" s="107"/>
      <c r="J191" s="117" t="s">
        <v>4100</v>
      </c>
      <c r="K191" s="118" t="n">
        <f aca="false">SUM(N191:O191)</f>
        <v>0</v>
      </c>
      <c r="L191" s="118" t="n">
        <f aca="false">L195-L187</f>
        <v>0</v>
      </c>
      <c r="M191" s="118" t="n">
        <f aca="false">M195-M187</f>
        <v>0</v>
      </c>
      <c r="N191" s="118" t="n">
        <f aca="false">SUM(L191:M191)</f>
        <v>0</v>
      </c>
      <c r="O191" s="109" t="n">
        <f aca="false">SUM(P191:Z191)</f>
        <v>0</v>
      </c>
      <c r="P191" s="118" t="n">
        <f aca="false">P195-P187</f>
        <v>0</v>
      </c>
      <c r="Q191" s="118" t="n">
        <f aca="false">Q195-Q187</f>
        <v>0</v>
      </c>
      <c r="R191" s="118" t="n">
        <f aca="false">R195-R187</f>
        <v>0</v>
      </c>
      <c r="S191" s="118" t="n">
        <f aca="false">S195-S187</f>
        <v>0</v>
      </c>
      <c r="T191" s="118" t="n">
        <f aca="false">T195-T187</f>
        <v>0</v>
      </c>
      <c r="U191" s="118" t="n">
        <f aca="false">U195-U187</f>
        <v>0</v>
      </c>
      <c r="V191" s="118" t="n">
        <f aca="false">V195-V187</f>
        <v>0</v>
      </c>
      <c r="W191" s="118" t="n">
        <f aca="false">W195-W187</f>
        <v>0</v>
      </c>
      <c r="X191" s="118" t="n">
        <f aca="false">X195-X187</f>
        <v>0</v>
      </c>
      <c r="Y191" s="118" t="n">
        <f aca="false">Y195-Y187</f>
        <v>0</v>
      </c>
      <c r="Z191" s="119" t="n">
        <f aca="false">Z195-Z187</f>
        <v>0</v>
      </c>
      <c r="AA191" s="103" t="str">
        <f aca="false">IF((COUNTIF($P$177:$Z$177,"&lt;0")),"tak","nie")</f>
        <v>tak</v>
      </c>
      <c r="AB191" s="78"/>
      <c r="AC191" s="78"/>
    </row>
    <row r="192" s="116" customFormat="true" ht="14.25" hidden="false" customHeight="true" outlineLevel="0" collapsed="false">
      <c r="A192" s="115" t="s">
        <v>4101</v>
      </c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03" t="str">
        <f aca="false">IF((COUNTIF($P$177:$Z$177,"&lt;0")),"tak","nie")</f>
        <v>tak</v>
      </c>
      <c r="AB192" s="74"/>
      <c r="AC192" s="74"/>
    </row>
    <row r="193" s="111" customFormat="true" ht="11.25" hidden="false" customHeight="true" outlineLevel="0" collapsed="false">
      <c r="A193" s="127" t="s">
        <v>4087</v>
      </c>
      <c r="B193" s="128" t="s">
        <v>4102</v>
      </c>
      <c r="C193" s="106" t="s">
        <v>4142</v>
      </c>
      <c r="D193" s="106" t="s">
        <v>4143</v>
      </c>
      <c r="E193" s="107" t="s">
        <v>4091</v>
      </c>
      <c r="F193" s="107" t="s">
        <v>4105</v>
      </c>
      <c r="G193" s="107" t="s">
        <v>4093</v>
      </c>
      <c r="H193" s="107" t="s">
        <v>4095</v>
      </c>
      <c r="I193" s="107" t="s">
        <v>4135</v>
      </c>
      <c r="J193" s="108" t="s">
        <v>4096</v>
      </c>
      <c r="K193" s="109" t="n">
        <f aca="false">SUM(N193:O193)</f>
        <v>500000</v>
      </c>
      <c r="L193" s="109" t="n">
        <f aca="false">SUM(L194:L195)</f>
        <v>0</v>
      </c>
      <c r="M193" s="109" t="n">
        <f aca="false">SUM(M194:M195)</f>
        <v>0</v>
      </c>
      <c r="N193" s="109" t="n">
        <f aca="false">SUM(L193:M193)</f>
        <v>0</v>
      </c>
      <c r="O193" s="109" t="n">
        <f aca="false">SUM(P193:Z193)</f>
        <v>500000</v>
      </c>
      <c r="P193" s="109" t="n">
        <f aca="false">SUM(P194:P195)</f>
        <v>300000</v>
      </c>
      <c r="Q193" s="109" t="n">
        <f aca="false">SUM(Q194:Q195)</f>
        <v>200000</v>
      </c>
      <c r="R193" s="109" t="n">
        <f aca="false">SUM(R194:R195)</f>
        <v>0</v>
      </c>
      <c r="S193" s="109" t="n">
        <f aca="false">SUM(S194:S195)</f>
        <v>0</v>
      </c>
      <c r="T193" s="109" t="n">
        <f aca="false">SUM(T194:T195)</f>
        <v>0</v>
      </c>
      <c r="U193" s="109" t="n">
        <f aca="false">SUM(U194:U195)</f>
        <v>0</v>
      </c>
      <c r="V193" s="109" t="n">
        <f aca="false">SUM(V194:V195)</f>
        <v>0</v>
      </c>
      <c r="W193" s="109" t="n">
        <f aca="false">SUM(W194:W195)</f>
        <v>0</v>
      </c>
      <c r="X193" s="109" t="n">
        <f aca="false">SUM(X194:X195)</f>
        <v>0</v>
      </c>
      <c r="Y193" s="109" t="n">
        <f aca="false">SUM(Y194:Y195)</f>
        <v>0</v>
      </c>
      <c r="Z193" s="110" t="n">
        <f aca="false">SUM(Z194:Z195)</f>
        <v>0</v>
      </c>
      <c r="AA193" s="103" t="str">
        <f aca="false">IF((COUNTIF($P$177:$Z$177,"&lt;0")),"tak","nie")</f>
        <v>tak</v>
      </c>
      <c r="AB193" s="71"/>
      <c r="AC193" s="71"/>
    </row>
    <row r="194" s="114" customFormat="true" ht="11.25" hidden="false" customHeight="false" outlineLevel="0" collapsed="false">
      <c r="A194" s="127"/>
      <c r="B194" s="128"/>
      <c r="C194" s="128"/>
      <c r="D194" s="128"/>
      <c r="E194" s="107"/>
      <c r="F194" s="107"/>
      <c r="G194" s="107"/>
      <c r="H194" s="107"/>
      <c r="I194" s="107"/>
      <c r="J194" s="108" t="s">
        <v>468</v>
      </c>
      <c r="K194" s="109" t="n">
        <f aca="false">SUM(N194:O194)</f>
        <v>500000</v>
      </c>
      <c r="L194" s="112" t="n">
        <v>0</v>
      </c>
      <c r="M194" s="112" t="n">
        <v>0</v>
      </c>
      <c r="N194" s="109" t="n">
        <f aca="false">SUM(L194:M194)</f>
        <v>0</v>
      </c>
      <c r="O194" s="109" t="n">
        <f aca="false">SUM(P194:Z194)</f>
        <v>500000</v>
      </c>
      <c r="P194" s="112" t="n">
        <v>300000</v>
      </c>
      <c r="Q194" s="112" t="n">
        <v>200000</v>
      </c>
      <c r="R194" s="112"/>
      <c r="S194" s="112" t="n">
        <v>0</v>
      </c>
      <c r="T194" s="112"/>
      <c r="U194" s="112"/>
      <c r="V194" s="112"/>
      <c r="W194" s="112"/>
      <c r="X194" s="112"/>
      <c r="Y194" s="112"/>
      <c r="Z194" s="113"/>
      <c r="AA194" s="103" t="str">
        <f aca="false">IF((COUNTIF($P$177:$Z$177,"&lt;0")),"tak","nie")</f>
        <v>tak</v>
      </c>
      <c r="AB194" s="78"/>
      <c r="AC194" s="78"/>
    </row>
    <row r="195" s="114" customFormat="true" ht="23.25" hidden="false" customHeight="true" outlineLevel="0" collapsed="false">
      <c r="A195" s="127"/>
      <c r="B195" s="128"/>
      <c r="C195" s="106"/>
      <c r="D195" s="106"/>
      <c r="E195" s="107"/>
      <c r="F195" s="107"/>
      <c r="G195" s="107"/>
      <c r="H195" s="107"/>
      <c r="I195" s="107"/>
      <c r="J195" s="122" t="s">
        <v>470</v>
      </c>
      <c r="K195" s="109" t="n">
        <f aca="false">SUM(N195:O195)</f>
        <v>0</v>
      </c>
      <c r="L195" s="112"/>
      <c r="M195" s="112" t="n">
        <v>0</v>
      </c>
      <c r="N195" s="109" t="n">
        <f aca="false">SUM(L195:M195)</f>
        <v>0</v>
      </c>
      <c r="O195" s="109" t="n">
        <f aca="false">SUM(P195:Z195)</f>
        <v>0</v>
      </c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3"/>
      <c r="AA195" s="103" t="str">
        <f aca="false">IF((COUNTIF($P$177:$Z$177,"&lt;0")),"tak","nie")</f>
        <v>tak</v>
      </c>
      <c r="AB195" s="78"/>
      <c r="AC195" s="78"/>
    </row>
    <row r="196" s="104" customFormat="true" ht="15" hidden="true" customHeight="true" outlineLevel="0" collapsed="false">
      <c r="A196" s="102" t="s">
        <v>4086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3" t="str">
        <f aca="false">IF((COUNTIF($P$201:$Z$201,"&gt;0")),"tak","nie")</f>
        <v>nie</v>
      </c>
      <c r="AB196" s="74"/>
      <c r="AC196" s="74"/>
    </row>
    <row r="197" s="111" customFormat="true" ht="13.5" hidden="true" customHeight="true" outlineLevel="0" collapsed="false">
      <c r="A197" s="127" t="s">
        <v>4087</v>
      </c>
      <c r="B197" s="128" t="s">
        <v>4102</v>
      </c>
      <c r="C197" s="106" t="s">
        <v>4144</v>
      </c>
      <c r="D197" s="106" t="s">
        <v>4145</v>
      </c>
      <c r="E197" s="107" t="s">
        <v>4091</v>
      </c>
      <c r="F197" s="107" t="s">
        <v>4105</v>
      </c>
      <c r="G197" s="107" t="s">
        <v>4093</v>
      </c>
      <c r="H197" s="107" t="s">
        <v>4095</v>
      </c>
      <c r="I197" s="107" t="s">
        <v>4120</v>
      </c>
      <c r="J197" s="108" t="s">
        <v>4096</v>
      </c>
      <c r="K197" s="109" t="n">
        <f aca="false">SUM(N197:O197)</f>
        <v>2200000</v>
      </c>
      <c r="L197" s="109" t="n">
        <f aca="false">SUM(L198:L199)</f>
        <v>0</v>
      </c>
      <c r="M197" s="109" t="n">
        <f aca="false">SUM(M198:M199)</f>
        <v>0</v>
      </c>
      <c r="N197" s="109" t="n">
        <f aca="false">SUM(L197:M197)</f>
        <v>0</v>
      </c>
      <c r="O197" s="109" t="n">
        <f aca="false">SUM(P197:Z197)</f>
        <v>2200000</v>
      </c>
      <c r="P197" s="109" t="n">
        <f aca="false">SUM(P198:P199)</f>
        <v>500000</v>
      </c>
      <c r="Q197" s="109" t="n">
        <f aca="false">SUM(Q198:Q199)</f>
        <v>1000000</v>
      </c>
      <c r="R197" s="109" t="n">
        <f aca="false">SUM(R198:R199)</f>
        <v>700000</v>
      </c>
      <c r="S197" s="109" t="n">
        <f aca="false">SUM(S198:S199)</f>
        <v>0</v>
      </c>
      <c r="T197" s="109" t="n">
        <f aca="false">SUM(T198:T199)</f>
        <v>0</v>
      </c>
      <c r="U197" s="109" t="n">
        <f aca="false">SUM(U198:U199)</f>
        <v>0</v>
      </c>
      <c r="V197" s="109" t="n">
        <f aca="false">SUM(V198:V199)</f>
        <v>0</v>
      </c>
      <c r="W197" s="109" t="n">
        <f aca="false">SUM(W198:W199)</f>
        <v>0</v>
      </c>
      <c r="X197" s="109" t="n">
        <f aca="false">SUM(X198:X199)</f>
        <v>0</v>
      </c>
      <c r="Y197" s="109" t="n">
        <f aca="false">SUM(Y198:Y199)</f>
        <v>0</v>
      </c>
      <c r="Z197" s="110" t="n">
        <f aca="false">SUM(Z198:Z199)</f>
        <v>0</v>
      </c>
      <c r="AA197" s="103" t="str">
        <f aca="false">IF((COUNTIF($P$201:$Z$201,"&gt;0")),"tak","nie")</f>
        <v>nie</v>
      </c>
      <c r="AB197" s="71"/>
      <c r="AC197" s="71"/>
    </row>
    <row r="198" s="114" customFormat="true" ht="12" hidden="true" customHeight="false" outlineLevel="0" collapsed="false">
      <c r="A198" s="127"/>
      <c r="B198" s="128"/>
      <c r="C198" s="128"/>
      <c r="D198" s="128"/>
      <c r="E198" s="107"/>
      <c r="F198" s="107"/>
      <c r="G198" s="107"/>
      <c r="H198" s="107"/>
      <c r="I198" s="107"/>
      <c r="J198" s="108" t="s">
        <v>468</v>
      </c>
      <c r="K198" s="109" t="n">
        <f aca="false">SUM(N198:O198)</f>
        <v>2200000</v>
      </c>
      <c r="L198" s="112" t="n">
        <v>0</v>
      </c>
      <c r="M198" s="112" t="n">
        <v>0</v>
      </c>
      <c r="N198" s="109" t="n">
        <f aca="false">SUM(L198:M198)</f>
        <v>0</v>
      </c>
      <c r="O198" s="109" t="n">
        <f aca="false">SUM(P198:Z198)</f>
        <v>2200000</v>
      </c>
      <c r="P198" s="112" t="n">
        <v>500000</v>
      </c>
      <c r="Q198" s="112" t="n">
        <v>1000000</v>
      </c>
      <c r="R198" s="112" t="n">
        <v>700000</v>
      </c>
      <c r="S198" s="112" t="n">
        <v>0</v>
      </c>
      <c r="T198" s="112"/>
      <c r="U198" s="112"/>
      <c r="V198" s="112"/>
      <c r="W198" s="112"/>
      <c r="X198" s="112"/>
      <c r="Y198" s="112"/>
      <c r="Z198" s="113"/>
      <c r="AA198" s="103" t="str">
        <f aca="false">IF((COUNTIF($P$201:$Z$201,"&gt;0")),"tak","nie")</f>
        <v>nie</v>
      </c>
      <c r="AB198" s="78"/>
      <c r="AC198" s="78"/>
    </row>
    <row r="199" s="114" customFormat="true" ht="28.5" hidden="true" customHeight="true" outlineLevel="0" collapsed="false">
      <c r="A199" s="127"/>
      <c r="B199" s="128"/>
      <c r="C199" s="106"/>
      <c r="D199" s="106"/>
      <c r="E199" s="107"/>
      <c r="F199" s="107"/>
      <c r="G199" s="107"/>
      <c r="H199" s="107"/>
      <c r="I199" s="107"/>
      <c r="J199" s="108" t="s">
        <v>470</v>
      </c>
      <c r="K199" s="109" t="n">
        <f aca="false">SUM(N199:O199)</f>
        <v>0</v>
      </c>
      <c r="L199" s="112"/>
      <c r="M199" s="112" t="n">
        <v>0</v>
      </c>
      <c r="N199" s="109" t="n">
        <f aca="false">SUM(L199:M199)</f>
        <v>0</v>
      </c>
      <c r="O199" s="109" t="n">
        <f aca="false">SUM(P199:Z199)</f>
        <v>0</v>
      </c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3"/>
      <c r="AA199" s="103" t="str">
        <f aca="false">IF((COUNTIF($P$201:$Z$201,"&gt;0")),"tak","nie")</f>
        <v>nie</v>
      </c>
      <c r="AB199" s="78"/>
      <c r="AC199" s="78"/>
    </row>
    <row r="200" s="116" customFormat="true" ht="15" hidden="true" customHeight="true" outlineLevel="0" collapsed="false">
      <c r="A200" s="115" t="s">
        <v>4097</v>
      </c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03" t="str">
        <f aca="false">IF((COUNTIF($P$201:$Z$201,"&gt;0")),"tak","nie")</f>
        <v>nie</v>
      </c>
      <c r="AB200" s="74"/>
      <c r="AC200" s="74"/>
    </row>
    <row r="201" s="111" customFormat="true" ht="11.25" hidden="true" customHeight="true" outlineLevel="0" collapsed="false">
      <c r="A201" s="127" t="s">
        <v>4087</v>
      </c>
      <c r="B201" s="128" t="s">
        <v>4102</v>
      </c>
      <c r="C201" s="106" t="s">
        <v>4144</v>
      </c>
      <c r="D201" s="106" t="s">
        <v>4145</v>
      </c>
      <c r="E201" s="107" t="s">
        <v>4091</v>
      </c>
      <c r="F201" s="107" t="s">
        <v>4105</v>
      </c>
      <c r="G201" s="107" t="s">
        <v>4093</v>
      </c>
      <c r="H201" s="107" t="s">
        <v>4095</v>
      </c>
      <c r="I201" s="107" t="s">
        <v>4120</v>
      </c>
      <c r="J201" s="117" t="s">
        <v>4098</v>
      </c>
      <c r="K201" s="118" t="n">
        <f aca="false">SUM(N201:O201)</f>
        <v>0</v>
      </c>
      <c r="L201" s="118" t="n">
        <f aca="false">SUM(L202:L203)</f>
        <v>0</v>
      </c>
      <c r="M201" s="118" t="n">
        <f aca="false">SUM(M202:M203)</f>
        <v>0</v>
      </c>
      <c r="N201" s="118" t="n">
        <f aca="false">SUM(L201:M201)</f>
        <v>0</v>
      </c>
      <c r="O201" s="109" t="n">
        <f aca="false">SUM(P201:Z201)</f>
        <v>0</v>
      </c>
      <c r="P201" s="118" t="n">
        <f aca="false">SUM(P202:P203)</f>
        <v>0</v>
      </c>
      <c r="Q201" s="118" t="n">
        <f aca="false">SUM(Q202:Q203)</f>
        <v>0</v>
      </c>
      <c r="R201" s="118" t="n">
        <f aca="false">SUM(R202:R203)</f>
        <v>0</v>
      </c>
      <c r="S201" s="118" t="n">
        <f aca="false">SUM(S202:S203)</f>
        <v>0</v>
      </c>
      <c r="T201" s="118" t="n">
        <f aca="false">SUM(T202:T203)</f>
        <v>0</v>
      </c>
      <c r="U201" s="118" t="n">
        <f aca="false">SUM(U202:U203)</f>
        <v>0</v>
      </c>
      <c r="V201" s="118" t="n">
        <f aca="false">SUM(V202:V203)</f>
        <v>0</v>
      </c>
      <c r="W201" s="118" t="n">
        <f aca="false">SUM(W202:W203)</f>
        <v>0</v>
      </c>
      <c r="X201" s="118" t="n">
        <f aca="false">SUM(X202:X203)</f>
        <v>0</v>
      </c>
      <c r="Y201" s="118" t="n">
        <f aca="false">SUM(Y202:Y203)</f>
        <v>0</v>
      </c>
      <c r="Z201" s="119" t="n">
        <f aca="false">SUM(Z202:Z203)</f>
        <v>0</v>
      </c>
      <c r="AA201" s="103" t="str">
        <f aca="false">IF((COUNTIF($P$201:$Z$201,"&gt;0")),"tak","nie")</f>
        <v>nie</v>
      </c>
      <c r="AB201" s="71"/>
      <c r="AC201" s="71"/>
    </row>
    <row r="202" s="114" customFormat="true" ht="12" hidden="true" customHeight="false" outlineLevel="0" collapsed="false">
      <c r="A202" s="127"/>
      <c r="B202" s="128"/>
      <c r="C202" s="128"/>
      <c r="D202" s="128"/>
      <c r="E202" s="107"/>
      <c r="F202" s="107"/>
      <c r="G202" s="107"/>
      <c r="H202" s="107"/>
      <c r="I202" s="107"/>
      <c r="J202" s="117" t="s">
        <v>4099</v>
      </c>
      <c r="K202" s="118" t="n">
        <f aca="false">SUM(N202:O202)</f>
        <v>0</v>
      </c>
      <c r="L202" s="118" t="n">
        <f aca="false">L206-L198</f>
        <v>0</v>
      </c>
      <c r="M202" s="118" t="n">
        <f aca="false">M206-M198</f>
        <v>0</v>
      </c>
      <c r="N202" s="118" t="n">
        <f aca="false">SUM(L202:M202)</f>
        <v>0</v>
      </c>
      <c r="O202" s="109" t="n">
        <f aca="false">SUM(P202:Z202)</f>
        <v>0</v>
      </c>
      <c r="P202" s="118" t="n">
        <f aca="false">P206-P198</f>
        <v>0</v>
      </c>
      <c r="Q202" s="118" t="n">
        <f aca="false">Q206-Q198</f>
        <v>0</v>
      </c>
      <c r="R202" s="118" t="n">
        <f aca="false">R206-R198</f>
        <v>0</v>
      </c>
      <c r="S202" s="118" t="n">
        <f aca="false">S206-S198</f>
        <v>0</v>
      </c>
      <c r="T202" s="118" t="n">
        <f aca="false">T206-T198</f>
        <v>0</v>
      </c>
      <c r="U202" s="118" t="n">
        <f aca="false">U206-U198</f>
        <v>0</v>
      </c>
      <c r="V202" s="118" t="n">
        <f aca="false">V206-V198</f>
        <v>0</v>
      </c>
      <c r="W202" s="118" t="n">
        <f aca="false">W206-W198</f>
        <v>0</v>
      </c>
      <c r="X202" s="118" t="n">
        <f aca="false">X206-X198</f>
        <v>0</v>
      </c>
      <c r="Y202" s="118" t="n">
        <f aca="false">Y206-Y198</f>
        <v>0</v>
      </c>
      <c r="Z202" s="119" t="n">
        <f aca="false">Z206-Z198</f>
        <v>0</v>
      </c>
      <c r="AA202" s="103" t="str">
        <f aca="false">IF((COUNTIF($P$201:$Z$201,"&gt;0")),"tak","nie")</f>
        <v>nie</v>
      </c>
      <c r="AB202" s="78"/>
      <c r="AC202" s="78"/>
    </row>
    <row r="203" s="114" customFormat="true" ht="21.75" hidden="true" customHeight="true" outlineLevel="0" collapsed="false">
      <c r="A203" s="127"/>
      <c r="B203" s="128"/>
      <c r="C203" s="106"/>
      <c r="D203" s="106"/>
      <c r="E203" s="107"/>
      <c r="F203" s="107"/>
      <c r="G203" s="107"/>
      <c r="H203" s="107"/>
      <c r="I203" s="107"/>
      <c r="J203" s="117" t="s">
        <v>4100</v>
      </c>
      <c r="K203" s="118" t="n">
        <f aca="false">SUM(N203:O203)</f>
        <v>0</v>
      </c>
      <c r="L203" s="118" t="n">
        <f aca="false">L207-L199</f>
        <v>0</v>
      </c>
      <c r="M203" s="118" t="n">
        <f aca="false">M207-M199</f>
        <v>0</v>
      </c>
      <c r="N203" s="118" t="n">
        <f aca="false">SUM(L203:M203)</f>
        <v>0</v>
      </c>
      <c r="O203" s="109" t="n">
        <f aca="false">SUM(P203:Z203)</f>
        <v>0</v>
      </c>
      <c r="P203" s="118" t="n">
        <f aca="false">P207-P199</f>
        <v>0</v>
      </c>
      <c r="Q203" s="118" t="n">
        <f aca="false">Q207-Q199</f>
        <v>0</v>
      </c>
      <c r="R203" s="118" t="n">
        <f aca="false">R207-R199</f>
        <v>0</v>
      </c>
      <c r="S203" s="118" t="n">
        <f aca="false">S207-S199</f>
        <v>0</v>
      </c>
      <c r="T203" s="118" t="n">
        <f aca="false">T207-T199</f>
        <v>0</v>
      </c>
      <c r="U203" s="118" t="n">
        <f aca="false">U207-U199</f>
        <v>0</v>
      </c>
      <c r="V203" s="118" t="n">
        <f aca="false">V207-V199</f>
        <v>0</v>
      </c>
      <c r="W203" s="118" t="n">
        <f aca="false">W207-W199</f>
        <v>0</v>
      </c>
      <c r="X203" s="118" t="n">
        <f aca="false">X207-X199</f>
        <v>0</v>
      </c>
      <c r="Y203" s="118" t="n">
        <f aca="false">Y207-Y199</f>
        <v>0</v>
      </c>
      <c r="Z203" s="119" t="n">
        <f aca="false">Z207-Z199</f>
        <v>0</v>
      </c>
      <c r="AA203" s="103" t="str">
        <f aca="false">IF((COUNTIF($P$201:$Z$201,"&gt;0")),"tak","nie")</f>
        <v>nie</v>
      </c>
      <c r="AB203" s="78"/>
      <c r="AC203" s="78"/>
    </row>
    <row r="204" s="116" customFormat="true" ht="15" hidden="true" customHeight="true" outlineLevel="0" collapsed="false">
      <c r="A204" s="115" t="s">
        <v>4101</v>
      </c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03" t="str">
        <f aca="false">IF((COUNTIF($P$201:$Z$201,"&gt;0")),"tak","nie")</f>
        <v>nie</v>
      </c>
      <c r="AB204" s="74"/>
      <c r="AC204" s="74"/>
    </row>
    <row r="205" s="111" customFormat="true" ht="11.25" hidden="true" customHeight="true" outlineLevel="0" collapsed="false">
      <c r="A205" s="127" t="s">
        <v>4087</v>
      </c>
      <c r="B205" s="128" t="s">
        <v>4102</v>
      </c>
      <c r="C205" s="106" t="s">
        <v>4144</v>
      </c>
      <c r="D205" s="106" t="s">
        <v>4145</v>
      </c>
      <c r="E205" s="107" t="s">
        <v>4091</v>
      </c>
      <c r="F205" s="107" t="s">
        <v>4105</v>
      </c>
      <c r="G205" s="107" t="s">
        <v>4093</v>
      </c>
      <c r="H205" s="107" t="s">
        <v>4095</v>
      </c>
      <c r="I205" s="107" t="s">
        <v>4120</v>
      </c>
      <c r="J205" s="108" t="s">
        <v>4096</v>
      </c>
      <c r="K205" s="109" t="n">
        <f aca="false">SUM(N205:O205)</f>
        <v>2200000</v>
      </c>
      <c r="L205" s="109" t="n">
        <f aca="false">SUM(L206:L207)</f>
        <v>0</v>
      </c>
      <c r="M205" s="109" t="n">
        <f aca="false">SUM(M206:M207)</f>
        <v>0</v>
      </c>
      <c r="N205" s="109" t="n">
        <f aca="false">SUM(L205:M205)</f>
        <v>0</v>
      </c>
      <c r="O205" s="109" t="n">
        <f aca="false">SUM(P205:Z205)</f>
        <v>2200000</v>
      </c>
      <c r="P205" s="109" t="n">
        <f aca="false">SUM(P206:P207)</f>
        <v>500000</v>
      </c>
      <c r="Q205" s="109" t="n">
        <f aca="false">SUM(Q206:Q207)</f>
        <v>1000000</v>
      </c>
      <c r="R205" s="109" t="n">
        <f aca="false">SUM(R206:R207)</f>
        <v>700000</v>
      </c>
      <c r="S205" s="109" t="n">
        <f aca="false">SUM(S206:S207)</f>
        <v>0</v>
      </c>
      <c r="T205" s="109" t="n">
        <f aca="false">SUM(T206:T207)</f>
        <v>0</v>
      </c>
      <c r="U205" s="109" t="n">
        <f aca="false">SUM(U206:U207)</f>
        <v>0</v>
      </c>
      <c r="V205" s="109" t="n">
        <f aca="false">SUM(V206:V207)</f>
        <v>0</v>
      </c>
      <c r="W205" s="109" t="n">
        <f aca="false">SUM(W206:W207)</f>
        <v>0</v>
      </c>
      <c r="X205" s="109" t="n">
        <f aca="false">SUM(X206:X207)</f>
        <v>0</v>
      </c>
      <c r="Y205" s="109" t="n">
        <f aca="false">SUM(Y206:Y207)</f>
        <v>0</v>
      </c>
      <c r="Z205" s="110" t="n">
        <f aca="false">SUM(Z206:Z207)</f>
        <v>0</v>
      </c>
      <c r="AA205" s="103" t="str">
        <f aca="false">IF((COUNTIF($P$201:$Z$201,"&gt;0")),"tak","nie")</f>
        <v>nie</v>
      </c>
      <c r="AB205" s="71"/>
      <c r="AC205" s="71"/>
    </row>
    <row r="206" s="114" customFormat="true" ht="12" hidden="true" customHeight="false" outlineLevel="0" collapsed="false">
      <c r="A206" s="127"/>
      <c r="B206" s="128"/>
      <c r="C206" s="128"/>
      <c r="D206" s="128"/>
      <c r="E206" s="107"/>
      <c r="F206" s="107"/>
      <c r="G206" s="107"/>
      <c r="H206" s="107"/>
      <c r="I206" s="107"/>
      <c r="J206" s="108" t="s">
        <v>468</v>
      </c>
      <c r="K206" s="109" t="n">
        <f aca="false">SUM(N206:O206)</f>
        <v>2200000</v>
      </c>
      <c r="L206" s="112" t="n">
        <v>0</v>
      </c>
      <c r="M206" s="112" t="n">
        <v>0</v>
      </c>
      <c r="N206" s="109" t="n">
        <f aca="false">SUM(L206:M206)</f>
        <v>0</v>
      </c>
      <c r="O206" s="109" t="n">
        <f aca="false">SUM(P206:Z206)</f>
        <v>2200000</v>
      </c>
      <c r="P206" s="112" t="n">
        <v>500000</v>
      </c>
      <c r="Q206" s="112" t="n">
        <v>1000000</v>
      </c>
      <c r="R206" s="112" t="n">
        <v>700000</v>
      </c>
      <c r="S206" s="112" t="n">
        <v>0</v>
      </c>
      <c r="T206" s="112"/>
      <c r="U206" s="112"/>
      <c r="V206" s="112"/>
      <c r="W206" s="112"/>
      <c r="X206" s="112"/>
      <c r="Y206" s="112"/>
      <c r="Z206" s="113"/>
      <c r="AA206" s="103" t="str">
        <f aca="false">IF((COUNTIF($P$201:$Z$201,"&gt;0")),"tak","nie")</f>
        <v>nie</v>
      </c>
      <c r="AB206" s="78"/>
      <c r="AC206" s="78"/>
    </row>
    <row r="207" s="114" customFormat="true" ht="23.25" hidden="true" customHeight="true" outlineLevel="0" collapsed="false">
      <c r="A207" s="127"/>
      <c r="B207" s="128"/>
      <c r="C207" s="106"/>
      <c r="D207" s="106"/>
      <c r="E207" s="107"/>
      <c r="F207" s="107"/>
      <c r="G207" s="107"/>
      <c r="H207" s="107"/>
      <c r="I207" s="107"/>
      <c r="J207" s="122" t="s">
        <v>470</v>
      </c>
      <c r="K207" s="109" t="n">
        <f aca="false">SUM(N207:O207)</f>
        <v>0</v>
      </c>
      <c r="L207" s="112"/>
      <c r="M207" s="112" t="n">
        <v>0</v>
      </c>
      <c r="N207" s="109" t="n">
        <f aca="false">SUM(L207:M207)</f>
        <v>0</v>
      </c>
      <c r="O207" s="109" t="n">
        <f aca="false">SUM(P207:Z207)</f>
        <v>0</v>
      </c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3"/>
      <c r="AA207" s="103" t="str">
        <f aca="false">IF((COUNTIF($P$201:$Z$201,"&gt;0")),"tak","nie")</f>
        <v>nie</v>
      </c>
      <c r="AB207" s="78"/>
      <c r="AC207" s="78"/>
    </row>
    <row r="208" s="104" customFormat="true" ht="15" hidden="true" customHeight="true" outlineLevel="0" collapsed="false">
      <c r="A208" s="102" t="s">
        <v>4086</v>
      </c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3" t="str">
        <f aca="false">IF((COUNTIF($P$213:$Z$213,"&gt;0")),"tak","nie")</f>
        <v>nie</v>
      </c>
      <c r="AB208" s="74"/>
      <c r="AC208" s="74"/>
    </row>
    <row r="209" s="111" customFormat="true" ht="13.5" hidden="true" customHeight="true" outlineLevel="0" collapsed="false">
      <c r="A209" s="127" t="s">
        <v>4087</v>
      </c>
      <c r="B209" s="128" t="s">
        <v>4102</v>
      </c>
      <c r="C209" s="106" t="s">
        <v>4146</v>
      </c>
      <c r="D209" s="106" t="s">
        <v>4147</v>
      </c>
      <c r="E209" s="107" t="s">
        <v>4091</v>
      </c>
      <c r="F209" s="107" t="s">
        <v>4105</v>
      </c>
      <c r="G209" s="107" t="s">
        <v>4093</v>
      </c>
      <c r="H209" s="107" t="s">
        <v>4095</v>
      </c>
      <c r="I209" s="107" t="s">
        <v>4135</v>
      </c>
      <c r="J209" s="108" t="s">
        <v>4096</v>
      </c>
      <c r="K209" s="109" t="n">
        <f aca="false">SUM(N209:O209)</f>
        <v>400000</v>
      </c>
      <c r="L209" s="109" t="n">
        <f aca="false">SUM(L210:L211)</f>
        <v>0</v>
      </c>
      <c r="M209" s="109" t="n">
        <f aca="false">SUM(M210:M211)</f>
        <v>0</v>
      </c>
      <c r="N209" s="109" t="n">
        <f aca="false">SUM(L209:M209)</f>
        <v>0</v>
      </c>
      <c r="O209" s="109" t="n">
        <f aca="false">SUM(P209:Z209)</f>
        <v>400000</v>
      </c>
      <c r="P209" s="109" t="n">
        <f aca="false">SUM(P210:P211)</f>
        <v>360000</v>
      </c>
      <c r="Q209" s="109" t="n">
        <f aca="false">SUM(Q210:Q211)</f>
        <v>40000</v>
      </c>
      <c r="R209" s="109" t="n">
        <f aca="false">SUM(R210:R211)</f>
        <v>0</v>
      </c>
      <c r="S209" s="109" t="n">
        <f aca="false">SUM(S210:S211)</f>
        <v>0</v>
      </c>
      <c r="T209" s="109" t="n">
        <f aca="false">SUM(T210:T211)</f>
        <v>0</v>
      </c>
      <c r="U209" s="109" t="n">
        <f aca="false">SUM(U210:U211)</f>
        <v>0</v>
      </c>
      <c r="V209" s="109" t="n">
        <f aca="false">SUM(V210:V211)</f>
        <v>0</v>
      </c>
      <c r="W209" s="109" t="n">
        <f aca="false">SUM(W210:W211)</f>
        <v>0</v>
      </c>
      <c r="X209" s="109" t="n">
        <f aca="false">SUM(X210:X211)</f>
        <v>0</v>
      </c>
      <c r="Y209" s="109" t="n">
        <f aca="false">SUM(Y210:Y211)</f>
        <v>0</v>
      </c>
      <c r="Z209" s="110" t="n">
        <f aca="false">SUM(Z210:Z211)</f>
        <v>0</v>
      </c>
      <c r="AA209" s="103" t="str">
        <f aca="false">IF((COUNTIF($P$213:$Z$213,"&gt;0")),"tak","nie")</f>
        <v>nie</v>
      </c>
      <c r="AB209" s="71"/>
      <c r="AC209" s="71"/>
    </row>
    <row r="210" s="114" customFormat="true" ht="12" hidden="true" customHeight="false" outlineLevel="0" collapsed="false">
      <c r="A210" s="127"/>
      <c r="B210" s="128"/>
      <c r="C210" s="128"/>
      <c r="D210" s="128"/>
      <c r="E210" s="107"/>
      <c r="F210" s="107"/>
      <c r="G210" s="107"/>
      <c r="H210" s="107"/>
      <c r="I210" s="107"/>
      <c r="J210" s="108" t="s">
        <v>468</v>
      </c>
      <c r="K210" s="109" t="n">
        <f aca="false">SUM(N210:O210)</f>
        <v>400000</v>
      </c>
      <c r="L210" s="112" t="n">
        <v>0</v>
      </c>
      <c r="M210" s="112" t="n">
        <v>0</v>
      </c>
      <c r="N210" s="109" t="n">
        <f aca="false">SUM(L210:M210)</f>
        <v>0</v>
      </c>
      <c r="O210" s="109" t="n">
        <f aca="false">SUM(P210:Z210)</f>
        <v>400000</v>
      </c>
      <c r="P210" s="112" t="n">
        <v>360000</v>
      </c>
      <c r="Q210" s="112" t="n">
        <v>40000</v>
      </c>
      <c r="R210" s="112"/>
      <c r="S210" s="112" t="n">
        <v>0</v>
      </c>
      <c r="T210" s="112"/>
      <c r="U210" s="112"/>
      <c r="V210" s="112"/>
      <c r="W210" s="112"/>
      <c r="X210" s="112"/>
      <c r="Y210" s="112"/>
      <c r="Z210" s="113"/>
      <c r="AA210" s="103" t="str">
        <f aca="false">IF((COUNTIF($P$213:$Z$213,"&gt;0")),"tak","nie")</f>
        <v>nie</v>
      </c>
      <c r="AB210" s="78"/>
      <c r="AC210" s="78"/>
    </row>
    <row r="211" s="114" customFormat="true" ht="28.5" hidden="true" customHeight="true" outlineLevel="0" collapsed="false">
      <c r="A211" s="127"/>
      <c r="B211" s="128"/>
      <c r="C211" s="106"/>
      <c r="D211" s="106"/>
      <c r="E211" s="107"/>
      <c r="F211" s="107"/>
      <c r="G211" s="107"/>
      <c r="H211" s="107"/>
      <c r="I211" s="107"/>
      <c r="J211" s="108" t="s">
        <v>470</v>
      </c>
      <c r="K211" s="109" t="n">
        <f aca="false">SUM(N211:O211)</f>
        <v>0</v>
      </c>
      <c r="L211" s="112"/>
      <c r="M211" s="112" t="n">
        <v>0</v>
      </c>
      <c r="N211" s="109" t="n">
        <f aca="false">SUM(L211:M211)</f>
        <v>0</v>
      </c>
      <c r="O211" s="109" t="n">
        <f aca="false">SUM(P211:Z211)</f>
        <v>0</v>
      </c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3"/>
      <c r="AA211" s="103" t="str">
        <f aca="false">IF((COUNTIF($P$213:$Z$213,"&gt;0")),"tak","nie")</f>
        <v>nie</v>
      </c>
      <c r="AB211" s="78"/>
      <c r="AC211" s="78"/>
    </row>
    <row r="212" s="116" customFormat="true" ht="15" hidden="true" customHeight="true" outlineLevel="0" collapsed="false">
      <c r="A212" s="115" t="s">
        <v>4097</v>
      </c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03" t="str">
        <f aca="false">IF((COUNTIF($P$213:$Z$213,"&gt;0")),"tak","nie")</f>
        <v>nie</v>
      </c>
      <c r="AB212" s="74"/>
      <c r="AC212" s="74"/>
    </row>
    <row r="213" s="111" customFormat="true" ht="11.25" hidden="true" customHeight="true" outlineLevel="0" collapsed="false">
      <c r="A213" s="127" t="s">
        <v>4087</v>
      </c>
      <c r="B213" s="128" t="s">
        <v>4102</v>
      </c>
      <c r="C213" s="106" t="s">
        <v>4146</v>
      </c>
      <c r="D213" s="106" t="s">
        <v>4147</v>
      </c>
      <c r="E213" s="107" t="s">
        <v>4091</v>
      </c>
      <c r="F213" s="107" t="s">
        <v>4105</v>
      </c>
      <c r="G213" s="107" t="s">
        <v>4093</v>
      </c>
      <c r="H213" s="107" t="s">
        <v>4095</v>
      </c>
      <c r="I213" s="107" t="s">
        <v>4135</v>
      </c>
      <c r="J213" s="117" t="s">
        <v>4098</v>
      </c>
      <c r="K213" s="118" t="n">
        <f aca="false">SUM(N213:O213)</f>
        <v>0</v>
      </c>
      <c r="L213" s="118" t="n">
        <f aca="false">SUM(L214:L215)</f>
        <v>0</v>
      </c>
      <c r="M213" s="118" t="n">
        <f aca="false">SUM(M214:M215)</f>
        <v>0</v>
      </c>
      <c r="N213" s="118" t="n">
        <f aca="false">SUM(L213:M213)</f>
        <v>0</v>
      </c>
      <c r="O213" s="109" t="n">
        <f aca="false">SUM(P213:Z213)</f>
        <v>0</v>
      </c>
      <c r="P213" s="118" t="n">
        <f aca="false">SUM(P214:P215)</f>
        <v>0</v>
      </c>
      <c r="Q213" s="118" t="n">
        <f aca="false">SUM(Q214:Q215)</f>
        <v>0</v>
      </c>
      <c r="R213" s="118" t="n">
        <f aca="false">SUM(R214:R215)</f>
        <v>0</v>
      </c>
      <c r="S213" s="118" t="n">
        <f aca="false">SUM(S214:S215)</f>
        <v>0</v>
      </c>
      <c r="T213" s="118" t="n">
        <f aca="false">SUM(T214:T215)</f>
        <v>0</v>
      </c>
      <c r="U213" s="118" t="n">
        <f aca="false">SUM(U214:U215)</f>
        <v>0</v>
      </c>
      <c r="V213" s="118" t="n">
        <f aca="false">SUM(V214:V215)</f>
        <v>0</v>
      </c>
      <c r="W213" s="118" t="n">
        <f aca="false">SUM(W214:W215)</f>
        <v>0</v>
      </c>
      <c r="X213" s="118" t="n">
        <f aca="false">SUM(X214:X215)</f>
        <v>0</v>
      </c>
      <c r="Y213" s="118" t="n">
        <f aca="false">SUM(Y214:Y215)</f>
        <v>0</v>
      </c>
      <c r="Z213" s="119" t="n">
        <f aca="false">SUM(Z214:Z215)</f>
        <v>0</v>
      </c>
      <c r="AA213" s="103" t="str">
        <f aca="false">IF((COUNTIF($P$213:$Z$213,"&gt;0")),"tak","nie")</f>
        <v>nie</v>
      </c>
      <c r="AB213" s="71"/>
      <c r="AC213" s="71"/>
    </row>
    <row r="214" s="114" customFormat="true" ht="12" hidden="true" customHeight="false" outlineLevel="0" collapsed="false">
      <c r="A214" s="127"/>
      <c r="B214" s="128"/>
      <c r="C214" s="128"/>
      <c r="D214" s="128"/>
      <c r="E214" s="107"/>
      <c r="F214" s="107"/>
      <c r="G214" s="107"/>
      <c r="H214" s="107"/>
      <c r="I214" s="107"/>
      <c r="J214" s="117" t="s">
        <v>4099</v>
      </c>
      <c r="K214" s="118" t="n">
        <f aca="false">SUM(N214:O214)</f>
        <v>0</v>
      </c>
      <c r="L214" s="118" t="n">
        <f aca="false">L218-L210</f>
        <v>0</v>
      </c>
      <c r="M214" s="118" t="n">
        <f aca="false">M218-M210</f>
        <v>0</v>
      </c>
      <c r="N214" s="118" t="n">
        <f aca="false">SUM(L214:M214)</f>
        <v>0</v>
      </c>
      <c r="O214" s="109" t="n">
        <f aca="false">SUM(P214:Z214)</f>
        <v>0</v>
      </c>
      <c r="P214" s="118" t="n">
        <f aca="false">P218-P210</f>
        <v>0</v>
      </c>
      <c r="Q214" s="118" t="n">
        <f aca="false">Q218-Q210</f>
        <v>0</v>
      </c>
      <c r="R214" s="118" t="n">
        <f aca="false">R218-R210</f>
        <v>0</v>
      </c>
      <c r="S214" s="118" t="n">
        <f aca="false">S218-S210</f>
        <v>0</v>
      </c>
      <c r="T214" s="118" t="n">
        <f aca="false">T218-T210</f>
        <v>0</v>
      </c>
      <c r="U214" s="118" t="n">
        <f aca="false">U218-U210</f>
        <v>0</v>
      </c>
      <c r="V214" s="118" t="n">
        <f aca="false">V218-V210</f>
        <v>0</v>
      </c>
      <c r="W214" s="118" t="n">
        <f aca="false">W218-W210</f>
        <v>0</v>
      </c>
      <c r="X214" s="118" t="n">
        <f aca="false">X218-X210</f>
        <v>0</v>
      </c>
      <c r="Y214" s="118" t="n">
        <f aca="false">Y218-Y210</f>
        <v>0</v>
      </c>
      <c r="Z214" s="119" t="n">
        <f aca="false">Z218-Z210</f>
        <v>0</v>
      </c>
      <c r="AA214" s="103" t="str">
        <f aca="false">IF((COUNTIF($P$213:$Z$213,"&gt;0")),"tak","nie")</f>
        <v>nie</v>
      </c>
      <c r="AB214" s="78"/>
      <c r="AC214" s="78"/>
    </row>
    <row r="215" s="114" customFormat="true" ht="21.75" hidden="true" customHeight="true" outlineLevel="0" collapsed="false">
      <c r="A215" s="127"/>
      <c r="B215" s="128"/>
      <c r="C215" s="106"/>
      <c r="D215" s="106"/>
      <c r="E215" s="107"/>
      <c r="F215" s="107"/>
      <c r="G215" s="107"/>
      <c r="H215" s="107"/>
      <c r="I215" s="107"/>
      <c r="J215" s="117" t="s">
        <v>4100</v>
      </c>
      <c r="K215" s="118" t="n">
        <f aca="false">SUM(N215:O215)</f>
        <v>0</v>
      </c>
      <c r="L215" s="118" t="n">
        <f aca="false">L219-L211</f>
        <v>0</v>
      </c>
      <c r="M215" s="118" t="n">
        <f aca="false">M219-M211</f>
        <v>0</v>
      </c>
      <c r="N215" s="118" t="n">
        <f aca="false">SUM(L215:M215)</f>
        <v>0</v>
      </c>
      <c r="O215" s="109" t="n">
        <f aca="false">SUM(P215:Z215)</f>
        <v>0</v>
      </c>
      <c r="P215" s="118" t="n">
        <f aca="false">P219-P211</f>
        <v>0</v>
      </c>
      <c r="Q215" s="118" t="n">
        <f aca="false">Q219-Q211</f>
        <v>0</v>
      </c>
      <c r="R215" s="118" t="n">
        <f aca="false">R219-R211</f>
        <v>0</v>
      </c>
      <c r="S215" s="118" t="n">
        <f aca="false">S219-S211</f>
        <v>0</v>
      </c>
      <c r="T215" s="118" t="n">
        <f aca="false">T219-T211</f>
        <v>0</v>
      </c>
      <c r="U215" s="118" t="n">
        <f aca="false">U219-U211</f>
        <v>0</v>
      </c>
      <c r="V215" s="118" t="n">
        <f aca="false">V219-V211</f>
        <v>0</v>
      </c>
      <c r="W215" s="118" t="n">
        <f aca="false">W219-W211</f>
        <v>0</v>
      </c>
      <c r="X215" s="118" t="n">
        <f aca="false">X219-X211</f>
        <v>0</v>
      </c>
      <c r="Y215" s="118" t="n">
        <f aca="false">Y219-Y211</f>
        <v>0</v>
      </c>
      <c r="Z215" s="119" t="n">
        <f aca="false">Z219-Z211</f>
        <v>0</v>
      </c>
      <c r="AA215" s="103" t="str">
        <f aca="false">IF((COUNTIF($P$213:$Z$213,"&gt;0")),"tak","nie")</f>
        <v>nie</v>
      </c>
      <c r="AB215" s="78"/>
      <c r="AC215" s="78"/>
    </row>
    <row r="216" s="116" customFormat="true" ht="15" hidden="true" customHeight="true" outlineLevel="0" collapsed="false">
      <c r="A216" s="115" t="s">
        <v>4101</v>
      </c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03" t="str">
        <f aca="false">IF((COUNTIF($P$213:$Z$213,"&gt;0")),"tak","nie")</f>
        <v>nie</v>
      </c>
      <c r="AB216" s="74"/>
      <c r="AC216" s="74"/>
    </row>
    <row r="217" s="111" customFormat="true" ht="11.25" hidden="true" customHeight="true" outlineLevel="0" collapsed="false">
      <c r="A217" s="127" t="s">
        <v>4087</v>
      </c>
      <c r="B217" s="128" t="s">
        <v>4102</v>
      </c>
      <c r="C217" s="106" t="s">
        <v>4146</v>
      </c>
      <c r="D217" s="106" t="s">
        <v>4147</v>
      </c>
      <c r="E217" s="107" t="s">
        <v>4091</v>
      </c>
      <c r="F217" s="107" t="s">
        <v>4105</v>
      </c>
      <c r="G217" s="107" t="s">
        <v>4093</v>
      </c>
      <c r="H217" s="107" t="s">
        <v>4095</v>
      </c>
      <c r="I217" s="107" t="s">
        <v>4135</v>
      </c>
      <c r="J217" s="108" t="s">
        <v>4096</v>
      </c>
      <c r="K217" s="109" t="n">
        <f aca="false">SUM(N217:O217)</f>
        <v>400000</v>
      </c>
      <c r="L217" s="109" t="n">
        <f aca="false">SUM(L218:L219)</f>
        <v>0</v>
      </c>
      <c r="M217" s="109" t="n">
        <f aca="false">SUM(M218:M219)</f>
        <v>0</v>
      </c>
      <c r="N217" s="109" t="n">
        <f aca="false">SUM(L217:M217)</f>
        <v>0</v>
      </c>
      <c r="O217" s="109" t="n">
        <f aca="false">SUM(P217:Z217)</f>
        <v>400000</v>
      </c>
      <c r="P217" s="109" t="n">
        <f aca="false">SUM(P218:P219)</f>
        <v>360000</v>
      </c>
      <c r="Q217" s="109" t="n">
        <f aca="false">SUM(Q218:Q219)</f>
        <v>40000</v>
      </c>
      <c r="R217" s="109" t="n">
        <f aca="false">SUM(R218:R219)</f>
        <v>0</v>
      </c>
      <c r="S217" s="109" t="n">
        <f aca="false">SUM(S218:S219)</f>
        <v>0</v>
      </c>
      <c r="T217" s="109" t="n">
        <f aca="false">SUM(T218:T219)</f>
        <v>0</v>
      </c>
      <c r="U217" s="109" t="n">
        <f aca="false">SUM(U218:U219)</f>
        <v>0</v>
      </c>
      <c r="V217" s="109" t="n">
        <f aca="false">SUM(V218:V219)</f>
        <v>0</v>
      </c>
      <c r="W217" s="109" t="n">
        <f aca="false">SUM(W218:W219)</f>
        <v>0</v>
      </c>
      <c r="X217" s="109" t="n">
        <f aca="false">SUM(X218:X219)</f>
        <v>0</v>
      </c>
      <c r="Y217" s="109" t="n">
        <f aca="false">SUM(Y218:Y219)</f>
        <v>0</v>
      </c>
      <c r="Z217" s="110" t="n">
        <f aca="false">SUM(Z218:Z219)</f>
        <v>0</v>
      </c>
      <c r="AA217" s="103" t="str">
        <f aca="false">IF((COUNTIF($P$213:$Z$213,"&gt;0")),"tak","nie")</f>
        <v>nie</v>
      </c>
      <c r="AB217" s="71"/>
      <c r="AC217" s="71"/>
    </row>
    <row r="218" s="114" customFormat="true" ht="12" hidden="true" customHeight="false" outlineLevel="0" collapsed="false">
      <c r="A218" s="127"/>
      <c r="B218" s="128"/>
      <c r="C218" s="128"/>
      <c r="D218" s="128"/>
      <c r="E218" s="107"/>
      <c r="F218" s="107"/>
      <c r="G218" s="107"/>
      <c r="H218" s="107"/>
      <c r="I218" s="107"/>
      <c r="J218" s="108" t="s">
        <v>468</v>
      </c>
      <c r="K218" s="109" t="n">
        <f aca="false">SUM(N218:O218)</f>
        <v>400000</v>
      </c>
      <c r="L218" s="112" t="n">
        <v>0</v>
      </c>
      <c r="M218" s="112" t="n">
        <v>0</v>
      </c>
      <c r="N218" s="109" t="n">
        <f aca="false">SUM(L218:M218)</f>
        <v>0</v>
      </c>
      <c r="O218" s="109" t="n">
        <f aca="false">SUM(P218:Z218)</f>
        <v>400000</v>
      </c>
      <c r="P218" s="112" t="n">
        <v>360000</v>
      </c>
      <c r="Q218" s="112" t="n">
        <v>40000</v>
      </c>
      <c r="R218" s="112"/>
      <c r="S218" s="112" t="n">
        <v>0</v>
      </c>
      <c r="T218" s="112"/>
      <c r="U218" s="112"/>
      <c r="V218" s="112"/>
      <c r="W218" s="112"/>
      <c r="X218" s="112"/>
      <c r="Y218" s="112"/>
      <c r="Z218" s="113"/>
      <c r="AA218" s="103" t="str">
        <f aca="false">IF((COUNTIF($P$213:$Z$213,"&gt;0")),"tak","nie")</f>
        <v>nie</v>
      </c>
      <c r="AB218" s="78"/>
      <c r="AC218" s="78"/>
    </row>
    <row r="219" s="114" customFormat="true" ht="23.25" hidden="true" customHeight="true" outlineLevel="0" collapsed="false">
      <c r="A219" s="127"/>
      <c r="B219" s="128"/>
      <c r="C219" s="106"/>
      <c r="D219" s="106"/>
      <c r="E219" s="107"/>
      <c r="F219" s="107"/>
      <c r="G219" s="107"/>
      <c r="H219" s="107"/>
      <c r="I219" s="107"/>
      <c r="J219" s="122" t="s">
        <v>470</v>
      </c>
      <c r="K219" s="109" t="n">
        <f aca="false">SUM(N219:O219)</f>
        <v>0</v>
      </c>
      <c r="L219" s="112"/>
      <c r="M219" s="112" t="n">
        <v>0</v>
      </c>
      <c r="N219" s="109" t="n">
        <f aca="false">SUM(L219:M219)</f>
        <v>0</v>
      </c>
      <c r="O219" s="109" t="n">
        <f aca="false">SUM(P219:Z219)</f>
        <v>0</v>
      </c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3"/>
      <c r="AA219" s="103" t="str">
        <f aca="false">IF((COUNTIF($P$213:$Z$213,"&gt;0")),"tak","nie")</f>
        <v>nie</v>
      </c>
      <c r="AB219" s="78"/>
      <c r="AC219" s="78"/>
    </row>
    <row r="220" s="104" customFormat="true" ht="15" hidden="true" customHeight="true" outlineLevel="0" collapsed="false">
      <c r="A220" s="102" t="s">
        <v>4086</v>
      </c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3" t="str">
        <f aca="false">IF((COUNTIF($P$225:$Z$225,"&gt;0")),"tak","nie")</f>
        <v>nie</v>
      </c>
      <c r="AB220" s="74"/>
      <c r="AC220" s="74"/>
    </row>
    <row r="221" s="111" customFormat="true" ht="13.5" hidden="true" customHeight="true" outlineLevel="0" collapsed="false">
      <c r="A221" s="105" t="s">
        <v>4087</v>
      </c>
      <c r="B221" s="106" t="s">
        <v>4148</v>
      </c>
      <c r="C221" s="106" t="s">
        <v>4149</v>
      </c>
      <c r="D221" s="106" t="s">
        <v>4150</v>
      </c>
      <c r="E221" s="107" t="s">
        <v>4151</v>
      </c>
      <c r="F221" s="107" t="s">
        <v>4152</v>
      </c>
      <c r="G221" s="107" t="s">
        <v>4093</v>
      </c>
      <c r="H221" s="107" t="s">
        <v>4119</v>
      </c>
      <c r="I221" s="107" t="s">
        <v>4095</v>
      </c>
      <c r="J221" s="108" t="s">
        <v>4096</v>
      </c>
      <c r="K221" s="109" t="n">
        <f aca="false">SUM(N221:O221)</f>
        <v>0</v>
      </c>
      <c r="L221" s="109" t="n">
        <f aca="false">SUM(L222:L223)</f>
        <v>0</v>
      </c>
      <c r="M221" s="109" t="n">
        <f aca="false">SUM(M222:M223)</f>
        <v>0</v>
      </c>
      <c r="N221" s="109" t="n">
        <f aca="false">SUM(L221:M221)</f>
        <v>0</v>
      </c>
      <c r="O221" s="109" t="n">
        <f aca="false">SUM(P221:Z221)</f>
        <v>0</v>
      </c>
      <c r="P221" s="109" t="n">
        <f aca="false">SUM(P222:P223)</f>
        <v>0</v>
      </c>
      <c r="Q221" s="109" t="n">
        <f aca="false">SUM(Q222:Q223)</f>
        <v>0</v>
      </c>
      <c r="R221" s="109" t="n">
        <f aca="false">SUM(R222:R223)</f>
        <v>0</v>
      </c>
      <c r="S221" s="109" t="n">
        <f aca="false">SUM(S222:S223)</f>
        <v>0</v>
      </c>
      <c r="T221" s="109" t="n">
        <f aca="false">SUM(T222:T223)</f>
        <v>0</v>
      </c>
      <c r="U221" s="109" t="n">
        <f aca="false">SUM(U222:U223)</f>
        <v>0</v>
      </c>
      <c r="V221" s="109" t="n">
        <f aca="false">SUM(V222:V223)</f>
        <v>0</v>
      </c>
      <c r="W221" s="109" t="n">
        <f aca="false">SUM(W222:W223)</f>
        <v>0</v>
      </c>
      <c r="X221" s="109" t="n">
        <f aca="false">SUM(X222:X223)</f>
        <v>0</v>
      </c>
      <c r="Y221" s="109" t="n">
        <f aca="false">SUM(Y222:Y223)</f>
        <v>0</v>
      </c>
      <c r="Z221" s="110" t="n">
        <f aca="false">SUM(Z222:Z223)</f>
        <v>0</v>
      </c>
      <c r="AA221" s="103" t="str">
        <f aca="false">IF((COUNTIF($P$225:$Z$225,"&gt;0")),"tak","nie")</f>
        <v>nie</v>
      </c>
      <c r="AB221" s="71"/>
      <c r="AC221" s="71"/>
    </row>
    <row r="222" s="114" customFormat="true" ht="12" hidden="true" customHeight="false" outlineLevel="0" collapsed="false">
      <c r="A222" s="105"/>
      <c r="B222" s="106"/>
      <c r="C222" s="106"/>
      <c r="D222" s="106"/>
      <c r="E222" s="107"/>
      <c r="F222" s="107"/>
      <c r="G222" s="107"/>
      <c r="H222" s="107"/>
      <c r="I222" s="107"/>
      <c r="J222" s="108" t="s">
        <v>468</v>
      </c>
      <c r="K222" s="109" t="n">
        <f aca="false">SUM(N222:O222)</f>
        <v>0</v>
      </c>
      <c r="L222" s="112" t="n">
        <v>0</v>
      </c>
      <c r="M222" s="112" t="n">
        <v>0</v>
      </c>
      <c r="N222" s="109" t="n">
        <f aca="false">SUM(L222:M222)</f>
        <v>0</v>
      </c>
      <c r="O222" s="109" t="n">
        <f aca="false">SUM(P222:Z222)</f>
        <v>0</v>
      </c>
      <c r="P222" s="112"/>
      <c r="Q222" s="112"/>
      <c r="R222" s="112" t="n">
        <v>0</v>
      </c>
      <c r="S222" s="112"/>
      <c r="T222" s="112"/>
      <c r="U222" s="112"/>
      <c r="V222" s="112"/>
      <c r="W222" s="112"/>
      <c r="X222" s="112"/>
      <c r="Y222" s="112"/>
      <c r="Z222" s="113"/>
      <c r="AA222" s="103" t="str">
        <f aca="false">IF((COUNTIF($P$225:$Z$225,"&gt;0")),"tak","nie")</f>
        <v>nie</v>
      </c>
      <c r="AB222" s="78"/>
      <c r="AC222" s="78"/>
    </row>
    <row r="223" s="114" customFormat="true" ht="36.75" hidden="true" customHeight="true" outlineLevel="0" collapsed="false">
      <c r="A223" s="105"/>
      <c r="B223" s="106"/>
      <c r="C223" s="106"/>
      <c r="D223" s="106"/>
      <c r="E223" s="107"/>
      <c r="F223" s="107"/>
      <c r="G223" s="107"/>
      <c r="H223" s="107"/>
      <c r="I223" s="107"/>
      <c r="J223" s="108" t="s">
        <v>470</v>
      </c>
      <c r="K223" s="109" t="n">
        <f aca="false">SUM(N223:O223)</f>
        <v>0</v>
      </c>
      <c r="L223" s="112" t="n">
        <v>0</v>
      </c>
      <c r="M223" s="112"/>
      <c r="N223" s="109" t="n">
        <f aca="false">SUM(L223:M223)</f>
        <v>0</v>
      </c>
      <c r="O223" s="109" t="n">
        <f aca="false">SUM(P223:Z223)</f>
        <v>0</v>
      </c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3"/>
      <c r="AA223" s="103" t="str">
        <f aca="false">IF((COUNTIF($P$225:$Z$225,"&gt;0")),"tak","nie")</f>
        <v>nie</v>
      </c>
      <c r="AB223" s="78"/>
      <c r="AC223" s="78"/>
    </row>
    <row r="224" s="116" customFormat="true" ht="15" hidden="true" customHeight="true" outlineLevel="0" collapsed="false">
      <c r="A224" s="115" t="s">
        <v>4097</v>
      </c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03" t="str">
        <f aca="false">IF((COUNTIF($P$225:$Z$225,"&gt;0")),"tak","nie")</f>
        <v>nie</v>
      </c>
      <c r="AB224" s="74"/>
      <c r="AC224" s="74"/>
    </row>
    <row r="225" s="111" customFormat="true" ht="13.5" hidden="true" customHeight="true" outlineLevel="0" collapsed="false">
      <c r="A225" s="105" t="s">
        <v>4087</v>
      </c>
      <c r="B225" s="106" t="s">
        <v>4148</v>
      </c>
      <c r="C225" s="106" t="s">
        <v>4149</v>
      </c>
      <c r="D225" s="106" t="s">
        <v>4150</v>
      </c>
      <c r="E225" s="107" t="s">
        <v>4151</v>
      </c>
      <c r="F225" s="107" t="s">
        <v>4152</v>
      </c>
      <c r="G225" s="107" t="s">
        <v>4093</v>
      </c>
      <c r="H225" s="107" t="s">
        <v>4119</v>
      </c>
      <c r="I225" s="107" t="s">
        <v>4095</v>
      </c>
      <c r="J225" s="117" t="s">
        <v>4098</v>
      </c>
      <c r="K225" s="118" t="n">
        <f aca="false">SUM(N225:O225)</f>
        <v>0</v>
      </c>
      <c r="L225" s="118" t="n">
        <f aca="false">SUM(L226:L227)</f>
        <v>0</v>
      </c>
      <c r="M225" s="118" t="n">
        <f aca="false">SUM(M226:M227)</f>
        <v>0</v>
      </c>
      <c r="N225" s="118" t="n">
        <f aca="false">SUM(L225:M225)</f>
        <v>0</v>
      </c>
      <c r="O225" s="109" t="n">
        <f aca="false">SUM(P225:Z225)</f>
        <v>0</v>
      </c>
      <c r="P225" s="118" t="n">
        <f aca="false">SUM(P226:P227)</f>
        <v>0</v>
      </c>
      <c r="Q225" s="118" t="n">
        <f aca="false">SUM(Q226:Q227)</f>
        <v>0</v>
      </c>
      <c r="R225" s="118" t="n">
        <f aca="false">SUM(R226:R227)</f>
        <v>0</v>
      </c>
      <c r="S225" s="118" t="n">
        <f aca="false">SUM(S226:S227)</f>
        <v>0</v>
      </c>
      <c r="T225" s="118" t="n">
        <f aca="false">SUM(T226:T227)</f>
        <v>0</v>
      </c>
      <c r="U225" s="118" t="n">
        <f aca="false">SUM(U226:U227)</f>
        <v>0</v>
      </c>
      <c r="V225" s="118" t="n">
        <f aca="false">SUM(V226:V227)</f>
        <v>0</v>
      </c>
      <c r="W225" s="118" t="n">
        <f aca="false">SUM(W226:W227)</f>
        <v>0</v>
      </c>
      <c r="X225" s="118" t="n">
        <f aca="false">SUM(X226:X227)</f>
        <v>0</v>
      </c>
      <c r="Y225" s="118" t="n">
        <f aca="false">SUM(Y226:Y227)</f>
        <v>0</v>
      </c>
      <c r="Z225" s="119" t="n">
        <f aca="false">SUM(Z226:Z227)</f>
        <v>0</v>
      </c>
      <c r="AA225" s="103" t="str">
        <f aca="false">IF((COUNTIF($P$225:$Z$225,"&gt;0")),"tak","nie")</f>
        <v>nie</v>
      </c>
      <c r="AB225" s="71"/>
      <c r="AC225" s="71"/>
    </row>
    <row r="226" s="114" customFormat="true" ht="12" hidden="true" customHeight="false" outlineLevel="0" collapsed="false">
      <c r="A226" s="105"/>
      <c r="B226" s="106"/>
      <c r="C226" s="106"/>
      <c r="D226" s="106"/>
      <c r="E226" s="107"/>
      <c r="F226" s="107"/>
      <c r="G226" s="107"/>
      <c r="H226" s="107"/>
      <c r="I226" s="107"/>
      <c r="J226" s="117" t="s">
        <v>4099</v>
      </c>
      <c r="K226" s="118" t="n">
        <f aca="false">SUM(N226:O226)</f>
        <v>0</v>
      </c>
      <c r="L226" s="118" t="n">
        <f aca="false">L230-L222</f>
        <v>0</v>
      </c>
      <c r="M226" s="118" t="n">
        <f aca="false">M230-M222</f>
        <v>0</v>
      </c>
      <c r="N226" s="118" t="n">
        <f aca="false">SUM(L226:M226)</f>
        <v>0</v>
      </c>
      <c r="O226" s="109" t="n">
        <f aca="false">SUM(P226:Z226)</f>
        <v>0</v>
      </c>
      <c r="P226" s="118" t="n">
        <f aca="false">P230-P222</f>
        <v>0</v>
      </c>
      <c r="Q226" s="118" t="n">
        <f aca="false">Q230-Q222</f>
        <v>0</v>
      </c>
      <c r="R226" s="118" t="n">
        <f aca="false">R230-R222</f>
        <v>0</v>
      </c>
      <c r="S226" s="118" t="n">
        <f aca="false">S230-S222</f>
        <v>0</v>
      </c>
      <c r="T226" s="118" t="n">
        <f aca="false">T230-T222</f>
        <v>0</v>
      </c>
      <c r="U226" s="118" t="n">
        <f aca="false">U230-U222</f>
        <v>0</v>
      </c>
      <c r="V226" s="118" t="n">
        <f aca="false">V230-V222</f>
        <v>0</v>
      </c>
      <c r="W226" s="118" t="n">
        <f aca="false">W230-W222</f>
        <v>0</v>
      </c>
      <c r="X226" s="118" t="n">
        <f aca="false">X230-X222</f>
        <v>0</v>
      </c>
      <c r="Y226" s="118" t="n">
        <f aca="false">Y230-Y222</f>
        <v>0</v>
      </c>
      <c r="Z226" s="119" t="n">
        <f aca="false">Z230-Z222</f>
        <v>0</v>
      </c>
      <c r="AA226" s="103" t="str">
        <f aca="false">IF((COUNTIF($P$225:$Z$225,"&gt;0")),"tak","nie")</f>
        <v>nie</v>
      </c>
      <c r="AB226" s="78"/>
      <c r="AC226" s="78"/>
    </row>
    <row r="227" s="114" customFormat="true" ht="33.75" hidden="true" customHeight="true" outlineLevel="0" collapsed="false">
      <c r="A227" s="105"/>
      <c r="B227" s="106"/>
      <c r="C227" s="106"/>
      <c r="D227" s="106"/>
      <c r="E227" s="107"/>
      <c r="F227" s="107"/>
      <c r="G227" s="107"/>
      <c r="H227" s="107"/>
      <c r="I227" s="107"/>
      <c r="J227" s="117" t="s">
        <v>4100</v>
      </c>
      <c r="K227" s="118" t="n">
        <f aca="false">SUM(N227:O227)</f>
        <v>0</v>
      </c>
      <c r="L227" s="118" t="n">
        <f aca="false">L231-L223</f>
        <v>0</v>
      </c>
      <c r="M227" s="118" t="n">
        <f aca="false">M231-M223</f>
        <v>0</v>
      </c>
      <c r="N227" s="118" t="n">
        <f aca="false">SUM(L227:M227)</f>
        <v>0</v>
      </c>
      <c r="O227" s="109" t="n">
        <f aca="false">SUM(P227:Z227)</f>
        <v>0</v>
      </c>
      <c r="P227" s="118" t="n">
        <f aca="false">P231-P223</f>
        <v>0</v>
      </c>
      <c r="Q227" s="118" t="n">
        <f aca="false">Q231-Q223</f>
        <v>0</v>
      </c>
      <c r="R227" s="118" t="n">
        <f aca="false">R231-R223</f>
        <v>0</v>
      </c>
      <c r="S227" s="118" t="n">
        <f aca="false">S231-S223</f>
        <v>0</v>
      </c>
      <c r="T227" s="118" t="n">
        <f aca="false">T231-T223</f>
        <v>0</v>
      </c>
      <c r="U227" s="118" t="n">
        <f aca="false">U231-U223</f>
        <v>0</v>
      </c>
      <c r="V227" s="118" t="n">
        <f aca="false">V231-V223</f>
        <v>0</v>
      </c>
      <c r="W227" s="118" t="n">
        <f aca="false">W231-W223</f>
        <v>0</v>
      </c>
      <c r="X227" s="118" t="n">
        <f aca="false">X231-X223</f>
        <v>0</v>
      </c>
      <c r="Y227" s="118" t="n">
        <f aca="false">Y231-Y223</f>
        <v>0</v>
      </c>
      <c r="Z227" s="119" t="n">
        <f aca="false">Z231-Z223</f>
        <v>0</v>
      </c>
      <c r="AA227" s="103" t="str">
        <f aca="false">IF((COUNTIF($P$225:$Z$225,"&gt;0")),"tak","nie")</f>
        <v>nie</v>
      </c>
      <c r="AB227" s="78"/>
      <c r="AC227" s="78"/>
    </row>
    <row r="228" s="116" customFormat="true" ht="15" hidden="true" customHeight="true" outlineLevel="0" collapsed="false">
      <c r="A228" s="115" t="s">
        <v>4101</v>
      </c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03" t="str">
        <f aca="false">IF((COUNTIF($P$225:$Z$225,"&gt;0")),"tak","nie")</f>
        <v>nie</v>
      </c>
      <c r="AB228" s="74"/>
      <c r="AC228" s="74"/>
    </row>
    <row r="229" s="111" customFormat="true" ht="13.5" hidden="true" customHeight="true" outlineLevel="0" collapsed="false">
      <c r="A229" s="120" t="s">
        <v>4087</v>
      </c>
      <c r="B229" s="123" t="s">
        <v>4148</v>
      </c>
      <c r="C229" s="123" t="s">
        <v>4149</v>
      </c>
      <c r="D229" s="123" t="s">
        <v>4150</v>
      </c>
      <c r="E229" s="121" t="s">
        <v>4151</v>
      </c>
      <c r="F229" s="121" t="s">
        <v>4152</v>
      </c>
      <c r="G229" s="121" t="s">
        <v>4093</v>
      </c>
      <c r="H229" s="121" t="s">
        <v>4119</v>
      </c>
      <c r="I229" s="121" t="s">
        <v>4095</v>
      </c>
      <c r="J229" s="108" t="s">
        <v>4096</v>
      </c>
      <c r="K229" s="109" t="n">
        <f aca="false">SUM(N229:O229)</f>
        <v>0</v>
      </c>
      <c r="L229" s="109" t="n">
        <f aca="false">SUM(L230:L231)</f>
        <v>0</v>
      </c>
      <c r="M229" s="109" t="n">
        <f aca="false">SUM(M230:M231)</f>
        <v>0</v>
      </c>
      <c r="N229" s="109" t="n">
        <f aca="false">SUM(L229:M229)</f>
        <v>0</v>
      </c>
      <c r="O229" s="109" t="n">
        <f aca="false">SUM(P229:Z229)</f>
        <v>0</v>
      </c>
      <c r="P229" s="109" t="n">
        <f aca="false">SUM(P230:P231)</f>
        <v>0</v>
      </c>
      <c r="Q229" s="109" t="n">
        <f aca="false">SUM(Q230:Q231)</f>
        <v>0</v>
      </c>
      <c r="R229" s="109" t="n">
        <f aca="false">SUM(R230:R231)</f>
        <v>0</v>
      </c>
      <c r="S229" s="109" t="n">
        <f aca="false">SUM(S230:S231)</f>
        <v>0</v>
      </c>
      <c r="T229" s="109" t="n">
        <f aca="false">SUM(T230:T231)</f>
        <v>0</v>
      </c>
      <c r="U229" s="109" t="n">
        <f aca="false">SUM(U230:U231)</f>
        <v>0</v>
      </c>
      <c r="V229" s="109" t="n">
        <f aca="false">SUM(V230:V231)</f>
        <v>0</v>
      </c>
      <c r="W229" s="109" t="n">
        <f aca="false">SUM(W230:W231)</f>
        <v>0</v>
      </c>
      <c r="X229" s="109" t="n">
        <f aca="false">SUM(X230:X231)</f>
        <v>0</v>
      </c>
      <c r="Y229" s="109" t="n">
        <f aca="false">SUM(Y230:Y231)</f>
        <v>0</v>
      </c>
      <c r="Z229" s="110" t="n">
        <f aca="false">SUM(Z230:Z231)</f>
        <v>0</v>
      </c>
      <c r="AA229" s="103" t="str">
        <f aca="false">IF((COUNTIF($P$225:$Z$225,"&gt;0")),"tak","nie")</f>
        <v>nie</v>
      </c>
      <c r="AB229" s="71"/>
      <c r="AC229" s="71"/>
    </row>
    <row r="230" s="114" customFormat="true" ht="12" hidden="true" customHeight="false" outlineLevel="0" collapsed="false">
      <c r="A230" s="120"/>
      <c r="B230" s="123"/>
      <c r="C230" s="123"/>
      <c r="D230" s="123"/>
      <c r="E230" s="121"/>
      <c r="F230" s="121"/>
      <c r="G230" s="121"/>
      <c r="H230" s="121"/>
      <c r="I230" s="121"/>
      <c r="J230" s="108" t="s">
        <v>468</v>
      </c>
      <c r="K230" s="109" t="n">
        <f aca="false">SUM(N230:O230)</f>
        <v>0</v>
      </c>
      <c r="L230" s="112" t="n">
        <v>0</v>
      </c>
      <c r="M230" s="112" t="n">
        <v>0</v>
      </c>
      <c r="N230" s="109" t="n">
        <f aca="false">SUM(L230:M230)</f>
        <v>0</v>
      </c>
      <c r="O230" s="109" t="n">
        <f aca="false">SUM(P230:Z230)</f>
        <v>0</v>
      </c>
      <c r="P230" s="112"/>
      <c r="Q230" s="112"/>
      <c r="R230" s="112" t="n">
        <v>0</v>
      </c>
      <c r="S230" s="112"/>
      <c r="T230" s="112"/>
      <c r="U230" s="112"/>
      <c r="V230" s="112"/>
      <c r="W230" s="112"/>
      <c r="X230" s="112"/>
      <c r="Y230" s="112"/>
      <c r="Z230" s="113"/>
      <c r="AA230" s="103" t="str">
        <f aca="false">IF((COUNTIF($P$225:$Z$225,"&gt;0")),"tak","nie")</f>
        <v>nie</v>
      </c>
      <c r="AB230" s="78"/>
      <c r="AC230" s="78"/>
    </row>
    <row r="231" s="114" customFormat="true" ht="33.75" hidden="true" customHeight="true" outlineLevel="0" collapsed="false">
      <c r="A231" s="120"/>
      <c r="B231" s="123"/>
      <c r="C231" s="123"/>
      <c r="D231" s="123"/>
      <c r="E231" s="121"/>
      <c r="F231" s="121"/>
      <c r="G231" s="121"/>
      <c r="H231" s="121"/>
      <c r="I231" s="121"/>
      <c r="J231" s="122" t="s">
        <v>470</v>
      </c>
      <c r="K231" s="124" t="n">
        <f aca="false">SUM(N231:O231)</f>
        <v>0</v>
      </c>
      <c r="L231" s="125" t="n">
        <v>0</v>
      </c>
      <c r="M231" s="125"/>
      <c r="N231" s="124" t="n">
        <f aca="false">SUM(L231:M231)</f>
        <v>0</v>
      </c>
      <c r="O231" s="124" t="n">
        <f aca="false">SUM(P231:Z231)</f>
        <v>0</v>
      </c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9"/>
      <c r="AA231" s="103" t="str">
        <f aca="false">IF((COUNTIF($P$225:$Z$225,"&gt;0")),"tak","nie")</f>
        <v>nie</v>
      </c>
      <c r="AB231" s="78"/>
      <c r="AC231" s="78"/>
    </row>
    <row r="232" s="104" customFormat="true" ht="15" hidden="true" customHeight="true" outlineLevel="0" collapsed="false">
      <c r="A232" s="102" t="s">
        <v>4086</v>
      </c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3" t="str">
        <f aca="false">IF((COUNTIF($P$237:$Z$237,"&gt;0")),"tak","nie")</f>
        <v>nie</v>
      </c>
      <c r="AB232" s="74"/>
      <c r="AC232" s="74"/>
    </row>
    <row r="233" s="111" customFormat="true" ht="13.5" hidden="true" customHeight="true" outlineLevel="0" collapsed="false">
      <c r="A233" s="105" t="s">
        <v>4087</v>
      </c>
      <c r="B233" s="106" t="s">
        <v>4102</v>
      </c>
      <c r="C233" s="106" t="s">
        <v>4153</v>
      </c>
      <c r="D233" s="106" t="s">
        <v>4154</v>
      </c>
      <c r="E233" s="107" t="s">
        <v>4125</v>
      </c>
      <c r="F233" s="107" t="s">
        <v>4155</v>
      </c>
      <c r="G233" s="107" t="s">
        <v>4093</v>
      </c>
      <c r="H233" s="107" t="s">
        <v>4095</v>
      </c>
      <c r="I233" s="107" t="s">
        <v>4135</v>
      </c>
      <c r="J233" s="108" t="s">
        <v>4096</v>
      </c>
      <c r="K233" s="109" t="n">
        <f aca="false">SUM(N233:O233)</f>
        <v>2000000</v>
      </c>
      <c r="L233" s="109" t="n">
        <f aca="false">SUM(L234:L235)</f>
        <v>0</v>
      </c>
      <c r="M233" s="109" t="n">
        <f aca="false">SUM(M234:M235)</f>
        <v>0</v>
      </c>
      <c r="N233" s="109" t="n">
        <f aca="false">SUM(L233:M233)</f>
        <v>0</v>
      </c>
      <c r="O233" s="109" t="n">
        <f aca="false">SUM(P233:Z233)</f>
        <v>2000000</v>
      </c>
      <c r="P233" s="109" t="n">
        <f aca="false">SUM(P234:P235)</f>
        <v>1000000</v>
      </c>
      <c r="Q233" s="109" t="n">
        <f aca="false">SUM(Q234:Q235)</f>
        <v>1000000</v>
      </c>
      <c r="R233" s="109" t="n">
        <f aca="false">SUM(R234:R235)</f>
        <v>0</v>
      </c>
      <c r="S233" s="109" t="n">
        <f aca="false">SUM(S234:S235)</f>
        <v>0</v>
      </c>
      <c r="T233" s="109" t="n">
        <f aca="false">SUM(T234:T235)</f>
        <v>0</v>
      </c>
      <c r="U233" s="109" t="n">
        <f aca="false">SUM(U234:U235)</f>
        <v>0</v>
      </c>
      <c r="V233" s="109" t="n">
        <f aca="false">SUM(V234:V235)</f>
        <v>0</v>
      </c>
      <c r="W233" s="109" t="n">
        <f aca="false">SUM(W234:W235)</f>
        <v>0</v>
      </c>
      <c r="X233" s="109" t="n">
        <f aca="false">SUM(X234:X235)</f>
        <v>0</v>
      </c>
      <c r="Y233" s="109" t="n">
        <f aca="false">SUM(Y234:Y235)</f>
        <v>0</v>
      </c>
      <c r="Z233" s="110" t="n">
        <f aca="false">SUM(Z234:Z235)</f>
        <v>0</v>
      </c>
      <c r="AA233" s="103" t="str">
        <f aca="false">IF((COUNTIF($P$237:$Z$237,"&gt;0")),"tak","nie")</f>
        <v>nie</v>
      </c>
      <c r="AB233" s="71"/>
      <c r="AC233" s="71"/>
    </row>
    <row r="234" s="114" customFormat="true" ht="12" hidden="true" customHeight="false" outlineLevel="0" collapsed="false">
      <c r="A234" s="105"/>
      <c r="B234" s="106"/>
      <c r="C234" s="106"/>
      <c r="D234" s="106"/>
      <c r="E234" s="107"/>
      <c r="F234" s="107"/>
      <c r="G234" s="107"/>
      <c r="H234" s="107"/>
      <c r="I234" s="107"/>
      <c r="J234" s="108" t="s">
        <v>468</v>
      </c>
      <c r="K234" s="109" t="n">
        <f aca="false">SUM(N234:O234)</f>
        <v>2000000</v>
      </c>
      <c r="L234" s="112" t="n">
        <v>0</v>
      </c>
      <c r="M234" s="112" t="n">
        <v>0</v>
      </c>
      <c r="N234" s="109" t="n">
        <f aca="false">SUM(L234:M234)</f>
        <v>0</v>
      </c>
      <c r="O234" s="109" t="n">
        <f aca="false">SUM(P234:Z234)</f>
        <v>2000000</v>
      </c>
      <c r="P234" s="112" t="n">
        <v>1000000</v>
      </c>
      <c r="Q234" s="112" t="n">
        <v>1000000</v>
      </c>
      <c r="R234" s="112" t="n">
        <v>0</v>
      </c>
      <c r="S234" s="112"/>
      <c r="T234" s="112"/>
      <c r="U234" s="112"/>
      <c r="V234" s="112"/>
      <c r="W234" s="112"/>
      <c r="X234" s="112"/>
      <c r="Y234" s="112"/>
      <c r="Z234" s="113"/>
      <c r="AA234" s="103" t="str">
        <f aca="false">IF((COUNTIF($P$237:$Z$237,"&gt;0")),"tak","nie")</f>
        <v>nie</v>
      </c>
      <c r="AB234" s="78"/>
      <c r="AC234" s="78"/>
    </row>
    <row r="235" s="114" customFormat="true" ht="36.75" hidden="true" customHeight="true" outlineLevel="0" collapsed="false">
      <c r="A235" s="105"/>
      <c r="B235" s="106"/>
      <c r="C235" s="106"/>
      <c r="D235" s="106"/>
      <c r="E235" s="107"/>
      <c r="F235" s="107"/>
      <c r="G235" s="107"/>
      <c r="H235" s="107"/>
      <c r="I235" s="107"/>
      <c r="J235" s="108" t="s">
        <v>470</v>
      </c>
      <c r="K235" s="109" t="n">
        <f aca="false">SUM(N235:O235)</f>
        <v>0</v>
      </c>
      <c r="L235" s="112" t="n">
        <v>0</v>
      </c>
      <c r="M235" s="112"/>
      <c r="N235" s="109" t="n">
        <f aca="false">SUM(L235:M235)</f>
        <v>0</v>
      </c>
      <c r="O235" s="109" t="n">
        <f aca="false">SUM(P235:Z235)</f>
        <v>0</v>
      </c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3"/>
      <c r="AA235" s="103" t="str">
        <f aca="false">IF((COUNTIF($P$237:$Z$237,"&gt;0")),"tak","nie")</f>
        <v>nie</v>
      </c>
      <c r="AB235" s="78"/>
      <c r="AC235" s="78"/>
    </row>
    <row r="236" s="116" customFormat="true" ht="15" hidden="true" customHeight="true" outlineLevel="0" collapsed="false">
      <c r="A236" s="115" t="s">
        <v>4097</v>
      </c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03" t="str">
        <f aca="false">IF((COUNTIF($P$237:$Z$237,"&gt;0")),"tak","nie")</f>
        <v>nie</v>
      </c>
      <c r="AB236" s="74"/>
      <c r="AC236" s="74"/>
    </row>
    <row r="237" s="111" customFormat="true" ht="13.5" hidden="true" customHeight="true" outlineLevel="0" collapsed="false">
      <c r="A237" s="105" t="s">
        <v>4087</v>
      </c>
      <c r="B237" s="106" t="s">
        <v>4102</v>
      </c>
      <c r="C237" s="106" t="s">
        <v>4153</v>
      </c>
      <c r="D237" s="106" t="s">
        <v>4154</v>
      </c>
      <c r="E237" s="107" t="s">
        <v>4125</v>
      </c>
      <c r="F237" s="107" t="s">
        <v>4155</v>
      </c>
      <c r="G237" s="107" t="s">
        <v>4093</v>
      </c>
      <c r="H237" s="107" t="s">
        <v>4095</v>
      </c>
      <c r="I237" s="107" t="s">
        <v>4135</v>
      </c>
      <c r="J237" s="117" t="s">
        <v>4098</v>
      </c>
      <c r="K237" s="118" t="n">
        <f aca="false">SUM(N237:O237)</f>
        <v>0</v>
      </c>
      <c r="L237" s="118" t="n">
        <f aca="false">SUM(L238:L239)</f>
        <v>0</v>
      </c>
      <c r="M237" s="118" t="n">
        <f aca="false">SUM(M238:M239)</f>
        <v>0</v>
      </c>
      <c r="N237" s="118" t="n">
        <f aca="false">SUM(L237:M237)</f>
        <v>0</v>
      </c>
      <c r="O237" s="109" t="n">
        <f aca="false">SUM(P237:Z237)</f>
        <v>0</v>
      </c>
      <c r="P237" s="118" t="n">
        <f aca="false">SUM(P238:P239)</f>
        <v>0</v>
      </c>
      <c r="Q237" s="118" t="n">
        <f aca="false">SUM(Q238:Q239)</f>
        <v>0</v>
      </c>
      <c r="R237" s="118" t="n">
        <f aca="false">SUM(R238:R239)</f>
        <v>0</v>
      </c>
      <c r="S237" s="118" t="n">
        <f aca="false">SUM(S238:S239)</f>
        <v>0</v>
      </c>
      <c r="T237" s="118" t="n">
        <f aca="false">SUM(T238:T239)</f>
        <v>0</v>
      </c>
      <c r="U237" s="118" t="n">
        <f aca="false">SUM(U238:U239)</f>
        <v>0</v>
      </c>
      <c r="V237" s="118" t="n">
        <f aca="false">SUM(V238:V239)</f>
        <v>0</v>
      </c>
      <c r="W237" s="118" t="n">
        <f aca="false">SUM(W238:W239)</f>
        <v>0</v>
      </c>
      <c r="X237" s="118" t="n">
        <f aca="false">SUM(X238:X239)</f>
        <v>0</v>
      </c>
      <c r="Y237" s="118" t="n">
        <f aca="false">SUM(Y238:Y239)</f>
        <v>0</v>
      </c>
      <c r="Z237" s="119" t="n">
        <f aca="false">SUM(Z238:Z239)</f>
        <v>0</v>
      </c>
      <c r="AA237" s="103" t="str">
        <f aca="false">IF((COUNTIF($P$237:$Z$237,"&gt;0")),"tak","nie")</f>
        <v>nie</v>
      </c>
      <c r="AB237" s="71"/>
      <c r="AC237" s="71"/>
    </row>
    <row r="238" s="114" customFormat="true" ht="12" hidden="true" customHeight="false" outlineLevel="0" collapsed="false">
      <c r="A238" s="105"/>
      <c r="B238" s="106"/>
      <c r="C238" s="106"/>
      <c r="D238" s="106"/>
      <c r="E238" s="107"/>
      <c r="F238" s="107"/>
      <c r="G238" s="107"/>
      <c r="H238" s="107"/>
      <c r="I238" s="107"/>
      <c r="J238" s="117" t="s">
        <v>4099</v>
      </c>
      <c r="K238" s="118" t="n">
        <f aca="false">SUM(N238:O238)</f>
        <v>0</v>
      </c>
      <c r="L238" s="118" t="n">
        <f aca="false">L242-L234</f>
        <v>0</v>
      </c>
      <c r="M238" s="118" t="n">
        <f aca="false">M242-M234</f>
        <v>0</v>
      </c>
      <c r="N238" s="118" t="n">
        <f aca="false">SUM(L238:M238)</f>
        <v>0</v>
      </c>
      <c r="O238" s="109" t="n">
        <f aca="false">SUM(P238:Z238)</f>
        <v>0</v>
      </c>
      <c r="P238" s="118" t="n">
        <f aca="false">P242-P234</f>
        <v>0</v>
      </c>
      <c r="Q238" s="118" t="n">
        <f aca="false">Q242-Q234</f>
        <v>0</v>
      </c>
      <c r="R238" s="118" t="n">
        <f aca="false">R242-R234</f>
        <v>0</v>
      </c>
      <c r="S238" s="118" t="n">
        <f aca="false">S242-S234</f>
        <v>0</v>
      </c>
      <c r="T238" s="118" t="n">
        <f aca="false">T242-T234</f>
        <v>0</v>
      </c>
      <c r="U238" s="118" t="n">
        <f aca="false">U242-U234</f>
        <v>0</v>
      </c>
      <c r="V238" s="118" t="n">
        <f aca="false">V242-V234</f>
        <v>0</v>
      </c>
      <c r="W238" s="118" t="n">
        <f aca="false">W242-W234</f>
        <v>0</v>
      </c>
      <c r="X238" s="118" t="n">
        <f aca="false">X242-X234</f>
        <v>0</v>
      </c>
      <c r="Y238" s="118" t="n">
        <f aca="false">Y242-Y234</f>
        <v>0</v>
      </c>
      <c r="Z238" s="119" t="n">
        <f aca="false">Z242-Z234</f>
        <v>0</v>
      </c>
      <c r="AA238" s="103" t="str">
        <f aca="false">IF((COUNTIF($P$237:$Z$237,"&gt;0")),"tak","nie")</f>
        <v>nie</v>
      </c>
      <c r="AB238" s="78"/>
      <c r="AC238" s="78"/>
    </row>
    <row r="239" s="114" customFormat="true" ht="33.75" hidden="true" customHeight="true" outlineLevel="0" collapsed="false">
      <c r="A239" s="105"/>
      <c r="B239" s="106"/>
      <c r="C239" s="106"/>
      <c r="D239" s="106"/>
      <c r="E239" s="107"/>
      <c r="F239" s="107"/>
      <c r="G239" s="107"/>
      <c r="H239" s="107"/>
      <c r="I239" s="107"/>
      <c r="J239" s="117" t="s">
        <v>4100</v>
      </c>
      <c r="K239" s="118" t="n">
        <f aca="false">SUM(N239:O239)</f>
        <v>0</v>
      </c>
      <c r="L239" s="118" t="n">
        <f aca="false">L243-L235</f>
        <v>0</v>
      </c>
      <c r="M239" s="118" t="n">
        <f aca="false">M243-M235</f>
        <v>0</v>
      </c>
      <c r="N239" s="118" t="n">
        <f aca="false">SUM(L239:M239)</f>
        <v>0</v>
      </c>
      <c r="O239" s="109" t="n">
        <f aca="false">SUM(P239:Z239)</f>
        <v>0</v>
      </c>
      <c r="P239" s="118" t="n">
        <f aca="false">P243-P235</f>
        <v>0</v>
      </c>
      <c r="Q239" s="118" t="n">
        <f aca="false">Q243-Q235</f>
        <v>0</v>
      </c>
      <c r="R239" s="118" t="n">
        <f aca="false">R243-R235</f>
        <v>0</v>
      </c>
      <c r="S239" s="118" t="n">
        <f aca="false">S243-S235</f>
        <v>0</v>
      </c>
      <c r="T239" s="118" t="n">
        <f aca="false">T243-T235</f>
        <v>0</v>
      </c>
      <c r="U239" s="118" t="n">
        <f aca="false">U243-U235</f>
        <v>0</v>
      </c>
      <c r="V239" s="118" t="n">
        <f aca="false">V243-V235</f>
        <v>0</v>
      </c>
      <c r="W239" s="118" t="n">
        <f aca="false">W243-W235</f>
        <v>0</v>
      </c>
      <c r="X239" s="118" t="n">
        <f aca="false">X243-X235</f>
        <v>0</v>
      </c>
      <c r="Y239" s="118" t="n">
        <f aca="false">Y243-Y235</f>
        <v>0</v>
      </c>
      <c r="Z239" s="119" t="n">
        <f aca="false">Z243-Z235</f>
        <v>0</v>
      </c>
      <c r="AA239" s="103" t="str">
        <f aca="false">IF((COUNTIF($P$237:$Z$237,"&gt;0")),"tak","nie")</f>
        <v>nie</v>
      </c>
      <c r="AB239" s="78"/>
      <c r="AC239" s="78"/>
    </row>
    <row r="240" s="116" customFormat="true" ht="15" hidden="true" customHeight="true" outlineLevel="0" collapsed="false">
      <c r="A240" s="115" t="s">
        <v>4101</v>
      </c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03" t="str">
        <f aca="false">IF((COUNTIF($P$237:$Z$237,"&gt;0")),"tak","nie")</f>
        <v>nie</v>
      </c>
      <c r="AB240" s="74"/>
      <c r="AC240" s="74"/>
    </row>
    <row r="241" s="111" customFormat="true" ht="13.5" hidden="true" customHeight="true" outlineLevel="0" collapsed="false">
      <c r="A241" s="120" t="s">
        <v>4087</v>
      </c>
      <c r="B241" s="123" t="s">
        <v>4102</v>
      </c>
      <c r="C241" s="123" t="s">
        <v>4153</v>
      </c>
      <c r="D241" s="123" t="s">
        <v>4154</v>
      </c>
      <c r="E241" s="121" t="s">
        <v>4125</v>
      </c>
      <c r="F241" s="121" t="s">
        <v>4155</v>
      </c>
      <c r="G241" s="121" t="s">
        <v>4093</v>
      </c>
      <c r="H241" s="121" t="s">
        <v>4095</v>
      </c>
      <c r="I241" s="121" t="s">
        <v>4135</v>
      </c>
      <c r="J241" s="108" t="s">
        <v>4096</v>
      </c>
      <c r="K241" s="109" t="n">
        <f aca="false">SUM(N241:O241)</f>
        <v>2000000</v>
      </c>
      <c r="L241" s="109" t="n">
        <f aca="false">SUM(L242:L243)</f>
        <v>0</v>
      </c>
      <c r="M241" s="109" t="n">
        <f aca="false">SUM(M242:M243)</f>
        <v>0</v>
      </c>
      <c r="N241" s="109" t="n">
        <f aca="false">SUM(L241:M241)</f>
        <v>0</v>
      </c>
      <c r="O241" s="109" t="n">
        <f aca="false">SUM(P241:Z241)</f>
        <v>2000000</v>
      </c>
      <c r="P241" s="109" t="n">
        <f aca="false">SUM(P242:P243)</f>
        <v>1000000</v>
      </c>
      <c r="Q241" s="109" t="n">
        <f aca="false">SUM(Q242:Q243)</f>
        <v>1000000</v>
      </c>
      <c r="R241" s="109" t="n">
        <f aca="false">SUM(R242:R243)</f>
        <v>0</v>
      </c>
      <c r="S241" s="109" t="n">
        <f aca="false">SUM(S242:S243)</f>
        <v>0</v>
      </c>
      <c r="T241" s="109" t="n">
        <f aca="false">SUM(T242:T243)</f>
        <v>0</v>
      </c>
      <c r="U241" s="109" t="n">
        <f aca="false">SUM(U242:U243)</f>
        <v>0</v>
      </c>
      <c r="V241" s="109" t="n">
        <f aca="false">SUM(V242:V243)</f>
        <v>0</v>
      </c>
      <c r="W241" s="109" t="n">
        <f aca="false">SUM(W242:W243)</f>
        <v>0</v>
      </c>
      <c r="X241" s="109" t="n">
        <f aca="false">SUM(X242:X243)</f>
        <v>0</v>
      </c>
      <c r="Y241" s="109" t="n">
        <f aca="false">SUM(Y242:Y243)</f>
        <v>0</v>
      </c>
      <c r="Z241" s="110" t="n">
        <f aca="false">SUM(Z242:Z243)</f>
        <v>0</v>
      </c>
      <c r="AA241" s="103" t="str">
        <f aca="false">IF((COUNTIF($P$237:$Z$237,"&gt;0")),"tak","nie")</f>
        <v>nie</v>
      </c>
      <c r="AB241" s="71"/>
      <c r="AC241" s="71"/>
    </row>
    <row r="242" s="114" customFormat="true" ht="12" hidden="true" customHeight="false" outlineLevel="0" collapsed="false">
      <c r="A242" s="120"/>
      <c r="B242" s="123"/>
      <c r="C242" s="123"/>
      <c r="D242" s="123"/>
      <c r="E242" s="121"/>
      <c r="F242" s="121"/>
      <c r="G242" s="121"/>
      <c r="H242" s="121"/>
      <c r="I242" s="121"/>
      <c r="J242" s="108" t="s">
        <v>468</v>
      </c>
      <c r="K242" s="109" t="n">
        <f aca="false">SUM(N242:O242)</f>
        <v>2000000</v>
      </c>
      <c r="L242" s="112" t="n">
        <v>0</v>
      </c>
      <c r="M242" s="112" t="n">
        <v>0</v>
      </c>
      <c r="N242" s="109" t="n">
        <f aca="false">SUM(L242:M242)</f>
        <v>0</v>
      </c>
      <c r="O242" s="109" t="n">
        <f aca="false">SUM(P242:Z242)</f>
        <v>2000000</v>
      </c>
      <c r="P242" s="112" t="n">
        <v>1000000</v>
      </c>
      <c r="Q242" s="112" t="n">
        <v>1000000</v>
      </c>
      <c r="R242" s="112" t="n">
        <v>0</v>
      </c>
      <c r="S242" s="112"/>
      <c r="T242" s="112"/>
      <c r="U242" s="112"/>
      <c r="V242" s="112"/>
      <c r="W242" s="112"/>
      <c r="X242" s="112"/>
      <c r="Y242" s="112"/>
      <c r="Z242" s="113"/>
      <c r="AA242" s="103" t="str">
        <f aca="false">IF((COUNTIF($P$237:$Z$237,"&gt;0")),"tak","nie")</f>
        <v>nie</v>
      </c>
      <c r="AB242" s="78"/>
      <c r="AC242" s="78"/>
    </row>
    <row r="243" s="114" customFormat="true" ht="33.75" hidden="true" customHeight="true" outlineLevel="0" collapsed="false">
      <c r="A243" s="120"/>
      <c r="B243" s="123"/>
      <c r="C243" s="123"/>
      <c r="D243" s="123"/>
      <c r="E243" s="121"/>
      <c r="F243" s="121"/>
      <c r="G243" s="121"/>
      <c r="H243" s="121"/>
      <c r="I243" s="121"/>
      <c r="J243" s="122" t="s">
        <v>470</v>
      </c>
      <c r="K243" s="124" t="n">
        <f aca="false">SUM(N243:O243)</f>
        <v>0</v>
      </c>
      <c r="L243" s="125" t="n">
        <v>0</v>
      </c>
      <c r="M243" s="125"/>
      <c r="N243" s="124" t="n">
        <f aca="false">SUM(L243:M243)</f>
        <v>0</v>
      </c>
      <c r="O243" s="124" t="n">
        <f aca="false">SUM(P243:Z243)</f>
        <v>0</v>
      </c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9"/>
      <c r="AA243" s="103" t="str">
        <f aca="false">IF((COUNTIF($P$237:$Z$237,"&gt;0")),"tak","nie")</f>
        <v>nie</v>
      </c>
      <c r="AB243" s="78"/>
      <c r="AC243" s="78"/>
    </row>
    <row r="244" s="104" customFormat="true" ht="15" hidden="true" customHeight="true" outlineLevel="0" collapsed="false">
      <c r="A244" s="102" t="s">
        <v>4086</v>
      </c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3" t="str">
        <f aca="false">IF((COUNTIF($P$249:$Z$249,"&gt;0")),"tak","nie")</f>
        <v>nie</v>
      </c>
      <c r="AB244" s="74"/>
      <c r="AC244" s="74"/>
    </row>
    <row r="245" s="111" customFormat="true" ht="13.5" hidden="true" customHeight="true" outlineLevel="0" collapsed="false">
      <c r="A245" s="105" t="s">
        <v>4087</v>
      </c>
      <c r="B245" s="106" t="s">
        <v>4156</v>
      </c>
      <c r="C245" s="106" t="s">
        <v>4157</v>
      </c>
      <c r="D245" s="106" t="s">
        <v>4158</v>
      </c>
      <c r="E245" s="107" t="s">
        <v>4125</v>
      </c>
      <c r="F245" s="107" t="s">
        <v>4159</v>
      </c>
      <c r="G245" s="107" t="s">
        <v>4093</v>
      </c>
      <c r="H245" s="107" t="s">
        <v>4116</v>
      </c>
      <c r="I245" s="107" t="s">
        <v>4160</v>
      </c>
      <c r="J245" s="108" t="s">
        <v>4096</v>
      </c>
      <c r="K245" s="109" t="n">
        <f aca="false">SUM(N245:O245)</f>
        <v>0</v>
      </c>
      <c r="L245" s="109" t="n">
        <f aca="false">SUM(L246:L247)</f>
        <v>0</v>
      </c>
      <c r="M245" s="109" t="n">
        <f aca="false">SUM(M246:M247)</f>
        <v>0</v>
      </c>
      <c r="N245" s="109" t="n">
        <f aca="false">SUM(L245:M245)</f>
        <v>0</v>
      </c>
      <c r="O245" s="109" t="n">
        <f aca="false">SUM(P245:Z245)</f>
        <v>0</v>
      </c>
      <c r="P245" s="109" t="n">
        <f aca="false">SUM(P246:P247)</f>
        <v>0</v>
      </c>
      <c r="Q245" s="109" t="n">
        <f aca="false">SUM(Q246:Q247)</f>
        <v>0</v>
      </c>
      <c r="R245" s="109" t="n">
        <f aca="false">SUM(R246:R247)</f>
        <v>0</v>
      </c>
      <c r="S245" s="109" t="n">
        <f aca="false">SUM(S246:S247)</f>
        <v>0</v>
      </c>
      <c r="T245" s="109" t="n">
        <f aca="false">SUM(T246:T247)</f>
        <v>0</v>
      </c>
      <c r="U245" s="109" t="n">
        <f aca="false">SUM(U246:U247)</f>
        <v>0</v>
      </c>
      <c r="V245" s="109" t="n">
        <f aca="false">SUM(V246:V247)</f>
        <v>0</v>
      </c>
      <c r="W245" s="109" t="n">
        <f aca="false">SUM(W246:W247)</f>
        <v>0</v>
      </c>
      <c r="X245" s="109" t="n">
        <f aca="false">SUM(X246:X247)</f>
        <v>0</v>
      </c>
      <c r="Y245" s="109" t="n">
        <f aca="false">SUM(Y246:Y247)</f>
        <v>0</v>
      </c>
      <c r="Z245" s="110" t="n">
        <f aca="false">SUM(Z246:Z247)</f>
        <v>0</v>
      </c>
      <c r="AA245" s="103" t="str">
        <f aca="false">IF((COUNTIF($P$249:$Z$249,"&gt;0")),"tak","nie")</f>
        <v>nie</v>
      </c>
      <c r="AB245" s="71"/>
      <c r="AC245" s="71"/>
    </row>
    <row r="246" s="114" customFormat="true" ht="12" hidden="true" customHeight="false" outlineLevel="0" collapsed="false">
      <c r="A246" s="105"/>
      <c r="B246" s="106"/>
      <c r="C246" s="106"/>
      <c r="D246" s="106"/>
      <c r="E246" s="107"/>
      <c r="F246" s="107"/>
      <c r="G246" s="107"/>
      <c r="H246" s="107"/>
      <c r="I246" s="107"/>
      <c r="J246" s="108" t="s">
        <v>468</v>
      </c>
      <c r="K246" s="109" t="n">
        <f aca="false">SUM(N246:O246)</f>
        <v>0</v>
      </c>
      <c r="L246" s="112" t="n">
        <v>0</v>
      </c>
      <c r="M246" s="112" t="n">
        <v>0</v>
      </c>
      <c r="N246" s="109" t="n">
        <f aca="false">SUM(L246:M246)</f>
        <v>0</v>
      </c>
      <c r="O246" s="109" t="n">
        <f aca="false">SUM(P246:Z246)</f>
        <v>0</v>
      </c>
      <c r="P246" s="112"/>
      <c r="Q246" s="112" t="n">
        <v>0</v>
      </c>
      <c r="R246" s="112"/>
      <c r="S246" s="112"/>
      <c r="T246" s="112"/>
      <c r="U246" s="112"/>
      <c r="V246" s="112"/>
      <c r="W246" s="112"/>
      <c r="X246" s="112"/>
      <c r="Y246" s="112"/>
      <c r="Z246" s="113"/>
      <c r="AA246" s="103" t="str">
        <f aca="false">IF((COUNTIF($P$249:$Z$249,"&gt;0")),"tak","nie")</f>
        <v>nie</v>
      </c>
      <c r="AB246" s="78"/>
      <c r="AC246" s="78"/>
    </row>
    <row r="247" s="114" customFormat="true" ht="24.75" hidden="true" customHeight="true" outlineLevel="0" collapsed="false">
      <c r="A247" s="105"/>
      <c r="B247" s="106"/>
      <c r="C247" s="106"/>
      <c r="D247" s="106"/>
      <c r="E247" s="107"/>
      <c r="F247" s="107"/>
      <c r="G247" s="107"/>
      <c r="H247" s="107"/>
      <c r="I247" s="107"/>
      <c r="J247" s="108" t="s">
        <v>470</v>
      </c>
      <c r="K247" s="109" t="n">
        <f aca="false">SUM(N247:O247)</f>
        <v>0</v>
      </c>
      <c r="L247" s="112" t="n">
        <v>0</v>
      </c>
      <c r="M247" s="112" t="n">
        <v>0</v>
      </c>
      <c r="N247" s="109" t="n">
        <f aca="false">SUM(L247:M247)</f>
        <v>0</v>
      </c>
      <c r="O247" s="109" t="n">
        <f aca="false">SUM(P247:Z247)</f>
        <v>0</v>
      </c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3"/>
      <c r="AA247" s="103" t="str">
        <f aca="false">IF((COUNTIF($P$249:$Z$249,"&gt;0")),"tak","nie")</f>
        <v>nie</v>
      </c>
      <c r="AB247" s="78"/>
      <c r="AC247" s="78"/>
    </row>
    <row r="248" s="116" customFormat="true" ht="15" hidden="true" customHeight="true" outlineLevel="0" collapsed="false">
      <c r="A248" s="115" t="s">
        <v>4097</v>
      </c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03" t="str">
        <f aca="false">IF((COUNTIF($P$249:$Z$249,"&gt;0")),"tak","nie")</f>
        <v>nie</v>
      </c>
      <c r="AB248" s="74"/>
      <c r="AC248" s="74"/>
    </row>
    <row r="249" s="111" customFormat="true" ht="13.5" hidden="true" customHeight="true" outlineLevel="0" collapsed="false">
      <c r="A249" s="105" t="s">
        <v>4087</v>
      </c>
      <c r="B249" s="106" t="s">
        <v>4156</v>
      </c>
      <c r="C249" s="106" t="s">
        <v>4157</v>
      </c>
      <c r="D249" s="106" t="s">
        <v>4158</v>
      </c>
      <c r="E249" s="107" t="s">
        <v>4125</v>
      </c>
      <c r="F249" s="107" t="s">
        <v>4159</v>
      </c>
      <c r="G249" s="107" t="s">
        <v>4093</v>
      </c>
      <c r="H249" s="107" t="s">
        <v>4116</v>
      </c>
      <c r="I249" s="107" t="s">
        <v>4160</v>
      </c>
      <c r="J249" s="117" t="s">
        <v>4098</v>
      </c>
      <c r="K249" s="118" t="n">
        <f aca="false">SUM(N249:O249)</f>
        <v>0</v>
      </c>
      <c r="L249" s="118" t="n">
        <f aca="false">SUM(L250:L251)</f>
        <v>0</v>
      </c>
      <c r="M249" s="118" t="n">
        <f aca="false">SUM(M250:M251)</f>
        <v>0</v>
      </c>
      <c r="N249" s="118" t="n">
        <f aca="false">SUM(L249:M249)</f>
        <v>0</v>
      </c>
      <c r="O249" s="109" t="n">
        <f aca="false">SUM(P249:Z249)</f>
        <v>0</v>
      </c>
      <c r="P249" s="118" t="n">
        <f aca="false">SUM(P250:P251)</f>
        <v>0</v>
      </c>
      <c r="Q249" s="118" t="n">
        <f aca="false">SUM(Q250:Q251)</f>
        <v>0</v>
      </c>
      <c r="R249" s="118" t="n">
        <f aca="false">SUM(R250:R251)</f>
        <v>0</v>
      </c>
      <c r="S249" s="118" t="n">
        <f aca="false">SUM(S250:S251)</f>
        <v>0</v>
      </c>
      <c r="T249" s="118" t="n">
        <f aca="false">SUM(T250:T251)</f>
        <v>0</v>
      </c>
      <c r="U249" s="118" t="n">
        <f aca="false">SUM(U250:U251)</f>
        <v>0</v>
      </c>
      <c r="V249" s="118" t="n">
        <f aca="false">SUM(V250:V251)</f>
        <v>0</v>
      </c>
      <c r="W249" s="118" t="n">
        <f aca="false">SUM(W250:W251)</f>
        <v>0</v>
      </c>
      <c r="X249" s="118" t="n">
        <f aca="false">SUM(X250:X251)</f>
        <v>0</v>
      </c>
      <c r="Y249" s="118" t="n">
        <f aca="false">SUM(Y250:Y251)</f>
        <v>0</v>
      </c>
      <c r="Z249" s="119" t="n">
        <f aca="false">SUM(Z250:Z251)</f>
        <v>0</v>
      </c>
      <c r="AA249" s="103" t="str">
        <f aca="false">IF((COUNTIF($P$249:$Z$249,"&gt;0")),"tak","nie")</f>
        <v>nie</v>
      </c>
      <c r="AB249" s="71"/>
      <c r="AC249" s="71"/>
    </row>
    <row r="250" s="114" customFormat="true" ht="12" hidden="true" customHeight="false" outlineLevel="0" collapsed="false">
      <c r="A250" s="105"/>
      <c r="B250" s="106"/>
      <c r="C250" s="106"/>
      <c r="D250" s="106"/>
      <c r="E250" s="107"/>
      <c r="F250" s="107"/>
      <c r="G250" s="107"/>
      <c r="H250" s="107"/>
      <c r="I250" s="107"/>
      <c r="J250" s="117" t="s">
        <v>4099</v>
      </c>
      <c r="K250" s="118" t="n">
        <f aca="false">SUM(N250:O250)</f>
        <v>0</v>
      </c>
      <c r="L250" s="118" t="n">
        <f aca="false">L254-L246</f>
        <v>0</v>
      </c>
      <c r="M250" s="118" t="n">
        <f aca="false">M254-M246</f>
        <v>0</v>
      </c>
      <c r="N250" s="118" t="n">
        <f aca="false">SUM(L250:M250)</f>
        <v>0</v>
      </c>
      <c r="O250" s="109" t="n">
        <f aca="false">SUM(P250:Z250)</f>
        <v>0</v>
      </c>
      <c r="P250" s="118" t="n">
        <f aca="false">P254-P246</f>
        <v>0</v>
      </c>
      <c r="Q250" s="118" t="n">
        <f aca="false">Q254-Q246</f>
        <v>0</v>
      </c>
      <c r="R250" s="118" t="n">
        <f aca="false">R254-R246</f>
        <v>0</v>
      </c>
      <c r="S250" s="118" t="n">
        <f aca="false">S254-S246</f>
        <v>0</v>
      </c>
      <c r="T250" s="118" t="n">
        <f aca="false">T254-T246</f>
        <v>0</v>
      </c>
      <c r="U250" s="118" t="n">
        <f aca="false">U254-U246</f>
        <v>0</v>
      </c>
      <c r="V250" s="118" t="n">
        <f aca="false">V254-V246</f>
        <v>0</v>
      </c>
      <c r="W250" s="118" t="n">
        <f aca="false">W254-W246</f>
        <v>0</v>
      </c>
      <c r="X250" s="118" t="n">
        <f aca="false">X254-X246</f>
        <v>0</v>
      </c>
      <c r="Y250" s="118" t="n">
        <f aca="false">Y254-Y246</f>
        <v>0</v>
      </c>
      <c r="Z250" s="119" t="n">
        <f aca="false">Z254-Z246</f>
        <v>0</v>
      </c>
      <c r="AA250" s="103" t="str">
        <f aca="false">IF((COUNTIF($P$249:$Z$249,"&gt;0")),"tak","nie")</f>
        <v>nie</v>
      </c>
      <c r="AB250" s="78"/>
      <c r="AC250" s="78"/>
    </row>
    <row r="251" s="114" customFormat="true" ht="27.75" hidden="true" customHeight="true" outlineLevel="0" collapsed="false">
      <c r="A251" s="105"/>
      <c r="B251" s="106"/>
      <c r="C251" s="106"/>
      <c r="D251" s="106"/>
      <c r="E251" s="107"/>
      <c r="F251" s="107"/>
      <c r="G251" s="107"/>
      <c r="H251" s="107"/>
      <c r="I251" s="107"/>
      <c r="J251" s="117" t="s">
        <v>4100</v>
      </c>
      <c r="K251" s="118" t="n">
        <f aca="false">SUM(N251:O251)</f>
        <v>0</v>
      </c>
      <c r="L251" s="118" t="n">
        <f aca="false">L255-L247</f>
        <v>0</v>
      </c>
      <c r="M251" s="118" t="n">
        <f aca="false">M255-M247</f>
        <v>0</v>
      </c>
      <c r="N251" s="118" t="n">
        <f aca="false">SUM(L251:M251)</f>
        <v>0</v>
      </c>
      <c r="O251" s="109" t="n">
        <f aca="false">SUM(P251:Z251)</f>
        <v>0</v>
      </c>
      <c r="P251" s="118" t="n">
        <f aca="false">P255-P247</f>
        <v>0</v>
      </c>
      <c r="Q251" s="118" t="n">
        <f aca="false">Q255-Q247</f>
        <v>0</v>
      </c>
      <c r="R251" s="118" t="n">
        <f aca="false">R255-R247</f>
        <v>0</v>
      </c>
      <c r="S251" s="118" t="n">
        <f aca="false">S255-S247</f>
        <v>0</v>
      </c>
      <c r="T251" s="118" t="n">
        <f aca="false">T255-T247</f>
        <v>0</v>
      </c>
      <c r="U251" s="118" t="n">
        <f aca="false">U255-U247</f>
        <v>0</v>
      </c>
      <c r="V251" s="118" t="n">
        <f aca="false">V255-V247</f>
        <v>0</v>
      </c>
      <c r="W251" s="118" t="n">
        <f aca="false">W255-W247</f>
        <v>0</v>
      </c>
      <c r="X251" s="118" t="n">
        <f aca="false">X255-X247</f>
        <v>0</v>
      </c>
      <c r="Y251" s="118" t="n">
        <f aca="false">Y255-Y247</f>
        <v>0</v>
      </c>
      <c r="Z251" s="119" t="n">
        <f aca="false">Z255-Z247</f>
        <v>0</v>
      </c>
      <c r="AA251" s="103" t="str">
        <f aca="false">IF((COUNTIF($P$249:$Z$249,"&gt;0")),"tak","nie")</f>
        <v>nie</v>
      </c>
      <c r="AB251" s="78"/>
      <c r="AC251" s="78"/>
    </row>
    <row r="252" s="116" customFormat="true" ht="15" hidden="true" customHeight="true" outlineLevel="0" collapsed="false">
      <c r="A252" s="115" t="s">
        <v>4101</v>
      </c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03" t="str">
        <f aca="false">IF((COUNTIF($P$249:$Z$249,"&gt;0")),"tak","nie")</f>
        <v>nie</v>
      </c>
      <c r="AB252" s="74"/>
      <c r="AC252" s="74"/>
    </row>
    <row r="253" s="111" customFormat="true" ht="13.5" hidden="true" customHeight="true" outlineLevel="0" collapsed="false">
      <c r="A253" s="120" t="s">
        <v>4087</v>
      </c>
      <c r="B253" s="123" t="s">
        <v>4156</v>
      </c>
      <c r="C253" s="123" t="s">
        <v>4157</v>
      </c>
      <c r="D253" s="123" t="s">
        <v>4158</v>
      </c>
      <c r="E253" s="121" t="s">
        <v>4125</v>
      </c>
      <c r="F253" s="121" t="s">
        <v>4159</v>
      </c>
      <c r="G253" s="121" t="s">
        <v>4093</v>
      </c>
      <c r="H253" s="121" t="s">
        <v>4116</v>
      </c>
      <c r="I253" s="121" t="s">
        <v>4160</v>
      </c>
      <c r="J253" s="108" t="s">
        <v>4096</v>
      </c>
      <c r="K253" s="109" t="n">
        <f aca="false">SUM(N253:O253)</f>
        <v>0</v>
      </c>
      <c r="L253" s="109" t="n">
        <f aca="false">SUM(L254:L255)</f>
        <v>0</v>
      </c>
      <c r="M253" s="109" t="n">
        <f aca="false">SUM(M254:M255)</f>
        <v>0</v>
      </c>
      <c r="N253" s="109" t="n">
        <f aca="false">SUM(L253:M253)</f>
        <v>0</v>
      </c>
      <c r="O253" s="109" t="n">
        <f aca="false">SUM(P253:Z253)</f>
        <v>0</v>
      </c>
      <c r="P253" s="109" t="n">
        <f aca="false">SUM(P254:P255)</f>
        <v>0</v>
      </c>
      <c r="Q253" s="109" t="n">
        <f aca="false">SUM(Q254:Q255)</f>
        <v>0</v>
      </c>
      <c r="R253" s="109" t="n">
        <f aca="false">SUM(R254:R255)</f>
        <v>0</v>
      </c>
      <c r="S253" s="109" t="n">
        <f aca="false">SUM(S254:S255)</f>
        <v>0</v>
      </c>
      <c r="T253" s="109" t="n">
        <f aca="false">SUM(T254:T255)</f>
        <v>0</v>
      </c>
      <c r="U253" s="109" t="n">
        <f aca="false">SUM(U254:U255)</f>
        <v>0</v>
      </c>
      <c r="V253" s="109" t="n">
        <f aca="false">SUM(V254:V255)</f>
        <v>0</v>
      </c>
      <c r="W253" s="109" t="n">
        <f aca="false">SUM(W254:W255)</f>
        <v>0</v>
      </c>
      <c r="X253" s="109" t="n">
        <f aca="false">SUM(X254:X255)</f>
        <v>0</v>
      </c>
      <c r="Y253" s="109" t="n">
        <f aca="false">SUM(Y254:Y255)</f>
        <v>0</v>
      </c>
      <c r="Z253" s="110" t="n">
        <f aca="false">SUM(Z254:Z255)</f>
        <v>0</v>
      </c>
      <c r="AA253" s="103" t="str">
        <f aca="false">IF((COUNTIF($P$249:$Z$249,"&gt;0")),"tak","nie")</f>
        <v>nie</v>
      </c>
      <c r="AB253" s="71"/>
      <c r="AC253" s="71"/>
    </row>
    <row r="254" s="114" customFormat="true" ht="12" hidden="true" customHeight="false" outlineLevel="0" collapsed="false">
      <c r="A254" s="120"/>
      <c r="B254" s="123"/>
      <c r="C254" s="123"/>
      <c r="D254" s="123"/>
      <c r="E254" s="121"/>
      <c r="F254" s="121"/>
      <c r="G254" s="121"/>
      <c r="H254" s="121"/>
      <c r="I254" s="121"/>
      <c r="J254" s="108" t="s">
        <v>468</v>
      </c>
      <c r="K254" s="109" t="n">
        <f aca="false">SUM(N254:O254)</f>
        <v>0</v>
      </c>
      <c r="L254" s="112" t="n">
        <v>0</v>
      </c>
      <c r="M254" s="112" t="n">
        <v>0</v>
      </c>
      <c r="N254" s="109" t="n">
        <f aca="false">SUM(L254:M254)</f>
        <v>0</v>
      </c>
      <c r="O254" s="109" t="n">
        <f aca="false">SUM(P254:Z254)</f>
        <v>0</v>
      </c>
      <c r="P254" s="112"/>
      <c r="Q254" s="112" t="n">
        <v>0</v>
      </c>
      <c r="R254" s="112"/>
      <c r="S254" s="112"/>
      <c r="T254" s="112"/>
      <c r="U254" s="112"/>
      <c r="V254" s="112"/>
      <c r="W254" s="112"/>
      <c r="X254" s="112"/>
      <c r="Y254" s="112"/>
      <c r="Z254" s="113"/>
      <c r="AA254" s="103" t="str">
        <f aca="false">IF((COUNTIF($P$249:$Z$249,"&gt;0")),"tak","nie")</f>
        <v>nie</v>
      </c>
      <c r="AB254" s="78"/>
      <c r="AC254" s="78"/>
    </row>
    <row r="255" s="114" customFormat="true" ht="29.25" hidden="true" customHeight="true" outlineLevel="0" collapsed="false">
      <c r="A255" s="120"/>
      <c r="B255" s="123"/>
      <c r="C255" s="123"/>
      <c r="D255" s="123"/>
      <c r="E255" s="121"/>
      <c r="F255" s="121"/>
      <c r="G255" s="121"/>
      <c r="H255" s="121"/>
      <c r="I255" s="121"/>
      <c r="J255" s="122" t="s">
        <v>470</v>
      </c>
      <c r="K255" s="124" t="n">
        <f aca="false">SUM(N255:O255)</f>
        <v>0</v>
      </c>
      <c r="L255" s="125" t="n">
        <v>0</v>
      </c>
      <c r="M255" s="125" t="n">
        <v>0</v>
      </c>
      <c r="N255" s="124" t="n">
        <f aca="false">SUM(L255:M255)</f>
        <v>0</v>
      </c>
      <c r="O255" s="124" t="n">
        <f aca="false">SUM(P255:Z255)</f>
        <v>0</v>
      </c>
      <c r="P255" s="112"/>
      <c r="Q255" s="125"/>
      <c r="R255" s="125"/>
      <c r="S255" s="125"/>
      <c r="T255" s="125"/>
      <c r="U255" s="112"/>
      <c r="V255" s="112"/>
      <c r="W255" s="112"/>
      <c r="X255" s="112"/>
      <c r="Y255" s="112"/>
      <c r="Z255" s="113"/>
      <c r="AA255" s="103" t="str">
        <f aca="false">IF((COUNTIF($P$249:$Z$249,"&gt;0")),"tak","nie")</f>
        <v>nie</v>
      </c>
      <c r="AB255" s="78"/>
      <c r="AC255" s="78"/>
    </row>
    <row r="256" s="104" customFormat="true" ht="15" hidden="true" customHeight="true" outlineLevel="0" collapsed="false">
      <c r="A256" s="102" t="s">
        <v>4086</v>
      </c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3" t="str">
        <f aca="false">IF((COUNTIF($P$261:$Z$261,"&gt;0")),"tak","nie")</f>
        <v>nie</v>
      </c>
      <c r="AB256" s="74"/>
      <c r="AC256" s="74"/>
    </row>
    <row r="257" s="111" customFormat="true" ht="11.25" hidden="true" customHeight="true" outlineLevel="0" collapsed="false">
      <c r="A257" s="105" t="s">
        <v>4087</v>
      </c>
      <c r="B257" s="106" t="s">
        <v>4102</v>
      </c>
      <c r="C257" s="106" t="s">
        <v>4161</v>
      </c>
      <c r="D257" s="106" t="s">
        <v>4162</v>
      </c>
      <c r="E257" s="107" t="s">
        <v>4163</v>
      </c>
      <c r="F257" s="107" t="s">
        <v>4164</v>
      </c>
      <c r="G257" s="107" t="s">
        <v>4093</v>
      </c>
      <c r="H257" s="107" t="s">
        <v>4094</v>
      </c>
      <c r="I257" s="107" t="s">
        <v>4160</v>
      </c>
      <c r="J257" s="108" t="s">
        <v>4096</v>
      </c>
      <c r="K257" s="109" t="n">
        <f aca="false">SUM(N257:O257)</f>
        <v>86270826</v>
      </c>
      <c r="L257" s="109" t="n">
        <f aca="false">SUM(L258:L259)</f>
        <v>84654158</v>
      </c>
      <c r="M257" s="109" t="n">
        <f aca="false">SUM(M258:M259)</f>
        <v>1616668</v>
      </c>
      <c r="N257" s="109" t="n">
        <f aca="false">SUM(L257:M257)</f>
        <v>86270826</v>
      </c>
      <c r="O257" s="109" t="n">
        <f aca="false">SUM(P257:Z257)</f>
        <v>0</v>
      </c>
      <c r="P257" s="109" t="n">
        <f aca="false">SUM(P258:P259)</f>
        <v>0</v>
      </c>
      <c r="Q257" s="109" t="n">
        <f aca="false">SUM(Q258:Q259)</f>
        <v>0</v>
      </c>
      <c r="R257" s="109" t="n">
        <f aca="false">SUM(R258:R259)</f>
        <v>0</v>
      </c>
      <c r="S257" s="109" t="n">
        <f aca="false">SUM(S258:S259)</f>
        <v>0</v>
      </c>
      <c r="T257" s="109" t="n">
        <f aca="false">SUM(T258:T259)</f>
        <v>0</v>
      </c>
      <c r="U257" s="109" t="n">
        <f aca="false">SUM(U258:U259)</f>
        <v>0</v>
      </c>
      <c r="V257" s="109" t="n">
        <f aca="false">SUM(V258:V259)</f>
        <v>0</v>
      </c>
      <c r="W257" s="109" t="n">
        <f aca="false">SUM(W258:W259)</f>
        <v>0</v>
      </c>
      <c r="X257" s="109" t="n">
        <f aca="false">SUM(X258:X259)</f>
        <v>0</v>
      </c>
      <c r="Y257" s="109" t="n">
        <f aca="false">SUM(Y258:Y259)</f>
        <v>0</v>
      </c>
      <c r="Z257" s="110" t="n">
        <f aca="false">SUM(Z258:Z259)</f>
        <v>0</v>
      </c>
      <c r="AA257" s="103" t="str">
        <f aca="false">IF((COUNTIF($P$261:$Z$261,"&gt;0")),"tak","nie")</f>
        <v>nie</v>
      </c>
      <c r="AB257" s="71"/>
      <c r="AC257" s="71"/>
    </row>
    <row r="258" s="114" customFormat="true" ht="12" hidden="true" customHeight="false" outlineLevel="0" collapsed="false">
      <c r="A258" s="105"/>
      <c r="B258" s="106"/>
      <c r="C258" s="106"/>
      <c r="D258" s="106"/>
      <c r="E258" s="107"/>
      <c r="F258" s="107"/>
      <c r="G258" s="107"/>
      <c r="H258" s="107"/>
      <c r="I258" s="107"/>
      <c r="J258" s="108" t="s">
        <v>468</v>
      </c>
      <c r="K258" s="109" t="n">
        <f aca="false">SUM(N258:O258)</f>
        <v>0</v>
      </c>
      <c r="L258" s="112" t="n">
        <v>0</v>
      </c>
      <c r="M258" s="112" t="n">
        <v>0</v>
      </c>
      <c r="N258" s="109" t="n">
        <f aca="false">SUM(L258:M258)</f>
        <v>0</v>
      </c>
      <c r="O258" s="109" t="n">
        <f aca="false">SUM(P258:Z258)</f>
        <v>0</v>
      </c>
      <c r="P258" s="112" t="n">
        <v>0</v>
      </c>
      <c r="Q258" s="112" t="n">
        <v>0</v>
      </c>
      <c r="R258" s="112" t="n">
        <v>0</v>
      </c>
      <c r="S258" s="112" t="n">
        <v>0</v>
      </c>
      <c r="T258" s="112" t="n">
        <v>0</v>
      </c>
      <c r="U258" s="112"/>
      <c r="V258" s="112"/>
      <c r="W258" s="112"/>
      <c r="X258" s="112"/>
      <c r="Y258" s="112"/>
      <c r="Z258" s="113"/>
      <c r="AA258" s="103" t="str">
        <f aca="false">IF((COUNTIF($P$261:$Z$261,"&gt;0")),"tak","nie")</f>
        <v>nie</v>
      </c>
      <c r="AB258" s="78"/>
      <c r="AC258" s="78"/>
    </row>
    <row r="259" s="114" customFormat="true" ht="12" hidden="true" customHeight="false" outlineLevel="0" collapsed="false">
      <c r="A259" s="105"/>
      <c r="B259" s="106"/>
      <c r="C259" s="106"/>
      <c r="D259" s="106"/>
      <c r="E259" s="107"/>
      <c r="F259" s="107"/>
      <c r="G259" s="107"/>
      <c r="H259" s="107"/>
      <c r="I259" s="107"/>
      <c r="J259" s="108" t="s">
        <v>470</v>
      </c>
      <c r="K259" s="109" t="n">
        <f aca="false">SUM(N259:O259)</f>
        <v>86270826</v>
      </c>
      <c r="L259" s="112" t="n">
        <v>84654158</v>
      </c>
      <c r="M259" s="112" t="n">
        <v>1616668</v>
      </c>
      <c r="N259" s="109" t="n">
        <f aca="false">SUM(L259:M259)</f>
        <v>86270826</v>
      </c>
      <c r="O259" s="109" t="n">
        <f aca="false">SUM(P259:Z259)</f>
        <v>0</v>
      </c>
      <c r="P259" s="112"/>
      <c r="Q259" s="112" t="n">
        <v>0</v>
      </c>
      <c r="R259" s="112" t="n">
        <v>0</v>
      </c>
      <c r="S259" s="112" t="n">
        <v>0</v>
      </c>
      <c r="T259" s="112" t="n">
        <v>0</v>
      </c>
      <c r="U259" s="112"/>
      <c r="V259" s="112"/>
      <c r="W259" s="112"/>
      <c r="X259" s="112"/>
      <c r="Y259" s="112"/>
      <c r="Z259" s="113"/>
      <c r="AA259" s="103" t="str">
        <f aca="false">IF((COUNTIF($P$261:$Z$261,"&gt;0")),"tak","nie")</f>
        <v>nie</v>
      </c>
      <c r="AB259" s="78"/>
      <c r="AC259" s="78"/>
    </row>
    <row r="260" s="116" customFormat="true" ht="15" hidden="true" customHeight="true" outlineLevel="0" collapsed="false">
      <c r="A260" s="115" t="s">
        <v>4097</v>
      </c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03" t="str">
        <f aca="false">IF((COUNTIF($P$261:$Z$261,"&gt;0")),"tak","nie")</f>
        <v>nie</v>
      </c>
      <c r="AB260" s="74"/>
      <c r="AC260" s="74"/>
    </row>
    <row r="261" s="111" customFormat="true" ht="11.25" hidden="true" customHeight="true" outlineLevel="0" collapsed="false">
      <c r="A261" s="105" t="s">
        <v>4087</v>
      </c>
      <c r="B261" s="106" t="s">
        <v>4102</v>
      </c>
      <c r="C261" s="106" t="s">
        <v>4161</v>
      </c>
      <c r="D261" s="106" t="s">
        <v>4162</v>
      </c>
      <c r="E261" s="107" t="s">
        <v>4163</v>
      </c>
      <c r="F261" s="107" t="s">
        <v>4164</v>
      </c>
      <c r="G261" s="107" t="s">
        <v>4093</v>
      </c>
      <c r="H261" s="107" t="s">
        <v>4094</v>
      </c>
      <c r="I261" s="107" t="s">
        <v>4160</v>
      </c>
      <c r="J261" s="117" t="s">
        <v>4098</v>
      </c>
      <c r="K261" s="118" t="n">
        <f aca="false">SUM(N261:O261)</f>
        <v>0</v>
      </c>
      <c r="L261" s="118" t="n">
        <f aca="false">SUM(L262:L263)</f>
        <v>0</v>
      </c>
      <c r="M261" s="118" t="n">
        <f aca="false">SUM(M262:M263)</f>
        <v>0</v>
      </c>
      <c r="N261" s="118" t="n">
        <f aca="false">SUM(L261:M261)</f>
        <v>0</v>
      </c>
      <c r="O261" s="109" t="n">
        <f aca="false">SUM(P261:Z261)</f>
        <v>0</v>
      </c>
      <c r="P261" s="118" t="n">
        <f aca="false">SUM(P262:P263)</f>
        <v>0</v>
      </c>
      <c r="Q261" s="118" t="n">
        <f aca="false">SUM(Q262:Q263)</f>
        <v>0</v>
      </c>
      <c r="R261" s="118" t="n">
        <f aca="false">SUM(R262:R263)</f>
        <v>0</v>
      </c>
      <c r="S261" s="118" t="n">
        <f aca="false">SUM(S262:S263)</f>
        <v>0</v>
      </c>
      <c r="T261" s="118" t="n">
        <f aca="false">SUM(T262:T263)</f>
        <v>0</v>
      </c>
      <c r="U261" s="118" t="n">
        <f aca="false">SUM(U262:U263)</f>
        <v>0</v>
      </c>
      <c r="V261" s="118" t="n">
        <f aca="false">SUM(V262:V263)</f>
        <v>0</v>
      </c>
      <c r="W261" s="118" t="n">
        <f aca="false">SUM(W262:W263)</f>
        <v>0</v>
      </c>
      <c r="X261" s="118" t="n">
        <f aca="false">SUM(X262:X263)</f>
        <v>0</v>
      </c>
      <c r="Y261" s="118" t="n">
        <f aca="false">SUM(Y262:Y263)</f>
        <v>0</v>
      </c>
      <c r="Z261" s="119" t="n">
        <f aca="false">SUM(Z262:Z263)</f>
        <v>0</v>
      </c>
      <c r="AA261" s="103" t="str">
        <f aca="false">IF((COUNTIF($P$261:$Z$261,"&gt;0")),"tak","nie")</f>
        <v>nie</v>
      </c>
      <c r="AB261" s="71"/>
      <c r="AC261" s="71"/>
    </row>
    <row r="262" s="114" customFormat="true" ht="12" hidden="true" customHeight="false" outlineLevel="0" collapsed="false">
      <c r="A262" s="105"/>
      <c r="B262" s="106"/>
      <c r="C262" s="106"/>
      <c r="D262" s="106"/>
      <c r="E262" s="107"/>
      <c r="F262" s="107"/>
      <c r="G262" s="107"/>
      <c r="H262" s="107"/>
      <c r="I262" s="107"/>
      <c r="J262" s="117" t="s">
        <v>4099</v>
      </c>
      <c r="K262" s="118" t="n">
        <f aca="false">SUM(N262:O262)</f>
        <v>0</v>
      </c>
      <c r="L262" s="118" t="n">
        <f aca="false">L266-L258</f>
        <v>0</v>
      </c>
      <c r="M262" s="118" t="n">
        <f aca="false">M266-M258</f>
        <v>0</v>
      </c>
      <c r="N262" s="118" t="n">
        <f aca="false">SUM(L262:M262)</f>
        <v>0</v>
      </c>
      <c r="O262" s="109" t="n">
        <f aca="false">SUM(P262:Z262)</f>
        <v>0</v>
      </c>
      <c r="P262" s="118" t="n">
        <f aca="false">P266-P258</f>
        <v>0</v>
      </c>
      <c r="Q262" s="118" t="n">
        <f aca="false">Q266-Q258</f>
        <v>0</v>
      </c>
      <c r="R262" s="118" t="n">
        <f aca="false">R266-R258</f>
        <v>0</v>
      </c>
      <c r="S262" s="118" t="n">
        <f aca="false">S266-S258</f>
        <v>0</v>
      </c>
      <c r="T262" s="118" t="n">
        <f aca="false">T266-T258</f>
        <v>0</v>
      </c>
      <c r="U262" s="118" t="n">
        <f aca="false">U266-U258</f>
        <v>0</v>
      </c>
      <c r="V262" s="118" t="n">
        <f aca="false">V266-V258</f>
        <v>0</v>
      </c>
      <c r="W262" s="118" t="n">
        <f aca="false">W266-W258</f>
        <v>0</v>
      </c>
      <c r="X262" s="118" t="n">
        <f aca="false">X266-X258</f>
        <v>0</v>
      </c>
      <c r="Y262" s="118" t="n">
        <f aca="false">Y266-Y258</f>
        <v>0</v>
      </c>
      <c r="Z262" s="119" t="n">
        <f aca="false">Z266-Z258</f>
        <v>0</v>
      </c>
      <c r="AA262" s="103" t="str">
        <f aca="false">IF((COUNTIF($P$261:$Z$261,"&gt;0")),"tak","nie")</f>
        <v>nie</v>
      </c>
      <c r="AB262" s="78"/>
      <c r="AC262" s="78"/>
    </row>
    <row r="263" s="114" customFormat="true" ht="12" hidden="true" customHeight="false" outlineLevel="0" collapsed="false">
      <c r="A263" s="105"/>
      <c r="B263" s="106"/>
      <c r="C263" s="106"/>
      <c r="D263" s="106"/>
      <c r="E263" s="107"/>
      <c r="F263" s="107"/>
      <c r="G263" s="107"/>
      <c r="H263" s="107"/>
      <c r="I263" s="107"/>
      <c r="J263" s="117" t="s">
        <v>4100</v>
      </c>
      <c r="K263" s="118" t="n">
        <f aca="false">SUM(N263:O263)</f>
        <v>0</v>
      </c>
      <c r="L263" s="118" t="n">
        <f aca="false">L267-L259</f>
        <v>0</v>
      </c>
      <c r="M263" s="118" t="n">
        <f aca="false">M267-M259</f>
        <v>0</v>
      </c>
      <c r="N263" s="118" t="n">
        <f aca="false">SUM(L263:M263)</f>
        <v>0</v>
      </c>
      <c r="O263" s="109" t="n">
        <f aca="false">SUM(P263:Z263)</f>
        <v>0</v>
      </c>
      <c r="P263" s="118" t="n">
        <f aca="false">P267-P259</f>
        <v>0</v>
      </c>
      <c r="Q263" s="118" t="n">
        <f aca="false">Q267-Q259</f>
        <v>0</v>
      </c>
      <c r="R263" s="118" t="n">
        <f aca="false">R267-R259</f>
        <v>0</v>
      </c>
      <c r="S263" s="118" t="n">
        <f aca="false">S267-S259</f>
        <v>0</v>
      </c>
      <c r="T263" s="118" t="n">
        <f aca="false">T267-T259</f>
        <v>0</v>
      </c>
      <c r="U263" s="118" t="n">
        <f aca="false">U267-U259</f>
        <v>0</v>
      </c>
      <c r="V263" s="118" t="n">
        <f aca="false">V267-V259</f>
        <v>0</v>
      </c>
      <c r="W263" s="118" t="n">
        <f aca="false">W267-W259</f>
        <v>0</v>
      </c>
      <c r="X263" s="118" t="n">
        <f aca="false">X267-X259</f>
        <v>0</v>
      </c>
      <c r="Y263" s="118" t="n">
        <f aca="false">Y267-Y259</f>
        <v>0</v>
      </c>
      <c r="Z263" s="119" t="n">
        <f aca="false">Z267-Z259</f>
        <v>0</v>
      </c>
      <c r="AA263" s="103" t="str">
        <f aca="false">IF((COUNTIF($P$261:$Z$261,"&gt;0")),"tak","nie")</f>
        <v>nie</v>
      </c>
      <c r="AB263" s="78"/>
      <c r="AC263" s="78"/>
    </row>
    <row r="264" s="116" customFormat="true" ht="15" hidden="true" customHeight="true" outlineLevel="0" collapsed="false">
      <c r="A264" s="115" t="s">
        <v>4101</v>
      </c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03" t="str">
        <f aca="false">IF((COUNTIF($P$261:$Z$261,"&gt;0")),"tak","nie")</f>
        <v>nie</v>
      </c>
      <c r="AB264" s="74"/>
      <c r="AC264" s="74"/>
    </row>
    <row r="265" s="111" customFormat="true" ht="11.25" hidden="true" customHeight="true" outlineLevel="0" collapsed="false">
      <c r="A265" s="120" t="s">
        <v>4087</v>
      </c>
      <c r="B265" s="106" t="s">
        <v>4102</v>
      </c>
      <c r="C265" s="106" t="s">
        <v>4161</v>
      </c>
      <c r="D265" s="106" t="s">
        <v>4162</v>
      </c>
      <c r="E265" s="107" t="s">
        <v>4163</v>
      </c>
      <c r="F265" s="107" t="s">
        <v>4164</v>
      </c>
      <c r="G265" s="107" t="s">
        <v>4093</v>
      </c>
      <c r="H265" s="107" t="s">
        <v>4094</v>
      </c>
      <c r="I265" s="107" t="s">
        <v>4160</v>
      </c>
      <c r="J265" s="108" t="s">
        <v>4096</v>
      </c>
      <c r="K265" s="109" t="n">
        <f aca="false">SUM(N265:O265)</f>
        <v>86270826</v>
      </c>
      <c r="L265" s="109" t="n">
        <f aca="false">SUM(L266:L267)</f>
        <v>84654158</v>
      </c>
      <c r="M265" s="109" t="n">
        <f aca="false">SUM(M266:M267)</f>
        <v>1616668</v>
      </c>
      <c r="N265" s="109" t="n">
        <f aca="false">SUM(L265:M265)</f>
        <v>86270826</v>
      </c>
      <c r="O265" s="109" t="n">
        <f aca="false">SUM(P265:Z265)</f>
        <v>0</v>
      </c>
      <c r="P265" s="109" t="n">
        <f aca="false">SUM(P266:P267)</f>
        <v>0</v>
      </c>
      <c r="Q265" s="109" t="n">
        <f aca="false">SUM(Q266:Q267)</f>
        <v>0</v>
      </c>
      <c r="R265" s="109" t="n">
        <f aca="false">SUM(R266:R267)</f>
        <v>0</v>
      </c>
      <c r="S265" s="109" t="n">
        <f aca="false">SUM(S266:S267)</f>
        <v>0</v>
      </c>
      <c r="T265" s="109" t="n">
        <f aca="false">SUM(T266:T267)</f>
        <v>0</v>
      </c>
      <c r="U265" s="109" t="n">
        <f aca="false">SUM(U266:U267)</f>
        <v>0</v>
      </c>
      <c r="V265" s="109" t="n">
        <f aca="false">SUM(V266:V267)</f>
        <v>0</v>
      </c>
      <c r="W265" s="109" t="n">
        <f aca="false">SUM(W266:W267)</f>
        <v>0</v>
      </c>
      <c r="X265" s="109" t="n">
        <f aca="false">SUM(X266:X267)</f>
        <v>0</v>
      </c>
      <c r="Y265" s="109" t="n">
        <f aca="false">SUM(Y266:Y267)</f>
        <v>0</v>
      </c>
      <c r="Z265" s="110" t="n">
        <f aca="false">SUM(Z266:Z267)</f>
        <v>0</v>
      </c>
      <c r="AA265" s="103" t="str">
        <f aca="false">IF((COUNTIF($P$261:$Z$261,"&gt;0")),"tak","nie")</f>
        <v>nie</v>
      </c>
      <c r="AB265" s="71"/>
      <c r="AC265" s="71"/>
    </row>
    <row r="266" s="114" customFormat="true" ht="12" hidden="true" customHeight="false" outlineLevel="0" collapsed="false">
      <c r="A266" s="120"/>
      <c r="B266" s="106"/>
      <c r="C266" s="106"/>
      <c r="D266" s="106"/>
      <c r="E266" s="107"/>
      <c r="F266" s="107"/>
      <c r="G266" s="107"/>
      <c r="H266" s="107"/>
      <c r="I266" s="107"/>
      <c r="J266" s="108" t="s">
        <v>468</v>
      </c>
      <c r="K266" s="109" t="n">
        <f aca="false">SUM(N266:O266)</f>
        <v>0</v>
      </c>
      <c r="L266" s="112" t="n">
        <v>0</v>
      </c>
      <c r="M266" s="112" t="n">
        <v>0</v>
      </c>
      <c r="N266" s="109" t="n">
        <f aca="false">SUM(L266:M266)</f>
        <v>0</v>
      </c>
      <c r="O266" s="109" t="n">
        <f aca="false">SUM(P266:Z266)</f>
        <v>0</v>
      </c>
      <c r="P266" s="112" t="n">
        <v>0</v>
      </c>
      <c r="Q266" s="112" t="n">
        <v>0</v>
      </c>
      <c r="R266" s="112" t="n">
        <v>0</v>
      </c>
      <c r="S266" s="112" t="n">
        <v>0</v>
      </c>
      <c r="T266" s="112" t="n">
        <v>0</v>
      </c>
      <c r="U266" s="112"/>
      <c r="V266" s="112"/>
      <c r="W266" s="112"/>
      <c r="X266" s="112"/>
      <c r="Y266" s="112"/>
      <c r="Z266" s="113"/>
      <c r="AA266" s="103" t="str">
        <f aca="false">IF((COUNTIF($P$261:$Z$261,"&gt;0")),"tak","nie")</f>
        <v>nie</v>
      </c>
      <c r="AB266" s="78"/>
      <c r="AC266" s="78"/>
    </row>
    <row r="267" s="114" customFormat="true" ht="12" hidden="true" customHeight="false" outlineLevel="0" collapsed="false">
      <c r="A267" s="120"/>
      <c r="B267" s="106"/>
      <c r="C267" s="106"/>
      <c r="D267" s="106"/>
      <c r="E267" s="107"/>
      <c r="F267" s="107"/>
      <c r="G267" s="107"/>
      <c r="H267" s="107"/>
      <c r="I267" s="107"/>
      <c r="J267" s="122" t="s">
        <v>470</v>
      </c>
      <c r="K267" s="109" t="n">
        <f aca="false">SUM(N267:O267)</f>
        <v>86270826</v>
      </c>
      <c r="L267" s="112" t="n">
        <v>84654158</v>
      </c>
      <c r="M267" s="112" t="n">
        <v>1616668</v>
      </c>
      <c r="N267" s="109" t="n">
        <f aca="false">SUM(L267:M267)</f>
        <v>86270826</v>
      </c>
      <c r="O267" s="109" t="n">
        <f aca="false">SUM(P267:Z267)</f>
        <v>0</v>
      </c>
      <c r="P267" s="112"/>
      <c r="Q267" s="112" t="n">
        <v>0</v>
      </c>
      <c r="R267" s="112" t="n">
        <v>0</v>
      </c>
      <c r="S267" s="112" t="n">
        <v>0</v>
      </c>
      <c r="T267" s="112" t="n">
        <v>0</v>
      </c>
      <c r="U267" s="112"/>
      <c r="V267" s="112"/>
      <c r="W267" s="112"/>
      <c r="X267" s="112"/>
      <c r="Y267" s="112"/>
      <c r="Z267" s="113"/>
      <c r="AA267" s="103" t="str">
        <f aca="false">IF((COUNTIF($P$261:$Z$261,"&gt;0")),"tak","nie")</f>
        <v>nie</v>
      </c>
      <c r="AB267" s="78"/>
      <c r="AC267" s="78"/>
    </row>
    <row r="268" s="104" customFormat="true" ht="15" hidden="true" customHeight="true" outlineLevel="0" collapsed="false">
      <c r="A268" s="102" t="s">
        <v>4086</v>
      </c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3" t="str">
        <f aca="false">IF((COUNTIF($P$273:$Z$273,"&gt;0")),"tak","nie")</f>
        <v>nie</v>
      </c>
      <c r="AB268" s="74"/>
      <c r="AC268" s="74"/>
    </row>
    <row r="269" s="111" customFormat="true" ht="13.5" hidden="true" customHeight="true" outlineLevel="0" collapsed="false">
      <c r="A269" s="105" t="s">
        <v>4087</v>
      </c>
      <c r="B269" s="106" t="s">
        <v>4165</v>
      </c>
      <c r="C269" s="106" t="s">
        <v>4166</v>
      </c>
      <c r="D269" s="106" t="s">
        <v>4167</v>
      </c>
      <c r="E269" s="107" t="s">
        <v>4163</v>
      </c>
      <c r="F269" s="107" t="s">
        <v>4164</v>
      </c>
      <c r="G269" s="107" t="s">
        <v>4093</v>
      </c>
      <c r="H269" s="107" t="s">
        <v>4132</v>
      </c>
      <c r="I269" s="107" t="s">
        <v>4160</v>
      </c>
      <c r="J269" s="108" t="s">
        <v>4096</v>
      </c>
      <c r="K269" s="109" t="n">
        <f aca="false">SUM(N269:O269)</f>
        <v>0</v>
      </c>
      <c r="L269" s="109" t="n">
        <f aca="false">SUM(L270:L271)</f>
        <v>0</v>
      </c>
      <c r="M269" s="109" t="n">
        <f aca="false">SUM(M270:M271)</f>
        <v>0</v>
      </c>
      <c r="N269" s="109" t="n">
        <f aca="false">SUM(L269:M269)</f>
        <v>0</v>
      </c>
      <c r="O269" s="109" t="n">
        <f aca="false">SUM(P269:Z269)</f>
        <v>0</v>
      </c>
      <c r="P269" s="109" t="n">
        <f aca="false">SUM(P270:P271)</f>
        <v>0</v>
      </c>
      <c r="Q269" s="109" t="n">
        <f aca="false">SUM(Q270:Q271)</f>
        <v>0</v>
      </c>
      <c r="R269" s="109" t="n">
        <f aca="false">SUM(R270:R271)</f>
        <v>0</v>
      </c>
      <c r="S269" s="109" t="n">
        <f aca="false">SUM(S270:S271)</f>
        <v>0</v>
      </c>
      <c r="T269" s="109" t="n">
        <f aca="false">SUM(T270:T271)</f>
        <v>0</v>
      </c>
      <c r="U269" s="109" t="n">
        <f aca="false">SUM(U270:U271)</f>
        <v>0</v>
      </c>
      <c r="V269" s="109" t="n">
        <f aca="false">SUM(V270:V271)</f>
        <v>0</v>
      </c>
      <c r="W269" s="109" t="n">
        <f aca="false">SUM(W270:W271)</f>
        <v>0</v>
      </c>
      <c r="X269" s="109" t="n">
        <f aca="false">SUM(X270:X271)</f>
        <v>0</v>
      </c>
      <c r="Y269" s="109" t="n">
        <f aca="false">SUM(Y270:Y271)</f>
        <v>0</v>
      </c>
      <c r="Z269" s="110" t="n">
        <f aca="false">SUM(Z270:Z271)</f>
        <v>0</v>
      </c>
      <c r="AA269" s="103" t="str">
        <f aca="false">IF((COUNTIF($P$273:$Z$273,"&gt;0")),"tak","nie")</f>
        <v>nie</v>
      </c>
      <c r="AB269" s="71"/>
      <c r="AC269" s="71"/>
    </row>
    <row r="270" s="114" customFormat="true" ht="12" hidden="true" customHeight="false" outlineLevel="0" collapsed="false">
      <c r="A270" s="105"/>
      <c r="B270" s="106"/>
      <c r="C270" s="106"/>
      <c r="D270" s="106"/>
      <c r="E270" s="107"/>
      <c r="F270" s="107"/>
      <c r="G270" s="107"/>
      <c r="H270" s="107"/>
      <c r="I270" s="107"/>
      <c r="J270" s="108" t="s">
        <v>468</v>
      </c>
      <c r="K270" s="109" t="n">
        <f aca="false">SUM(N270:O270)</f>
        <v>0</v>
      </c>
      <c r="L270" s="112" t="n">
        <v>0</v>
      </c>
      <c r="M270" s="112" t="n">
        <v>0</v>
      </c>
      <c r="N270" s="109" t="n">
        <f aca="false">SUM(L270:M270)</f>
        <v>0</v>
      </c>
      <c r="O270" s="109" t="n">
        <f aca="false">SUM(P270:Z270)</f>
        <v>0</v>
      </c>
      <c r="P270" s="112"/>
      <c r="Q270" s="112" t="n">
        <v>0</v>
      </c>
      <c r="R270" s="112" t="n">
        <v>0</v>
      </c>
      <c r="S270" s="112" t="n">
        <v>0</v>
      </c>
      <c r="T270" s="112" t="n">
        <v>0</v>
      </c>
      <c r="U270" s="112"/>
      <c r="V270" s="112"/>
      <c r="W270" s="112"/>
      <c r="X270" s="112"/>
      <c r="Y270" s="112"/>
      <c r="Z270" s="113"/>
      <c r="AA270" s="103" t="str">
        <f aca="false">IF((COUNTIF($P$273:$Z$273,"&gt;0")),"tak","nie")</f>
        <v>nie</v>
      </c>
      <c r="AB270" s="78"/>
      <c r="AC270" s="78"/>
    </row>
    <row r="271" s="114" customFormat="true" ht="35.25" hidden="true" customHeight="true" outlineLevel="0" collapsed="false">
      <c r="A271" s="105"/>
      <c r="B271" s="106"/>
      <c r="C271" s="106"/>
      <c r="D271" s="106"/>
      <c r="E271" s="107"/>
      <c r="F271" s="107"/>
      <c r="G271" s="107"/>
      <c r="H271" s="107"/>
      <c r="I271" s="107"/>
      <c r="J271" s="108" t="s">
        <v>470</v>
      </c>
      <c r="K271" s="109" t="n">
        <f aca="false">SUM(N271:O271)</f>
        <v>0</v>
      </c>
      <c r="L271" s="112" t="n">
        <v>0</v>
      </c>
      <c r="M271" s="112" t="n">
        <v>0</v>
      </c>
      <c r="N271" s="109" t="n">
        <f aca="false">SUM(L271:M271)</f>
        <v>0</v>
      </c>
      <c r="O271" s="109" t="n">
        <f aca="false">SUM(P271:Z271)</f>
        <v>0</v>
      </c>
      <c r="P271" s="112" t="n">
        <v>0</v>
      </c>
      <c r="Q271" s="112" t="n">
        <v>0</v>
      </c>
      <c r="R271" s="112" t="n">
        <v>0</v>
      </c>
      <c r="S271" s="112" t="n">
        <v>0</v>
      </c>
      <c r="T271" s="112" t="n">
        <v>0</v>
      </c>
      <c r="U271" s="112"/>
      <c r="V271" s="112"/>
      <c r="W271" s="112"/>
      <c r="X271" s="112"/>
      <c r="Y271" s="112"/>
      <c r="Z271" s="113"/>
      <c r="AA271" s="103" t="str">
        <f aca="false">IF((COUNTIF($P$273:$Z$273,"&gt;0")),"tak","nie")</f>
        <v>nie</v>
      </c>
      <c r="AB271" s="78"/>
      <c r="AC271" s="78"/>
    </row>
    <row r="272" s="116" customFormat="true" ht="15" hidden="true" customHeight="true" outlineLevel="0" collapsed="false">
      <c r="A272" s="115" t="s">
        <v>4097</v>
      </c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03" t="str">
        <f aca="false">IF((COUNTIF($P$273:$Z$273,"&gt;0")),"tak","nie")</f>
        <v>nie</v>
      </c>
      <c r="AB272" s="74"/>
      <c r="AC272" s="74"/>
    </row>
    <row r="273" s="111" customFormat="true" ht="11.25" hidden="true" customHeight="true" outlineLevel="0" collapsed="false">
      <c r="A273" s="105" t="s">
        <v>4087</v>
      </c>
      <c r="B273" s="106" t="s">
        <v>4165</v>
      </c>
      <c r="C273" s="106" t="s">
        <v>4166</v>
      </c>
      <c r="D273" s="106" t="s">
        <v>4167</v>
      </c>
      <c r="E273" s="107" t="s">
        <v>4163</v>
      </c>
      <c r="F273" s="107" t="s">
        <v>4164</v>
      </c>
      <c r="G273" s="107" t="s">
        <v>4093</v>
      </c>
      <c r="H273" s="107" t="s">
        <v>4132</v>
      </c>
      <c r="I273" s="107" t="s">
        <v>4160</v>
      </c>
      <c r="J273" s="117" t="s">
        <v>4098</v>
      </c>
      <c r="K273" s="118" t="n">
        <f aca="false">SUM(N273:O273)</f>
        <v>0</v>
      </c>
      <c r="L273" s="118" t="n">
        <f aca="false">SUM(L274:L275)</f>
        <v>0</v>
      </c>
      <c r="M273" s="118" t="n">
        <f aca="false">SUM(M274:M275)</f>
        <v>0</v>
      </c>
      <c r="N273" s="118" t="n">
        <f aca="false">SUM(L273:M273)</f>
        <v>0</v>
      </c>
      <c r="O273" s="109" t="n">
        <f aca="false">SUM(P273:Z273)</f>
        <v>0</v>
      </c>
      <c r="P273" s="118" t="n">
        <f aca="false">SUM(P274:P275)</f>
        <v>0</v>
      </c>
      <c r="Q273" s="118" t="n">
        <f aca="false">SUM(Q274:Q275)</f>
        <v>0</v>
      </c>
      <c r="R273" s="118" t="n">
        <f aca="false">SUM(R274:R275)</f>
        <v>0</v>
      </c>
      <c r="S273" s="118" t="n">
        <f aca="false">SUM(S274:S275)</f>
        <v>0</v>
      </c>
      <c r="T273" s="118" t="n">
        <f aca="false">SUM(T274:T275)</f>
        <v>0</v>
      </c>
      <c r="U273" s="118" t="n">
        <f aca="false">SUM(U274:U275)</f>
        <v>0</v>
      </c>
      <c r="V273" s="118" t="n">
        <f aca="false">SUM(V274:V275)</f>
        <v>0</v>
      </c>
      <c r="W273" s="118" t="n">
        <f aca="false">SUM(W274:W275)</f>
        <v>0</v>
      </c>
      <c r="X273" s="118" t="n">
        <f aca="false">SUM(X274:X275)</f>
        <v>0</v>
      </c>
      <c r="Y273" s="118" t="n">
        <f aca="false">SUM(Y274:Y275)</f>
        <v>0</v>
      </c>
      <c r="Z273" s="119" t="n">
        <f aca="false">SUM(Z274:Z275)</f>
        <v>0</v>
      </c>
      <c r="AA273" s="103" t="str">
        <f aca="false">IF((COUNTIF($P$273:$Z$273,"&gt;0")),"tak","nie")</f>
        <v>nie</v>
      </c>
      <c r="AB273" s="71"/>
      <c r="AC273" s="71"/>
    </row>
    <row r="274" s="114" customFormat="true" ht="12" hidden="true" customHeight="false" outlineLevel="0" collapsed="false">
      <c r="A274" s="105"/>
      <c r="B274" s="106"/>
      <c r="C274" s="106"/>
      <c r="D274" s="106"/>
      <c r="E274" s="107"/>
      <c r="F274" s="107"/>
      <c r="G274" s="107"/>
      <c r="H274" s="107"/>
      <c r="I274" s="107"/>
      <c r="J274" s="117" t="s">
        <v>4099</v>
      </c>
      <c r="K274" s="118" t="n">
        <f aca="false">SUM(N274:O274)</f>
        <v>0</v>
      </c>
      <c r="L274" s="118" t="n">
        <f aca="false">L278-L270</f>
        <v>0</v>
      </c>
      <c r="M274" s="118" t="n">
        <f aca="false">M278-M270</f>
        <v>0</v>
      </c>
      <c r="N274" s="118" t="n">
        <f aca="false">SUM(L274:M274)</f>
        <v>0</v>
      </c>
      <c r="O274" s="109" t="n">
        <f aca="false">SUM(P274:Z274)</f>
        <v>0</v>
      </c>
      <c r="P274" s="118" t="n">
        <f aca="false">P278-P270</f>
        <v>0</v>
      </c>
      <c r="Q274" s="118" t="n">
        <f aca="false">Q278-Q270</f>
        <v>0</v>
      </c>
      <c r="R274" s="118" t="n">
        <f aca="false">R278-R270</f>
        <v>0</v>
      </c>
      <c r="S274" s="118" t="n">
        <f aca="false">S278-S270</f>
        <v>0</v>
      </c>
      <c r="T274" s="118" t="n">
        <f aca="false">T278-T270</f>
        <v>0</v>
      </c>
      <c r="U274" s="118" t="n">
        <f aca="false">U278-U270</f>
        <v>0</v>
      </c>
      <c r="V274" s="118" t="n">
        <f aca="false">V278-V270</f>
        <v>0</v>
      </c>
      <c r="W274" s="118" t="n">
        <f aca="false">W278-W270</f>
        <v>0</v>
      </c>
      <c r="X274" s="118" t="n">
        <f aca="false">X278-X270</f>
        <v>0</v>
      </c>
      <c r="Y274" s="118" t="n">
        <f aca="false">Y278-Y270</f>
        <v>0</v>
      </c>
      <c r="Z274" s="119" t="n">
        <f aca="false">Z278-Z270</f>
        <v>0</v>
      </c>
      <c r="AA274" s="103" t="str">
        <f aca="false">IF((COUNTIF($P$273:$Z$273,"&gt;0")),"tak","nie")</f>
        <v>nie</v>
      </c>
      <c r="AB274" s="78"/>
      <c r="AC274" s="78"/>
    </row>
    <row r="275" s="114" customFormat="true" ht="36.75" hidden="true" customHeight="true" outlineLevel="0" collapsed="false">
      <c r="A275" s="105"/>
      <c r="B275" s="106"/>
      <c r="C275" s="106"/>
      <c r="D275" s="106"/>
      <c r="E275" s="107"/>
      <c r="F275" s="107"/>
      <c r="G275" s="107"/>
      <c r="H275" s="107"/>
      <c r="I275" s="107"/>
      <c r="J275" s="117" t="s">
        <v>4100</v>
      </c>
      <c r="K275" s="118" t="n">
        <f aca="false">SUM(N275:O275)</f>
        <v>0</v>
      </c>
      <c r="L275" s="118" t="n">
        <f aca="false">L279-L271</f>
        <v>0</v>
      </c>
      <c r="M275" s="118" t="n">
        <f aca="false">M279-M271</f>
        <v>0</v>
      </c>
      <c r="N275" s="118" t="n">
        <f aca="false">SUM(L275:M275)</f>
        <v>0</v>
      </c>
      <c r="O275" s="109" t="n">
        <f aca="false">SUM(P275:Z275)</f>
        <v>0</v>
      </c>
      <c r="P275" s="118" t="n">
        <f aca="false">P279-P271</f>
        <v>0</v>
      </c>
      <c r="Q275" s="118" t="n">
        <f aca="false">Q279-Q271</f>
        <v>0</v>
      </c>
      <c r="R275" s="118" t="n">
        <f aca="false">R279-R271</f>
        <v>0</v>
      </c>
      <c r="S275" s="118" t="n">
        <f aca="false">S279-S271</f>
        <v>0</v>
      </c>
      <c r="T275" s="118" t="n">
        <f aca="false">T279-T271</f>
        <v>0</v>
      </c>
      <c r="U275" s="118" t="n">
        <f aca="false">U279-U271</f>
        <v>0</v>
      </c>
      <c r="V275" s="118" t="n">
        <f aca="false">V279-V271</f>
        <v>0</v>
      </c>
      <c r="W275" s="118" t="n">
        <f aca="false">W279-W271</f>
        <v>0</v>
      </c>
      <c r="X275" s="118" t="n">
        <f aca="false">X279-X271</f>
        <v>0</v>
      </c>
      <c r="Y275" s="118" t="n">
        <f aca="false">Y279-Y271</f>
        <v>0</v>
      </c>
      <c r="Z275" s="119" t="n">
        <f aca="false">Z279-Z271</f>
        <v>0</v>
      </c>
      <c r="AA275" s="103" t="str">
        <f aca="false">IF((COUNTIF($P$273:$Z$273,"&gt;0")),"tak","nie")</f>
        <v>nie</v>
      </c>
      <c r="AB275" s="78"/>
      <c r="AC275" s="78"/>
    </row>
    <row r="276" s="116" customFormat="true" ht="15" hidden="true" customHeight="true" outlineLevel="0" collapsed="false">
      <c r="A276" s="115" t="s">
        <v>4101</v>
      </c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03" t="str">
        <f aca="false">IF((COUNTIF($P$273:$Z$273,"&gt;0")),"tak","nie")</f>
        <v>nie</v>
      </c>
      <c r="AB276" s="74"/>
      <c r="AC276" s="74"/>
    </row>
    <row r="277" s="111" customFormat="true" ht="11.25" hidden="true" customHeight="true" outlineLevel="0" collapsed="false">
      <c r="A277" s="120" t="s">
        <v>4087</v>
      </c>
      <c r="B277" s="106" t="s">
        <v>4165</v>
      </c>
      <c r="C277" s="106" t="s">
        <v>4166</v>
      </c>
      <c r="D277" s="106" t="s">
        <v>4167</v>
      </c>
      <c r="E277" s="121" t="s">
        <v>4163</v>
      </c>
      <c r="F277" s="121" t="s">
        <v>4164</v>
      </c>
      <c r="G277" s="121" t="s">
        <v>4093</v>
      </c>
      <c r="H277" s="121" t="s">
        <v>4132</v>
      </c>
      <c r="I277" s="121" t="s">
        <v>4160</v>
      </c>
      <c r="J277" s="108" t="s">
        <v>4096</v>
      </c>
      <c r="K277" s="109" t="n">
        <f aca="false">SUM(N277:O277)</f>
        <v>0</v>
      </c>
      <c r="L277" s="109" t="n">
        <f aca="false">SUM(L278:L279)</f>
        <v>0</v>
      </c>
      <c r="M277" s="109" t="n">
        <f aca="false">SUM(M278:M279)</f>
        <v>0</v>
      </c>
      <c r="N277" s="109" t="n">
        <f aca="false">SUM(L277:M277)</f>
        <v>0</v>
      </c>
      <c r="O277" s="109" t="n">
        <f aca="false">SUM(P277:Z277)</f>
        <v>0</v>
      </c>
      <c r="P277" s="109" t="n">
        <f aca="false">SUM(P278:P279)</f>
        <v>0</v>
      </c>
      <c r="Q277" s="109" t="n">
        <f aca="false">SUM(Q278:Q279)</f>
        <v>0</v>
      </c>
      <c r="R277" s="109" t="n">
        <f aca="false">SUM(R278:R279)</f>
        <v>0</v>
      </c>
      <c r="S277" s="109" t="n">
        <f aca="false">SUM(S278:S279)</f>
        <v>0</v>
      </c>
      <c r="T277" s="109" t="n">
        <f aca="false">SUM(T278:T279)</f>
        <v>0</v>
      </c>
      <c r="U277" s="109" t="n">
        <f aca="false">SUM(U278:U279)</f>
        <v>0</v>
      </c>
      <c r="V277" s="109" t="n">
        <f aca="false">SUM(V278:V279)</f>
        <v>0</v>
      </c>
      <c r="W277" s="109" t="n">
        <f aca="false">SUM(W278:W279)</f>
        <v>0</v>
      </c>
      <c r="X277" s="109" t="n">
        <f aca="false">SUM(X278:X279)</f>
        <v>0</v>
      </c>
      <c r="Y277" s="109" t="n">
        <f aca="false">SUM(Y278:Y279)</f>
        <v>0</v>
      </c>
      <c r="Z277" s="110" t="n">
        <f aca="false">SUM(Z278:Z279)</f>
        <v>0</v>
      </c>
      <c r="AA277" s="103" t="str">
        <f aca="false">IF((COUNTIF($P$273:$Z$273,"&gt;0")),"tak","nie")</f>
        <v>nie</v>
      </c>
      <c r="AB277" s="71"/>
      <c r="AC277" s="71"/>
    </row>
    <row r="278" s="114" customFormat="true" ht="12" hidden="true" customHeight="false" outlineLevel="0" collapsed="false">
      <c r="A278" s="120"/>
      <c r="B278" s="106"/>
      <c r="C278" s="106"/>
      <c r="D278" s="106"/>
      <c r="E278" s="121"/>
      <c r="F278" s="121"/>
      <c r="G278" s="121"/>
      <c r="H278" s="121"/>
      <c r="I278" s="121"/>
      <c r="J278" s="108" t="s">
        <v>468</v>
      </c>
      <c r="K278" s="109" t="n">
        <f aca="false">SUM(N278:O278)</f>
        <v>0</v>
      </c>
      <c r="L278" s="112" t="n">
        <v>0</v>
      </c>
      <c r="M278" s="112" t="n">
        <v>0</v>
      </c>
      <c r="N278" s="109" t="n">
        <f aca="false">SUM(L278:M278)</f>
        <v>0</v>
      </c>
      <c r="O278" s="109" t="n">
        <f aca="false">SUM(P278:Z278)</f>
        <v>0</v>
      </c>
      <c r="P278" s="112"/>
      <c r="Q278" s="112" t="n">
        <v>0</v>
      </c>
      <c r="R278" s="112"/>
      <c r="S278" s="112" t="n">
        <v>0</v>
      </c>
      <c r="T278" s="112" t="n">
        <v>0</v>
      </c>
      <c r="U278" s="112"/>
      <c r="V278" s="112"/>
      <c r="W278" s="112"/>
      <c r="X278" s="112"/>
      <c r="Y278" s="112"/>
      <c r="Z278" s="113"/>
      <c r="AA278" s="103" t="str">
        <f aca="false">IF((COUNTIF($P$273:$Z$273,"&gt;0")),"tak","nie")</f>
        <v>nie</v>
      </c>
      <c r="AB278" s="78"/>
      <c r="AC278" s="78"/>
    </row>
    <row r="279" s="114" customFormat="true" ht="39" hidden="true" customHeight="true" outlineLevel="0" collapsed="false">
      <c r="A279" s="120"/>
      <c r="B279" s="106"/>
      <c r="C279" s="106"/>
      <c r="D279" s="106"/>
      <c r="E279" s="121"/>
      <c r="F279" s="121"/>
      <c r="G279" s="121"/>
      <c r="H279" s="121"/>
      <c r="I279" s="121"/>
      <c r="J279" s="122" t="s">
        <v>470</v>
      </c>
      <c r="K279" s="124" t="n">
        <f aca="false">SUM(N279:O279)</f>
        <v>0</v>
      </c>
      <c r="L279" s="125" t="n">
        <v>0</v>
      </c>
      <c r="M279" s="112" t="n">
        <v>0</v>
      </c>
      <c r="N279" s="124" t="n">
        <f aca="false">SUM(L279:M279)</f>
        <v>0</v>
      </c>
      <c r="O279" s="124" t="n">
        <f aca="false">SUM(P279:Z279)</f>
        <v>0</v>
      </c>
      <c r="P279" s="112" t="n">
        <v>0</v>
      </c>
      <c r="Q279" s="125" t="n">
        <v>0</v>
      </c>
      <c r="R279" s="125" t="n">
        <v>0</v>
      </c>
      <c r="S279" s="125" t="n">
        <v>0</v>
      </c>
      <c r="T279" s="125" t="n">
        <v>0</v>
      </c>
      <c r="U279" s="112"/>
      <c r="V279" s="112"/>
      <c r="W279" s="112"/>
      <c r="X279" s="112"/>
      <c r="Y279" s="112"/>
      <c r="Z279" s="113"/>
      <c r="AA279" s="103" t="str">
        <f aca="false">IF((COUNTIF($P$273:$Z$273,"&gt;0")),"tak","nie")</f>
        <v>nie</v>
      </c>
      <c r="AB279" s="78"/>
      <c r="AC279" s="78"/>
    </row>
    <row r="280" s="104" customFormat="true" ht="15" hidden="true" customHeight="true" outlineLevel="0" collapsed="false">
      <c r="A280" s="102" t="s">
        <v>4086</v>
      </c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3" t="str">
        <f aca="false">IF((COUNTIF($P$285:$Z$285,"&gt;0")),"tak","nie")</f>
        <v>nie</v>
      </c>
      <c r="AB280" s="74"/>
      <c r="AC280" s="74"/>
    </row>
    <row r="281" s="111" customFormat="true" ht="13.5" hidden="true" customHeight="true" outlineLevel="0" collapsed="false">
      <c r="A281" s="105" t="s">
        <v>4087</v>
      </c>
      <c r="B281" s="106" t="s">
        <v>4168</v>
      </c>
      <c r="C281" s="106" t="s">
        <v>4169</v>
      </c>
      <c r="D281" s="106" t="s">
        <v>4170</v>
      </c>
      <c r="E281" s="107" t="s">
        <v>4163</v>
      </c>
      <c r="F281" s="107" t="s">
        <v>4171</v>
      </c>
      <c r="G281" s="107" t="s">
        <v>4093</v>
      </c>
      <c r="H281" s="107" t="s">
        <v>4132</v>
      </c>
      <c r="I281" s="107" t="s">
        <v>4160</v>
      </c>
      <c r="J281" s="108" t="s">
        <v>4096</v>
      </c>
      <c r="K281" s="109" t="n">
        <f aca="false">SUM(N281:O281)</f>
        <v>700</v>
      </c>
      <c r="L281" s="109" t="n">
        <f aca="false">SUM(L282:L283)</f>
        <v>0</v>
      </c>
      <c r="M281" s="109" t="n">
        <f aca="false">SUM(M282:M283)</f>
        <v>700</v>
      </c>
      <c r="N281" s="109" t="n">
        <f aca="false">SUM(L281:M281)</f>
        <v>700</v>
      </c>
      <c r="O281" s="109" t="n">
        <f aca="false">SUM(P281:Z281)</f>
        <v>0</v>
      </c>
      <c r="P281" s="109" t="n">
        <f aca="false">SUM(P282:P283)</f>
        <v>0</v>
      </c>
      <c r="Q281" s="109" t="n">
        <f aca="false">SUM(Q282:Q283)</f>
        <v>0</v>
      </c>
      <c r="R281" s="109" t="n">
        <f aca="false">SUM(R282:R283)</f>
        <v>0</v>
      </c>
      <c r="S281" s="109" t="n">
        <f aca="false">SUM(S282:S283)</f>
        <v>0</v>
      </c>
      <c r="T281" s="109" t="n">
        <f aca="false">SUM(T282:T283)</f>
        <v>0</v>
      </c>
      <c r="U281" s="109" t="n">
        <f aca="false">SUM(U282:U283)</f>
        <v>0</v>
      </c>
      <c r="V281" s="109" t="n">
        <f aca="false">SUM(V282:V283)</f>
        <v>0</v>
      </c>
      <c r="W281" s="109" t="n">
        <f aca="false">SUM(W282:W283)</f>
        <v>0</v>
      </c>
      <c r="X281" s="109" t="n">
        <f aca="false">SUM(X282:X283)</f>
        <v>0</v>
      </c>
      <c r="Y281" s="109" t="n">
        <f aca="false">SUM(Y282:Y283)</f>
        <v>0</v>
      </c>
      <c r="Z281" s="110" t="n">
        <f aca="false">SUM(Z282:Z283)</f>
        <v>0</v>
      </c>
      <c r="AA281" s="103" t="str">
        <f aca="false">IF((COUNTIF($P$285:$Z$285,"&gt;0")),"tak","nie")</f>
        <v>nie</v>
      </c>
      <c r="AB281" s="71"/>
      <c r="AC281" s="71"/>
    </row>
    <row r="282" s="114" customFormat="true" ht="12" hidden="true" customHeight="false" outlineLevel="0" collapsed="false">
      <c r="A282" s="105"/>
      <c r="B282" s="106"/>
      <c r="C282" s="106"/>
      <c r="D282" s="106"/>
      <c r="E282" s="107"/>
      <c r="F282" s="107"/>
      <c r="G282" s="107"/>
      <c r="H282" s="107"/>
      <c r="I282" s="107"/>
      <c r="J282" s="108" t="s">
        <v>468</v>
      </c>
      <c r="K282" s="109" t="n">
        <f aca="false">SUM(N282:O282)</f>
        <v>0</v>
      </c>
      <c r="L282" s="112" t="n">
        <v>0</v>
      </c>
      <c r="M282" s="112" t="n">
        <v>0</v>
      </c>
      <c r="N282" s="109" t="n">
        <f aca="false">SUM(L282:M282)</f>
        <v>0</v>
      </c>
      <c r="O282" s="109" t="n">
        <f aca="false">SUM(P282:Z282)</f>
        <v>0</v>
      </c>
      <c r="P282" s="112"/>
      <c r="Q282" s="112" t="n">
        <v>0</v>
      </c>
      <c r="R282" s="112" t="n">
        <v>0</v>
      </c>
      <c r="S282" s="112" t="n">
        <v>0</v>
      </c>
      <c r="T282" s="112" t="n">
        <v>0</v>
      </c>
      <c r="U282" s="112"/>
      <c r="V282" s="112"/>
      <c r="W282" s="112"/>
      <c r="X282" s="112"/>
      <c r="Y282" s="112"/>
      <c r="Z282" s="113"/>
      <c r="AA282" s="103" t="str">
        <f aca="false">IF((COUNTIF($P$285:$Z$285,"&gt;0")),"tak","nie")</f>
        <v>nie</v>
      </c>
      <c r="AB282" s="78"/>
      <c r="AC282" s="78"/>
    </row>
    <row r="283" s="114" customFormat="true" ht="12" hidden="true" customHeight="false" outlineLevel="0" collapsed="false">
      <c r="A283" s="105"/>
      <c r="B283" s="106"/>
      <c r="C283" s="106"/>
      <c r="D283" s="106"/>
      <c r="E283" s="107"/>
      <c r="F283" s="107"/>
      <c r="G283" s="107"/>
      <c r="H283" s="107"/>
      <c r="I283" s="107"/>
      <c r="J283" s="108" t="s">
        <v>470</v>
      </c>
      <c r="K283" s="109" t="n">
        <f aca="false">SUM(N283:O283)</f>
        <v>700</v>
      </c>
      <c r="L283" s="112" t="n">
        <v>0</v>
      </c>
      <c r="M283" s="112" t="n">
        <v>700</v>
      </c>
      <c r="N283" s="109" t="n">
        <f aca="false">SUM(L283:M283)</f>
        <v>700</v>
      </c>
      <c r="O283" s="109" t="n">
        <f aca="false">SUM(P283:Z283)</f>
        <v>0</v>
      </c>
      <c r="P283" s="112"/>
      <c r="Q283" s="112" t="n">
        <v>0</v>
      </c>
      <c r="R283" s="112" t="n">
        <v>0</v>
      </c>
      <c r="S283" s="112" t="n">
        <v>0</v>
      </c>
      <c r="T283" s="112" t="n">
        <v>0</v>
      </c>
      <c r="U283" s="112"/>
      <c r="V283" s="112"/>
      <c r="W283" s="112"/>
      <c r="X283" s="112"/>
      <c r="Y283" s="112"/>
      <c r="Z283" s="113"/>
      <c r="AA283" s="103" t="str">
        <f aca="false">IF((COUNTIF($P$285:$Z$285,"&gt;0")),"tak","nie")</f>
        <v>nie</v>
      </c>
      <c r="AB283" s="78"/>
      <c r="AC283" s="78"/>
    </row>
    <row r="284" s="116" customFormat="true" ht="15" hidden="true" customHeight="true" outlineLevel="0" collapsed="false">
      <c r="A284" s="115" t="s">
        <v>4097</v>
      </c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03" t="str">
        <f aca="false">IF((COUNTIF($P$285:$Z$285,"&gt;0")),"tak","nie")</f>
        <v>nie</v>
      </c>
      <c r="AB284" s="74"/>
      <c r="AC284" s="74"/>
    </row>
    <row r="285" s="111" customFormat="true" ht="11.25" hidden="true" customHeight="true" outlineLevel="0" collapsed="false">
      <c r="A285" s="105" t="s">
        <v>4087</v>
      </c>
      <c r="B285" s="106" t="s">
        <v>4168</v>
      </c>
      <c r="C285" s="106" t="s">
        <v>4169</v>
      </c>
      <c r="D285" s="106" t="s">
        <v>4170</v>
      </c>
      <c r="E285" s="107" t="s">
        <v>4163</v>
      </c>
      <c r="F285" s="107" t="s">
        <v>4171</v>
      </c>
      <c r="G285" s="107" t="s">
        <v>4093</v>
      </c>
      <c r="H285" s="107" t="s">
        <v>4132</v>
      </c>
      <c r="I285" s="107" t="s">
        <v>4160</v>
      </c>
      <c r="J285" s="117" t="s">
        <v>4098</v>
      </c>
      <c r="K285" s="118" t="n">
        <f aca="false">SUM(N285:O285)</f>
        <v>0</v>
      </c>
      <c r="L285" s="118" t="n">
        <f aca="false">SUM(L286:L287)</f>
        <v>0</v>
      </c>
      <c r="M285" s="118" t="n">
        <f aca="false">SUM(M286:M287)</f>
        <v>0</v>
      </c>
      <c r="N285" s="118" t="n">
        <f aca="false">SUM(L285:M285)</f>
        <v>0</v>
      </c>
      <c r="O285" s="109" t="n">
        <f aca="false">SUM(P285:Z285)</f>
        <v>0</v>
      </c>
      <c r="P285" s="118" t="n">
        <f aca="false">SUM(P286:P287)</f>
        <v>0</v>
      </c>
      <c r="Q285" s="118" t="n">
        <f aca="false">SUM(Q286:Q287)</f>
        <v>0</v>
      </c>
      <c r="R285" s="118" t="n">
        <f aca="false">SUM(R286:R287)</f>
        <v>0</v>
      </c>
      <c r="S285" s="118" t="n">
        <f aca="false">SUM(S286:S287)</f>
        <v>0</v>
      </c>
      <c r="T285" s="118" t="n">
        <f aca="false">SUM(T286:T287)</f>
        <v>0</v>
      </c>
      <c r="U285" s="118" t="n">
        <f aca="false">SUM(U286:U287)</f>
        <v>0</v>
      </c>
      <c r="V285" s="118" t="n">
        <f aca="false">SUM(V286:V287)</f>
        <v>0</v>
      </c>
      <c r="W285" s="118" t="n">
        <f aca="false">SUM(W286:W287)</f>
        <v>0</v>
      </c>
      <c r="X285" s="118" t="n">
        <f aca="false">SUM(X286:X287)</f>
        <v>0</v>
      </c>
      <c r="Y285" s="118" t="n">
        <f aca="false">SUM(Y286:Y287)</f>
        <v>0</v>
      </c>
      <c r="Z285" s="119" t="n">
        <f aca="false">SUM(Z286:Z287)</f>
        <v>0</v>
      </c>
      <c r="AA285" s="103" t="str">
        <f aca="false">IF((COUNTIF($P$285:$Z$285,"&gt;0")),"tak","nie")</f>
        <v>nie</v>
      </c>
      <c r="AB285" s="71"/>
      <c r="AC285" s="71"/>
    </row>
    <row r="286" s="114" customFormat="true" ht="12" hidden="true" customHeight="false" outlineLevel="0" collapsed="false">
      <c r="A286" s="105"/>
      <c r="B286" s="106"/>
      <c r="C286" s="106"/>
      <c r="D286" s="106"/>
      <c r="E286" s="107"/>
      <c r="F286" s="107"/>
      <c r="G286" s="107"/>
      <c r="H286" s="107"/>
      <c r="I286" s="107"/>
      <c r="J286" s="117" t="s">
        <v>4099</v>
      </c>
      <c r="K286" s="118" t="n">
        <f aca="false">SUM(N286:O286)</f>
        <v>0</v>
      </c>
      <c r="L286" s="118" t="n">
        <f aca="false">L290-L282</f>
        <v>0</v>
      </c>
      <c r="M286" s="118" t="n">
        <f aca="false">M290-M282</f>
        <v>0</v>
      </c>
      <c r="N286" s="118" t="n">
        <f aca="false">SUM(L286:M286)</f>
        <v>0</v>
      </c>
      <c r="O286" s="109" t="n">
        <f aca="false">SUM(P286:Z286)</f>
        <v>0</v>
      </c>
      <c r="P286" s="118" t="n">
        <f aca="false">P290-P282</f>
        <v>0</v>
      </c>
      <c r="Q286" s="118" t="n">
        <f aca="false">Q290-Q282</f>
        <v>0</v>
      </c>
      <c r="R286" s="118" t="n">
        <f aca="false">R290-R282</f>
        <v>0</v>
      </c>
      <c r="S286" s="118" t="n">
        <f aca="false">S290-S282</f>
        <v>0</v>
      </c>
      <c r="T286" s="118" t="n">
        <f aca="false">T290-T282</f>
        <v>0</v>
      </c>
      <c r="U286" s="118" t="n">
        <f aca="false">U290-U282</f>
        <v>0</v>
      </c>
      <c r="V286" s="118" t="n">
        <f aca="false">V290-V282</f>
        <v>0</v>
      </c>
      <c r="W286" s="118" t="n">
        <f aca="false">W290-W282</f>
        <v>0</v>
      </c>
      <c r="X286" s="118" t="n">
        <f aca="false">X290-X282</f>
        <v>0</v>
      </c>
      <c r="Y286" s="118" t="n">
        <f aca="false">Y290-Y282</f>
        <v>0</v>
      </c>
      <c r="Z286" s="119" t="n">
        <f aca="false">Z290-Z282</f>
        <v>0</v>
      </c>
      <c r="AA286" s="103" t="str">
        <f aca="false">IF((COUNTIF($P$285:$Z$285,"&gt;0")),"tak","nie")</f>
        <v>nie</v>
      </c>
      <c r="AB286" s="78"/>
      <c r="AC286" s="78"/>
    </row>
    <row r="287" s="114" customFormat="true" ht="12" hidden="true" customHeight="false" outlineLevel="0" collapsed="false">
      <c r="A287" s="105"/>
      <c r="B287" s="106"/>
      <c r="C287" s="106"/>
      <c r="D287" s="106"/>
      <c r="E287" s="107"/>
      <c r="F287" s="107"/>
      <c r="G287" s="107"/>
      <c r="H287" s="107"/>
      <c r="I287" s="107"/>
      <c r="J287" s="117" t="s">
        <v>4100</v>
      </c>
      <c r="K287" s="118" t="n">
        <f aca="false">SUM(N287:O287)</f>
        <v>0</v>
      </c>
      <c r="L287" s="118" t="n">
        <f aca="false">L291-L283</f>
        <v>0</v>
      </c>
      <c r="M287" s="118" t="n">
        <f aca="false">M291-M283</f>
        <v>0</v>
      </c>
      <c r="N287" s="118" t="n">
        <f aca="false">SUM(L287:M287)</f>
        <v>0</v>
      </c>
      <c r="O287" s="109" t="n">
        <f aca="false">SUM(P287:Z287)</f>
        <v>0</v>
      </c>
      <c r="P287" s="118" t="n">
        <f aca="false">P291-P283</f>
        <v>0</v>
      </c>
      <c r="Q287" s="118" t="n">
        <f aca="false">Q291-Q283</f>
        <v>0</v>
      </c>
      <c r="R287" s="118" t="n">
        <f aca="false">R291-R283</f>
        <v>0</v>
      </c>
      <c r="S287" s="118" t="n">
        <f aca="false">S291-S283</f>
        <v>0</v>
      </c>
      <c r="T287" s="118" t="n">
        <f aca="false">T291-T283</f>
        <v>0</v>
      </c>
      <c r="U287" s="118" t="n">
        <f aca="false">U291-U283</f>
        <v>0</v>
      </c>
      <c r="V287" s="118" t="n">
        <f aca="false">V291-V283</f>
        <v>0</v>
      </c>
      <c r="W287" s="118" t="n">
        <f aca="false">W291-W283</f>
        <v>0</v>
      </c>
      <c r="X287" s="118" t="n">
        <f aca="false">X291-X283</f>
        <v>0</v>
      </c>
      <c r="Y287" s="118" t="n">
        <f aca="false">Y291-Y283</f>
        <v>0</v>
      </c>
      <c r="Z287" s="119" t="n">
        <f aca="false">Z291-Z283</f>
        <v>0</v>
      </c>
      <c r="AA287" s="103" t="str">
        <f aca="false">IF((COUNTIF($P$285:$Z$285,"&gt;0")),"tak","nie")</f>
        <v>nie</v>
      </c>
      <c r="AB287" s="78"/>
      <c r="AC287" s="78"/>
    </row>
    <row r="288" s="116" customFormat="true" ht="15" hidden="true" customHeight="true" outlineLevel="0" collapsed="false">
      <c r="A288" s="115" t="s">
        <v>4101</v>
      </c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03" t="str">
        <f aca="false">IF((COUNTIF($P$285:$Z$285,"&gt;0")),"tak","nie")</f>
        <v>nie</v>
      </c>
      <c r="AB288" s="74"/>
      <c r="AC288" s="74"/>
    </row>
    <row r="289" s="111" customFormat="true" ht="11.25" hidden="true" customHeight="true" outlineLevel="0" collapsed="false">
      <c r="A289" s="120" t="s">
        <v>4087</v>
      </c>
      <c r="B289" s="106" t="s">
        <v>4168</v>
      </c>
      <c r="C289" s="106" t="s">
        <v>4169</v>
      </c>
      <c r="D289" s="106" t="s">
        <v>4170</v>
      </c>
      <c r="E289" s="121" t="s">
        <v>4163</v>
      </c>
      <c r="F289" s="121" t="s">
        <v>4171</v>
      </c>
      <c r="G289" s="121" t="s">
        <v>4093</v>
      </c>
      <c r="H289" s="121" t="s">
        <v>4132</v>
      </c>
      <c r="I289" s="121" t="s">
        <v>4160</v>
      </c>
      <c r="J289" s="108" t="s">
        <v>4096</v>
      </c>
      <c r="K289" s="109" t="n">
        <f aca="false">SUM(N289:O289)</f>
        <v>700</v>
      </c>
      <c r="L289" s="109" t="n">
        <f aca="false">SUM(L290:L291)</f>
        <v>0</v>
      </c>
      <c r="M289" s="109" t="n">
        <f aca="false">SUM(M290:M291)</f>
        <v>700</v>
      </c>
      <c r="N289" s="109" t="n">
        <f aca="false">SUM(L289:M289)</f>
        <v>700</v>
      </c>
      <c r="O289" s="109" t="n">
        <f aca="false">SUM(P289:Z289)</f>
        <v>0</v>
      </c>
      <c r="P289" s="109" t="n">
        <f aca="false">SUM(P290:P291)</f>
        <v>0</v>
      </c>
      <c r="Q289" s="109" t="n">
        <f aca="false">SUM(Q290:Q291)</f>
        <v>0</v>
      </c>
      <c r="R289" s="109" t="n">
        <f aca="false">SUM(R290:R291)</f>
        <v>0</v>
      </c>
      <c r="S289" s="109" t="n">
        <f aca="false">SUM(S290:S291)</f>
        <v>0</v>
      </c>
      <c r="T289" s="109" t="n">
        <f aca="false">SUM(T290:T291)</f>
        <v>0</v>
      </c>
      <c r="U289" s="109" t="n">
        <f aca="false">SUM(U290:U291)</f>
        <v>0</v>
      </c>
      <c r="V289" s="109" t="n">
        <f aca="false">SUM(V290:V291)</f>
        <v>0</v>
      </c>
      <c r="W289" s="109" t="n">
        <f aca="false">SUM(W290:W291)</f>
        <v>0</v>
      </c>
      <c r="X289" s="109" t="n">
        <f aca="false">SUM(X290:X291)</f>
        <v>0</v>
      </c>
      <c r="Y289" s="109" t="n">
        <f aca="false">SUM(Y290:Y291)</f>
        <v>0</v>
      </c>
      <c r="Z289" s="110" t="n">
        <f aca="false">SUM(Z290:Z291)</f>
        <v>0</v>
      </c>
      <c r="AA289" s="103" t="str">
        <f aca="false">IF((COUNTIF($P$285:$Z$285,"&gt;0")),"tak","nie")</f>
        <v>nie</v>
      </c>
      <c r="AB289" s="71"/>
      <c r="AC289" s="71"/>
    </row>
    <row r="290" s="114" customFormat="true" ht="12" hidden="true" customHeight="false" outlineLevel="0" collapsed="false">
      <c r="A290" s="120"/>
      <c r="B290" s="106"/>
      <c r="C290" s="106"/>
      <c r="D290" s="106"/>
      <c r="E290" s="121"/>
      <c r="F290" s="121"/>
      <c r="G290" s="121"/>
      <c r="H290" s="121"/>
      <c r="I290" s="121"/>
      <c r="J290" s="108" t="s">
        <v>468</v>
      </c>
      <c r="K290" s="109" t="n">
        <f aca="false">SUM(N290:O290)</f>
        <v>0</v>
      </c>
      <c r="L290" s="112" t="n">
        <v>0</v>
      </c>
      <c r="M290" s="112" t="n">
        <v>0</v>
      </c>
      <c r="N290" s="109" t="n">
        <f aca="false">SUM(L290:M290)</f>
        <v>0</v>
      </c>
      <c r="O290" s="109" t="n">
        <f aca="false">SUM(P290:Z290)</f>
        <v>0</v>
      </c>
      <c r="P290" s="112"/>
      <c r="Q290" s="112" t="n">
        <v>0</v>
      </c>
      <c r="R290" s="112"/>
      <c r="S290" s="112" t="n">
        <v>0</v>
      </c>
      <c r="T290" s="112" t="n">
        <v>0</v>
      </c>
      <c r="U290" s="112"/>
      <c r="V290" s="112"/>
      <c r="W290" s="112"/>
      <c r="X290" s="112"/>
      <c r="Y290" s="112"/>
      <c r="Z290" s="113"/>
      <c r="AA290" s="103" t="str">
        <f aca="false">IF((COUNTIF($P$285:$Z$285,"&gt;0")),"tak","nie")</f>
        <v>nie</v>
      </c>
      <c r="AB290" s="78"/>
      <c r="AC290" s="78"/>
    </row>
    <row r="291" s="114" customFormat="true" ht="12" hidden="true" customHeight="false" outlineLevel="0" collapsed="false">
      <c r="A291" s="120"/>
      <c r="B291" s="106"/>
      <c r="C291" s="106"/>
      <c r="D291" s="106"/>
      <c r="E291" s="121"/>
      <c r="F291" s="121"/>
      <c r="G291" s="121"/>
      <c r="H291" s="121"/>
      <c r="I291" s="121"/>
      <c r="J291" s="122" t="s">
        <v>470</v>
      </c>
      <c r="K291" s="124" t="n">
        <f aca="false">SUM(N291:O291)</f>
        <v>700</v>
      </c>
      <c r="L291" s="125" t="n">
        <v>0</v>
      </c>
      <c r="M291" s="112" t="n">
        <v>700</v>
      </c>
      <c r="N291" s="124" t="n">
        <f aca="false">SUM(L291:M291)</f>
        <v>700</v>
      </c>
      <c r="O291" s="124" t="n">
        <f aca="false">SUM(P291:Z291)</f>
        <v>0</v>
      </c>
      <c r="P291" s="112"/>
      <c r="Q291" s="112" t="n">
        <v>0</v>
      </c>
      <c r="R291" s="125" t="n">
        <v>0</v>
      </c>
      <c r="S291" s="125" t="n">
        <v>0</v>
      </c>
      <c r="T291" s="125" t="n">
        <v>0</v>
      </c>
      <c r="U291" s="112"/>
      <c r="V291" s="112"/>
      <c r="W291" s="112"/>
      <c r="X291" s="112"/>
      <c r="Y291" s="112"/>
      <c r="Z291" s="113"/>
      <c r="AA291" s="103" t="str">
        <f aca="false">IF((COUNTIF($P$285:$Z$285,"&gt;0")),"tak","nie")</f>
        <v>nie</v>
      </c>
      <c r="AB291" s="78"/>
      <c r="AC291" s="78"/>
    </row>
    <row r="292" s="104" customFormat="true" ht="15" hidden="true" customHeight="true" outlineLevel="0" collapsed="false">
      <c r="A292" s="102" t="s">
        <v>4086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3" t="str">
        <f aca="false">IF((COUNTIF($P$297:$Z$297,"&gt;0")),"tak","nie")</f>
        <v>nie</v>
      </c>
      <c r="AB292" s="74"/>
      <c r="AC292" s="74"/>
    </row>
    <row r="293" s="111" customFormat="true" ht="13.5" hidden="true" customHeight="true" outlineLevel="0" collapsed="false">
      <c r="A293" s="105" t="s">
        <v>4087</v>
      </c>
      <c r="B293" s="106" t="s">
        <v>4102</v>
      </c>
      <c r="C293" s="106" t="s">
        <v>4172</v>
      </c>
      <c r="D293" s="106" t="s">
        <v>4173</v>
      </c>
      <c r="E293" s="107" t="s">
        <v>4163</v>
      </c>
      <c r="F293" s="107" t="s">
        <v>4164</v>
      </c>
      <c r="G293" s="107" t="s">
        <v>4093</v>
      </c>
      <c r="H293" s="107" t="s">
        <v>4160</v>
      </c>
      <c r="I293" s="107" t="s">
        <v>4095</v>
      </c>
      <c r="J293" s="108" t="s">
        <v>4096</v>
      </c>
      <c r="K293" s="109" t="n">
        <f aca="false">SUM(N293:O293)</f>
        <v>1810000</v>
      </c>
      <c r="L293" s="109" t="n">
        <f aca="false">SUM(L294:L295)</f>
        <v>0</v>
      </c>
      <c r="M293" s="109" t="n">
        <f aca="false">SUM(M294:M295)</f>
        <v>132181</v>
      </c>
      <c r="N293" s="109" t="n">
        <f aca="false">SUM(L293:M293)</f>
        <v>132181</v>
      </c>
      <c r="O293" s="109" t="n">
        <f aca="false">SUM(P293:Z293)</f>
        <v>1677819</v>
      </c>
      <c r="P293" s="109" t="n">
        <f aca="false">SUM(P294:P295)</f>
        <v>1677819</v>
      </c>
      <c r="Q293" s="109" t="n">
        <f aca="false">SUM(Q294:Q295)</f>
        <v>0</v>
      </c>
      <c r="R293" s="109" t="n">
        <f aca="false">SUM(R294:R295)</f>
        <v>0</v>
      </c>
      <c r="S293" s="109" t="n">
        <f aca="false">SUM(S294:S295)</f>
        <v>0</v>
      </c>
      <c r="T293" s="109" t="n">
        <f aca="false">SUM(T294:T295)</f>
        <v>0</v>
      </c>
      <c r="U293" s="109" t="n">
        <f aca="false">SUM(U294:U295)</f>
        <v>0</v>
      </c>
      <c r="V293" s="109" t="n">
        <f aca="false">SUM(V294:V295)</f>
        <v>0</v>
      </c>
      <c r="W293" s="109" t="n">
        <f aca="false">SUM(W294:W295)</f>
        <v>0</v>
      </c>
      <c r="X293" s="109" t="n">
        <f aca="false">SUM(X294:X295)</f>
        <v>0</v>
      </c>
      <c r="Y293" s="109" t="n">
        <f aca="false">SUM(Y294:Y295)</f>
        <v>0</v>
      </c>
      <c r="Z293" s="110" t="n">
        <f aca="false">SUM(Z294:Z295)</f>
        <v>0</v>
      </c>
      <c r="AA293" s="103" t="str">
        <f aca="false">IF((COUNTIF($P$297:$Z$297,"&gt;0")),"tak","nie")</f>
        <v>nie</v>
      </c>
      <c r="AB293" s="71"/>
      <c r="AC293" s="71"/>
    </row>
    <row r="294" s="114" customFormat="true" ht="12" hidden="true" customHeight="false" outlineLevel="0" collapsed="false">
      <c r="A294" s="105"/>
      <c r="B294" s="106"/>
      <c r="C294" s="106"/>
      <c r="D294" s="106"/>
      <c r="E294" s="107"/>
      <c r="F294" s="107"/>
      <c r="G294" s="107"/>
      <c r="H294" s="107"/>
      <c r="I294" s="107"/>
      <c r="J294" s="108" t="s">
        <v>468</v>
      </c>
      <c r="K294" s="109" t="n">
        <f aca="false">SUM(N294:O294)</f>
        <v>1677819</v>
      </c>
      <c r="L294" s="112" t="n">
        <v>0</v>
      </c>
      <c r="M294" s="112" t="n">
        <v>0</v>
      </c>
      <c r="N294" s="109" t="n">
        <f aca="false">SUM(L294:M294)</f>
        <v>0</v>
      </c>
      <c r="O294" s="109" t="n">
        <f aca="false">SUM(P294:Z294)</f>
        <v>1677819</v>
      </c>
      <c r="P294" s="112" t="n">
        <v>1677819</v>
      </c>
      <c r="Q294" s="112"/>
      <c r="R294" s="112" t="n">
        <v>0</v>
      </c>
      <c r="S294" s="112" t="n">
        <v>0</v>
      </c>
      <c r="T294" s="112" t="n">
        <v>0</v>
      </c>
      <c r="U294" s="112"/>
      <c r="V294" s="112"/>
      <c r="W294" s="112"/>
      <c r="X294" s="112"/>
      <c r="Y294" s="112"/>
      <c r="Z294" s="113"/>
      <c r="AA294" s="103" t="str">
        <f aca="false">IF((COUNTIF($P$297:$Z$297,"&gt;0")),"tak","nie")</f>
        <v>nie</v>
      </c>
      <c r="AB294" s="78"/>
      <c r="AC294" s="78"/>
    </row>
    <row r="295" s="114" customFormat="true" ht="47.25" hidden="true" customHeight="true" outlineLevel="0" collapsed="false">
      <c r="A295" s="105"/>
      <c r="B295" s="106"/>
      <c r="C295" s="106"/>
      <c r="D295" s="106"/>
      <c r="E295" s="107"/>
      <c r="F295" s="107"/>
      <c r="G295" s="107"/>
      <c r="H295" s="107"/>
      <c r="I295" s="107"/>
      <c r="J295" s="108" t="s">
        <v>470</v>
      </c>
      <c r="K295" s="109" t="n">
        <f aca="false">SUM(N295:O295)</f>
        <v>132181</v>
      </c>
      <c r="L295" s="112" t="n">
        <v>0</v>
      </c>
      <c r="M295" s="112" t="n">
        <v>132181</v>
      </c>
      <c r="N295" s="109" t="n">
        <f aca="false">SUM(L295:M295)</f>
        <v>132181</v>
      </c>
      <c r="O295" s="109" t="n">
        <f aca="false">SUM(P295:Z295)</f>
        <v>0</v>
      </c>
      <c r="P295" s="112"/>
      <c r="Q295" s="112" t="n">
        <v>0</v>
      </c>
      <c r="R295" s="112" t="n">
        <v>0</v>
      </c>
      <c r="S295" s="112" t="n">
        <v>0</v>
      </c>
      <c r="T295" s="112" t="n">
        <v>0</v>
      </c>
      <c r="U295" s="112"/>
      <c r="V295" s="112"/>
      <c r="W295" s="112"/>
      <c r="X295" s="112"/>
      <c r="Y295" s="112"/>
      <c r="Z295" s="113"/>
      <c r="AA295" s="103" t="str">
        <f aca="false">IF((COUNTIF($P$297:$Z$297,"&gt;0")),"tak","nie")</f>
        <v>nie</v>
      </c>
      <c r="AB295" s="78"/>
      <c r="AC295" s="78"/>
    </row>
    <row r="296" s="116" customFormat="true" ht="15" hidden="true" customHeight="true" outlineLevel="0" collapsed="false">
      <c r="A296" s="115" t="s">
        <v>4097</v>
      </c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03" t="str">
        <f aca="false">IF((COUNTIF($P$297:$Z$297,"&gt;0")),"tak","nie")</f>
        <v>nie</v>
      </c>
      <c r="AB296" s="74"/>
      <c r="AC296" s="74"/>
    </row>
    <row r="297" s="111" customFormat="true" ht="11.25" hidden="true" customHeight="true" outlineLevel="0" collapsed="false">
      <c r="A297" s="105" t="s">
        <v>4087</v>
      </c>
      <c r="B297" s="106" t="s">
        <v>4102</v>
      </c>
      <c r="C297" s="106" t="s">
        <v>4172</v>
      </c>
      <c r="D297" s="106" t="s">
        <v>4173</v>
      </c>
      <c r="E297" s="107" t="s">
        <v>4163</v>
      </c>
      <c r="F297" s="107" t="s">
        <v>4164</v>
      </c>
      <c r="G297" s="107" t="s">
        <v>4093</v>
      </c>
      <c r="H297" s="107" t="s">
        <v>4160</v>
      </c>
      <c r="I297" s="107" t="s">
        <v>4095</v>
      </c>
      <c r="J297" s="117" t="s">
        <v>4098</v>
      </c>
      <c r="K297" s="118" t="n">
        <f aca="false">SUM(N297:O297)</f>
        <v>0</v>
      </c>
      <c r="L297" s="118" t="n">
        <f aca="false">SUM(L298:L299)</f>
        <v>0</v>
      </c>
      <c r="M297" s="118" t="n">
        <f aca="false">SUM(M298:M299)</f>
        <v>0</v>
      </c>
      <c r="N297" s="118" t="n">
        <f aca="false">SUM(L297:M297)</f>
        <v>0</v>
      </c>
      <c r="O297" s="109" t="n">
        <f aca="false">SUM(P297:Z297)</f>
        <v>0</v>
      </c>
      <c r="P297" s="118" t="n">
        <f aca="false">SUM(P298:P299)</f>
        <v>0</v>
      </c>
      <c r="Q297" s="118" t="n">
        <f aca="false">SUM(Q298:Q299)</f>
        <v>0</v>
      </c>
      <c r="R297" s="118" t="n">
        <f aca="false">SUM(R298:R299)</f>
        <v>0</v>
      </c>
      <c r="S297" s="118" t="n">
        <f aca="false">SUM(S298:S299)</f>
        <v>0</v>
      </c>
      <c r="T297" s="118" t="n">
        <f aca="false">SUM(T298:T299)</f>
        <v>0</v>
      </c>
      <c r="U297" s="118" t="n">
        <f aca="false">SUM(U298:U299)</f>
        <v>0</v>
      </c>
      <c r="V297" s="118" t="n">
        <f aca="false">SUM(V298:V299)</f>
        <v>0</v>
      </c>
      <c r="W297" s="118" t="n">
        <f aca="false">SUM(W298:W299)</f>
        <v>0</v>
      </c>
      <c r="X297" s="118" t="n">
        <f aca="false">SUM(X298:X299)</f>
        <v>0</v>
      </c>
      <c r="Y297" s="118" t="n">
        <f aca="false">SUM(Y298:Y299)</f>
        <v>0</v>
      </c>
      <c r="Z297" s="119" t="n">
        <f aca="false">SUM(Z298:Z299)</f>
        <v>0</v>
      </c>
      <c r="AA297" s="103" t="str">
        <f aca="false">IF((COUNTIF($P$297:$Z$297,"&gt;0")),"tak","nie")</f>
        <v>nie</v>
      </c>
      <c r="AB297" s="71"/>
      <c r="AC297" s="71"/>
    </row>
    <row r="298" s="114" customFormat="true" ht="12" hidden="true" customHeight="false" outlineLevel="0" collapsed="false">
      <c r="A298" s="105"/>
      <c r="B298" s="106"/>
      <c r="C298" s="106"/>
      <c r="D298" s="106"/>
      <c r="E298" s="107"/>
      <c r="F298" s="107"/>
      <c r="G298" s="107"/>
      <c r="H298" s="107"/>
      <c r="I298" s="107"/>
      <c r="J298" s="117" t="s">
        <v>4099</v>
      </c>
      <c r="K298" s="118" t="n">
        <f aca="false">SUM(N298:O298)</f>
        <v>0</v>
      </c>
      <c r="L298" s="118" t="n">
        <f aca="false">L302-L294</f>
        <v>0</v>
      </c>
      <c r="M298" s="118" t="n">
        <f aca="false">M302-M294</f>
        <v>0</v>
      </c>
      <c r="N298" s="118" t="n">
        <f aca="false">SUM(L298:M298)</f>
        <v>0</v>
      </c>
      <c r="O298" s="109" t="n">
        <f aca="false">SUM(P298:Z298)</f>
        <v>0</v>
      </c>
      <c r="P298" s="118" t="n">
        <f aca="false">P302-P294</f>
        <v>0</v>
      </c>
      <c r="Q298" s="118" t="n">
        <f aca="false">Q302-Q294</f>
        <v>0</v>
      </c>
      <c r="R298" s="118" t="n">
        <f aca="false">R302-R294</f>
        <v>0</v>
      </c>
      <c r="S298" s="118" t="n">
        <f aca="false">S302-S294</f>
        <v>0</v>
      </c>
      <c r="T298" s="118" t="n">
        <f aca="false">T302-T294</f>
        <v>0</v>
      </c>
      <c r="U298" s="118" t="n">
        <f aca="false">U302-U294</f>
        <v>0</v>
      </c>
      <c r="V298" s="118" t="n">
        <f aca="false">V302-V294</f>
        <v>0</v>
      </c>
      <c r="W298" s="118" t="n">
        <f aca="false">W302-W294</f>
        <v>0</v>
      </c>
      <c r="X298" s="118" t="n">
        <f aca="false">X302-X294</f>
        <v>0</v>
      </c>
      <c r="Y298" s="118" t="n">
        <f aca="false">Y302-Y294</f>
        <v>0</v>
      </c>
      <c r="Z298" s="119" t="n">
        <f aca="false">Z302-Z294</f>
        <v>0</v>
      </c>
      <c r="AA298" s="103" t="str">
        <f aca="false">IF((COUNTIF($P$297:$Z$297,"&gt;0")),"tak","nie")</f>
        <v>nie</v>
      </c>
      <c r="AB298" s="78"/>
      <c r="AC298" s="78"/>
    </row>
    <row r="299" s="114" customFormat="true" ht="48.75" hidden="true" customHeight="true" outlineLevel="0" collapsed="false">
      <c r="A299" s="105"/>
      <c r="B299" s="106"/>
      <c r="C299" s="106"/>
      <c r="D299" s="106"/>
      <c r="E299" s="107"/>
      <c r="F299" s="107"/>
      <c r="G299" s="107"/>
      <c r="H299" s="107"/>
      <c r="I299" s="107"/>
      <c r="J299" s="117" t="s">
        <v>4100</v>
      </c>
      <c r="K299" s="118" t="n">
        <f aca="false">SUM(N299:O299)</f>
        <v>0</v>
      </c>
      <c r="L299" s="118" t="n">
        <f aca="false">L303-L295</f>
        <v>0</v>
      </c>
      <c r="M299" s="118" t="n">
        <f aca="false">M303-M295</f>
        <v>0</v>
      </c>
      <c r="N299" s="118" t="n">
        <f aca="false">SUM(L299:M299)</f>
        <v>0</v>
      </c>
      <c r="O299" s="109" t="n">
        <f aca="false">SUM(P299:Z299)</f>
        <v>0</v>
      </c>
      <c r="P299" s="118" t="n">
        <f aca="false">P303-P295</f>
        <v>0</v>
      </c>
      <c r="Q299" s="118" t="n">
        <f aca="false">Q303-Q295</f>
        <v>0</v>
      </c>
      <c r="R299" s="118" t="n">
        <f aca="false">R303-R295</f>
        <v>0</v>
      </c>
      <c r="S299" s="118" t="n">
        <f aca="false">S303-S295</f>
        <v>0</v>
      </c>
      <c r="T299" s="118" t="n">
        <f aca="false">T303-T295</f>
        <v>0</v>
      </c>
      <c r="U299" s="118" t="n">
        <f aca="false">U303-U295</f>
        <v>0</v>
      </c>
      <c r="V299" s="118" t="n">
        <f aca="false">V303-V295</f>
        <v>0</v>
      </c>
      <c r="W299" s="118" t="n">
        <f aca="false">W303-W295</f>
        <v>0</v>
      </c>
      <c r="X299" s="118" t="n">
        <f aca="false">X303-X295</f>
        <v>0</v>
      </c>
      <c r="Y299" s="118" t="n">
        <f aca="false">Y303-Y295</f>
        <v>0</v>
      </c>
      <c r="Z299" s="119" t="n">
        <f aca="false">Z303-Z295</f>
        <v>0</v>
      </c>
      <c r="AA299" s="103" t="str">
        <f aca="false">IF((COUNTIF($P$297:$Z$297,"&gt;0")),"tak","nie")</f>
        <v>nie</v>
      </c>
      <c r="AB299" s="78"/>
      <c r="AC299" s="78"/>
    </row>
    <row r="300" s="116" customFormat="true" ht="15" hidden="true" customHeight="true" outlineLevel="0" collapsed="false">
      <c r="A300" s="115" t="s">
        <v>4101</v>
      </c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03" t="str">
        <f aca="false">IF((COUNTIF($P$297:$Z$297,"&gt;0")),"tak","nie")</f>
        <v>nie</v>
      </c>
      <c r="AB300" s="74"/>
      <c r="AC300" s="74"/>
    </row>
    <row r="301" s="111" customFormat="true" ht="11.25" hidden="true" customHeight="true" outlineLevel="0" collapsed="false">
      <c r="A301" s="120" t="s">
        <v>4087</v>
      </c>
      <c r="B301" s="106" t="s">
        <v>4102</v>
      </c>
      <c r="C301" s="123" t="s">
        <v>4172</v>
      </c>
      <c r="D301" s="123" t="s">
        <v>4173</v>
      </c>
      <c r="E301" s="121" t="s">
        <v>4163</v>
      </c>
      <c r="F301" s="121" t="s">
        <v>4164</v>
      </c>
      <c r="G301" s="121" t="s">
        <v>4093</v>
      </c>
      <c r="H301" s="121" t="s">
        <v>4160</v>
      </c>
      <c r="I301" s="121" t="s">
        <v>4095</v>
      </c>
      <c r="J301" s="108" t="s">
        <v>4096</v>
      </c>
      <c r="K301" s="109" t="n">
        <f aca="false">SUM(N301:O301)</f>
        <v>1810000</v>
      </c>
      <c r="L301" s="109" t="n">
        <f aca="false">SUM(L302:L303)</f>
        <v>0</v>
      </c>
      <c r="M301" s="109" t="n">
        <f aca="false">SUM(M302:M303)</f>
        <v>132181</v>
      </c>
      <c r="N301" s="109" t="n">
        <f aca="false">SUM(L301:M301)</f>
        <v>132181</v>
      </c>
      <c r="O301" s="109" t="n">
        <f aca="false">SUM(P301:Z301)</f>
        <v>1677819</v>
      </c>
      <c r="P301" s="109" t="n">
        <f aca="false">SUM(P302:P303)</f>
        <v>1677819</v>
      </c>
      <c r="Q301" s="109" t="n">
        <f aca="false">SUM(Q302:Q303)</f>
        <v>0</v>
      </c>
      <c r="R301" s="109" t="n">
        <f aca="false">SUM(R302:R303)</f>
        <v>0</v>
      </c>
      <c r="S301" s="109" t="n">
        <f aca="false">SUM(S302:S303)</f>
        <v>0</v>
      </c>
      <c r="T301" s="109" t="n">
        <f aca="false">SUM(T302:T303)</f>
        <v>0</v>
      </c>
      <c r="U301" s="109" t="n">
        <f aca="false">SUM(U302:U303)</f>
        <v>0</v>
      </c>
      <c r="V301" s="109" t="n">
        <f aca="false">SUM(V302:V303)</f>
        <v>0</v>
      </c>
      <c r="W301" s="109" t="n">
        <f aca="false">SUM(W302:W303)</f>
        <v>0</v>
      </c>
      <c r="X301" s="109" t="n">
        <f aca="false">SUM(X302:X303)</f>
        <v>0</v>
      </c>
      <c r="Y301" s="109" t="n">
        <f aca="false">SUM(Y302:Y303)</f>
        <v>0</v>
      </c>
      <c r="Z301" s="110" t="n">
        <f aca="false">SUM(Z302:Z303)</f>
        <v>0</v>
      </c>
      <c r="AA301" s="103" t="str">
        <f aca="false">IF((COUNTIF($P$297:$Z$297,"&gt;0")),"tak","nie")</f>
        <v>nie</v>
      </c>
      <c r="AB301" s="71"/>
      <c r="AC301" s="71"/>
    </row>
    <row r="302" s="114" customFormat="true" ht="12" hidden="true" customHeight="false" outlineLevel="0" collapsed="false">
      <c r="A302" s="120"/>
      <c r="B302" s="106"/>
      <c r="C302" s="106"/>
      <c r="D302" s="106"/>
      <c r="E302" s="121"/>
      <c r="F302" s="121"/>
      <c r="G302" s="121"/>
      <c r="H302" s="121"/>
      <c r="I302" s="121"/>
      <c r="J302" s="108" t="s">
        <v>468</v>
      </c>
      <c r="K302" s="109" t="n">
        <f aca="false">SUM(N302:O302)</f>
        <v>1677819</v>
      </c>
      <c r="L302" s="112" t="n">
        <v>0</v>
      </c>
      <c r="M302" s="112" t="n">
        <v>0</v>
      </c>
      <c r="N302" s="109" t="n">
        <f aca="false">SUM(L302:M302)</f>
        <v>0</v>
      </c>
      <c r="O302" s="109" t="n">
        <f aca="false">SUM(P302:Z302)</f>
        <v>1677819</v>
      </c>
      <c r="P302" s="112" t="n">
        <v>1677819</v>
      </c>
      <c r="Q302" s="112"/>
      <c r="R302" s="112"/>
      <c r="S302" s="112" t="n">
        <v>0</v>
      </c>
      <c r="T302" s="112" t="n">
        <v>0</v>
      </c>
      <c r="U302" s="112"/>
      <c r="V302" s="112"/>
      <c r="W302" s="112"/>
      <c r="X302" s="112"/>
      <c r="Y302" s="112"/>
      <c r="Z302" s="113"/>
      <c r="AA302" s="103" t="str">
        <f aca="false">IF((COUNTIF($P$297:$Z$297,"&gt;0")),"tak","nie")</f>
        <v>nie</v>
      </c>
      <c r="AB302" s="78"/>
      <c r="AC302" s="78"/>
    </row>
    <row r="303" s="114" customFormat="true" ht="48" hidden="true" customHeight="true" outlineLevel="0" collapsed="false">
      <c r="A303" s="120"/>
      <c r="B303" s="106"/>
      <c r="C303" s="123"/>
      <c r="D303" s="123"/>
      <c r="E303" s="121"/>
      <c r="F303" s="121"/>
      <c r="G303" s="121"/>
      <c r="H303" s="121"/>
      <c r="I303" s="121"/>
      <c r="J303" s="122" t="s">
        <v>470</v>
      </c>
      <c r="K303" s="124" t="n">
        <f aca="false">SUM(N303:O303)</f>
        <v>132181</v>
      </c>
      <c r="L303" s="125" t="n">
        <v>0</v>
      </c>
      <c r="M303" s="112" t="n">
        <v>132181</v>
      </c>
      <c r="N303" s="124" t="n">
        <f aca="false">SUM(L303:M303)</f>
        <v>132181</v>
      </c>
      <c r="O303" s="124" t="n">
        <f aca="false">SUM(P303:Z303)</f>
        <v>0</v>
      </c>
      <c r="P303" s="112"/>
      <c r="Q303" s="112" t="n">
        <v>0</v>
      </c>
      <c r="R303" s="125" t="n">
        <v>0</v>
      </c>
      <c r="S303" s="125" t="n">
        <v>0</v>
      </c>
      <c r="T303" s="125" t="n">
        <v>0</v>
      </c>
      <c r="U303" s="125"/>
      <c r="V303" s="125"/>
      <c r="W303" s="125"/>
      <c r="X303" s="125"/>
      <c r="Y303" s="125"/>
      <c r="Z303" s="129"/>
      <c r="AA303" s="103" t="str">
        <f aca="false">IF((COUNTIF($P$297:$Z$297,"&gt;0")),"tak","nie")</f>
        <v>nie</v>
      </c>
      <c r="AB303" s="78"/>
      <c r="AC303" s="78"/>
    </row>
    <row r="304" s="104" customFormat="true" ht="15" hidden="true" customHeight="true" outlineLevel="0" collapsed="false">
      <c r="A304" s="102" t="s">
        <v>4086</v>
      </c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3" t="str">
        <f aca="false">IF((COUNTIF($P$309:$Z$309,"&gt;0")),"tak","nie")</f>
        <v>nie</v>
      </c>
      <c r="AB304" s="74"/>
      <c r="AC304" s="74"/>
    </row>
    <row r="305" s="111" customFormat="true" ht="13.5" hidden="true" customHeight="true" outlineLevel="0" collapsed="false">
      <c r="A305" s="105" t="s">
        <v>4087</v>
      </c>
      <c r="B305" s="106" t="s">
        <v>4174</v>
      </c>
      <c r="C305" s="106" t="s">
        <v>4175</v>
      </c>
      <c r="D305" s="106" t="s">
        <v>4176</v>
      </c>
      <c r="E305" s="107" t="s">
        <v>4163</v>
      </c>
      <c r="F305" s="107" t="s">
        <v>4164</v>
      </c>
      <c r="G305" s="107" t="s">
        <v>4093</v>
      </c>
      <c r="H305" s="107" t="s">
        <v>4160</v>
      </c>
      <c r="I305" s="107" t="s">
        <v>4095</v>
      </c>
      <c r="J305" s="108" t="s">
        <v>4096</v>
      </c>
      <c r="K305" s="109" t="n">
        <f aca="false">SUM(N305:O305)</f>
        <v>2100735</v>
      </c>
      <c r="L305" s="109" t="n">
        <f aca="false">SUM(L306:L307)</f>
        <v>0</v>
      </c>
      <c r="M305" s="109" t="n">
        <f aca="false">SUM(M306:M307)</f>
        <v>94835</v>
      </c>
      <c r="N305" s="109" t="n">
        <f aca="false">SUM(L305:M305)</f>
        <v>94835</v>
      </c>
      <c r="O305" s="109" t="n">
        <f aca="false">SUM(P305:Z305)</f>
        <v>2005900</v>
      </c>
      <c r="P305" s="109" t="n">
        <f aca="false">SUM(P306:P307)</f>
        <v>2005900</v>
      </c>
      <c r="Q305" s="109" t="n">
        <f aca="false">SUM(Q306:Q307)</f>
        <v>0</v>
      </c>
      <c r="R305" s="109" t="n">
        <f aca="false">SUM(R306:R307)</f>
        <v>0</v>
      </c>
      <c r="S305" s="109" t="n">
        <f aca="false">SUM(S306:S307)</f>
        <v>0</v>
      </c>
      <c r="T305" s="109" t="n">
        <f aca="false">SUM(T306:T307)</f>
        <v>0</v>
      </c>
      <c r="U305" s="109" t="n">
        <f aca="false">SUM(U306:U307)</f>
        <v>0</v>
      </c>
      <c r="V305" s="109" t="n">
        <f aca="false">SUM(V306:V307)</f>
        <v>0</v>
      </c>
      <c r="W305" s="109" t="n">
        <f aca="false">SUM(W306:W307)</f>
        <v>0</v>
      </c>
      <c r="X305" s="109" t="n">
        <f aca="false">SUM(X306:X307)</f>
        <v>0</v>
      </c>
      <c r="Y305" s="109" t="n">
        <f aca="false">SUM(Y306:Y307)</f>
        <v>0</v>
      </c>
      <c r="Z305" s="110" t="n">
        <f aca="false">SUM(Z306:Z307)</f>
        <v>0</v>
      </c>
      <c r="AA305" s="103" t="str">
        <f aca="false">IF((COUNTIF($P$309:$Z$309,"&gt;0")),"tak","nie")</f>
        <v>nie</v>
      </c>
      <c r="AB305" s="71"/>
      <c r="AC305" s="71"/>
    </row>
    <row r="306" s="114" customFormat="true" ht="12" hidden="true" customHeight="false" outlineLevel="0" collapsed="false">
      <c r="A306" s="105"/>
      <c r="B306" s="106"/>
      <c r="C306" s="106"/>
      <c r="D306" s="106"/>
      <c r="E306" s="107"/>
      <c r="F306" s="107"/>
      <c r="G306" s="107"/>
      <c r="H306" s="107"/>
      <c r="I306" s="107"/>
      <c r="J306" s="108" t="s">
        <v>468</v>
      </c>
      <c r="K306" s="109" t="n">
        <f aca="false">SUM(N306:O306)</f>
        <v>1813899</v>
      </c>
      <c r="L306" s="112" t="n">
        <v>0</v>
      </c>
      <c r="M306" s="112" t="n">
        <v>0</v>
      </c>
      <c r="N306" s="109" t="n">
        <f aca="false">SUM(L306:M306)</f>
        <v>0</v>
      </c>
      <c r="O306" s="109" t="n">
        <f aca="false">SUM(P306:Z306)</f>
        <v>1813899</v>
      </c>
      <c r="P306" s="112" t="n">
        <v>1813899</v>
      </c>
      <c r="Q306" s="112"/>
      <c r="R306" s="112" t="n">
        <v>0</v>
      </c>
      <c r="S306" s="112" t="n">
        <v>0</v>
      </c>
      <c r="T306" s="112" t="n">
        <v>0</v>
      </c>
      <c r="U306" s="112"/>
      <c r="V306" s="112"/>
      <c r="W306" s="112"/>
      <c r="X306" s="112"/>
      <c r="Y306" s="112"/>
      <c r="Z306" s="113"/>
      <c r="AA306" s="103" t="str">
        <f aca="false">IF((COUNTIF($P$309:$Z$309,"&gt;0")),"tak","nie")</f>
        <v>nie</v>
      </c>
      <c r="AB306" s="78"/>
      <c r="AC306" s="78"/>
    </row>
    <row r="307" s="114" customFormat="true" ht="47.25" hidden="true" customHeight="true" outlineLevel="0" collapsed="false">
      <c r="A307" s="105"/>
      <c r="B307" s="106"/>
      <c r="C307" s="106"/>
      <c r="D307" s="106"/>
      <c r="E307" s="107"/>
      <c r="F307" s="107"/>
      <c r="G307" s="107"/>
      <c r="H307" s="107"/>
      <c r="I307" s="107"/>
      <c r="J307" s="108" t="s">
        <v>470</v>
      </c>
      <c r="K307" s="109" t="n">
        <f aca="false">SUM(N307:O307)</f>
        <v>286836</v>
      </c>
      <c r="L307" s="112" t="n">
        <v>0</v>
      </c>
      <c r="M307" s="112" t="n">
        <v>94835</v>
      </c>
      <c r="N307" s="109" t="n">
        <f aca="false">SUM(L307:M307)</f>
        <v>94835</v>
      </c>
      <c r="O307" s="109" t="n">
        <f aca="false">SUM(P307:Z307)</f>
        <v>192001</v>
      </c>
      <c r="P307" s="112" t="n">
        <v>192001</v>
      </c>
      <c r="Q307" s="112"/>
      <c r="R307" s="112" t="n">
        <v>0</v>
      </c>
      <c r="S307" s="112" t="n">
        <v>0</v>
      </c>
      <c r="T307" s="112" t="n">
        <v>0</v>
      </c>
      <c r="U307" s="112"/>
      <c r="V307" s="112"/>
      <c r="W307" s="112"/>
      <c r="X307" s="112"/>
      <c r="Y307" s="112"/>
      <c r="Z307" s="113"/>
      <c r="AA307" s="103" t="str">
        <f aca="false">IF((COUNTIF($P$309:$Z$309,"&gt;0")),"tak","nie")</f>
        <v>nie</v>
      </c>
      <c r="AB307" s="78"/>
      <c r="AC307" s="78"/>
    </row>
    <row r="308" s="116" customFormat="true" ht="15" hidden="true" customHeight="true" outlineLevel="0" collapsed="false">
      <c r="A308" s="115" t="s">
        <v>4097</v>
      </c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03" t="str">
        <f aca="false">IF((COUNTIF($P$309:$Z$309,"&gt;0")),"tak","nie")</f>
        <v>nie</v>
      </c>
      <c r="AB308" s="74"/>
      <c r="AC308" s="74"/>
    </row>
    <row r="309" s="111" customFormat="true" ht="11.25" hidden="true" customHeight="true" outlineLevel="0" collapsed="false">
      <c r="A309" s="105" t="s">
        <v>4087</v>
      </c>
      <c r="B309" s="106" t="s">
        <v>4174</v>
      </c>
      <c r="C309" s="106" t="s">
        <v>4175</v>
      </c>
      <c r="D309" s="106" t="s">
        <v>4176</v>
      </c>
      <c r="E309" s="107" t="s">
        <v>4163</v>
      </c>
      <c r="F309" s="107" t="s">
        <v>4164</v>
      </c>
      <c r="G309" s="107" t="s">
        <v>4093</v>
      </c>
      <c r="H309" s="107" t="s">
        <v>4160</v>
      </c>
      <c r="I309" s="107" t="s">
        <v>4095</v>
      </c>
      <c r="J309" s="117" t="s">
        <v>4098</v>
      </c>
      <c r="K309" s="118" t="n">
        <f aca="false">SUM(N309:O309)</f>
        <v>0</v>
      </c>
      <c r="L309" s="118" t="n">
        <f aca="false">SUM(L310:L311)</f>
        <v>0</v>
      </c>
      <c r="M309" s="118" t="n">
        <f aca="false">SUM(M310:M311)</f>
        <v>0</v>
      </c>
      <c r="N309" s="118" t="n">
        <f aca="false">SUM(L309:M309)</f>
        <v>0</v>
      </c>
      <c r="O309" s="109" t="n">
        <f aca="false">SUM(P309:Z309)</f>
        <v>0</v>
      </c>
      <c r="P309" s="118" t="n">
        <f aca="false">SUM(P310:P311)</f>
        <v>0</v>
      </c>
      <c r="Q309" s="118" t="n">
        <f aca="false">SUM(Q310:Q311)</f>
        <v>0</v>
      </c>
      <c r="R309" s="118" t="n">
        <f aca="false">SUM(R310:R311)</f>
        <v>0</v>
      </c>
      <c r="S309" s="118" t="n">
        <f aca="false">SUM(S310:S311)</f>
        <v>0</v>
      </c>
      <c r="T309" s="118" t="n">
        <f aca="false">SUM(T310:T311)</f>
        <v>0</v>
      </c>
      <c r="U309" s="118" t="n">
        <f aca="false">SUM(U310:U311)</f>
        <v>0</v>
      </c>
      <c r="V309" s="118" t="n">
        <f aca="false">SUM(V310:V311)</f>
        <v>0</v>
      </c>
      <c r="W309" s="118" t="n">
        <f aca="false">SUM(W310:W311)</f>
        <v>0</v>
      </c>
      <c r="X309" s="118" t="n">
        <f aca="false">SUM(X310:X311)</f>
        <v>0</v>
      </c>
      <c r="Y309" s="118" t="n">
        <f aca="false">SUM(Y310:Y311)</f>
        <v>0</v>
      </c>
      <c r="Z309" s="119" t="n">
        <f aca="false">SUM(Z310:Z311)</f>
        <v>0</v>
      </c>
      <c r="AA309" s="103" t="str">
        <f aca="false">IF((COUNTIF($P$309:$Z$309,"&gt;0")),"tak","nie")</f>
        <v>nie</v>
      </c>
      <c r="AB309" s="71"/>
      <c r="AC309" s="71"/>
    </row>
    <row r="310" s="114" customFormat="true" ht="12" hidden="true" customHeight="false" outlineLevel="0" collapsed="false">
      <c r="A310" s="105"/>
      <c r="B310" s="106"/>
      <c r="C310" s="106"/>
      <c r="D310" s="106"/>
      <c r="E310" s="107"/>
      <c r="F310" s="107"/>
      <c r="G310" s="107"/>
      <c r="H310" s="107"/>
      <c r="I310" s="107"/>
      <c r="J310" s="117" t="s">
        <v>4099</v>
      </c>
      <c r="K310" s="118" t="n">
        <f aca="false">SUM(N310:O310)</f>
        <v>0</v>
      </c>
      <c r="L310" s="118" t="n">
        <f aca="false">L314-L306</f>
        <v>0</v>
      </c>
      <c r="M310" s="118" t="n">
        <f aca="false">M314-M306</f>
        <v>0</v>
      </c>
      <c r="N310" s="118" t="n">
        <f aca="false">SUM(L310:M310)</f>
        <v>0</v>
      </c>
      <c r="O310" s="109" t="n">
        <f aca="false">SUM(P310:Z310)</f>
        <v>0</v>
      </c>
      <c r="P310" s="118" t="n">
        <f aca="false">P314-P306</f>
        <v>0</v>
      </c>
      <c r="Q310" s="118" t="n">
        <f aca="false">Q314-Q306</f>
        <v>0</v>
      </c>
      <c r="R310" s="118" t="n">
        <f aca="false">R314-R306</f>
        <v>0</v>
      </c>
      <c r="S310" s="118" t="n">
        <f aca="false">S314-S306</f>
        <v>0</v>
      </c>
      <c r="T310" s="118" t="n">
        <f aca="false">T314-T306</f>
        <v>0</v>
      </c>
      <c r="U310" s="118" t="n">
        <f aca="false">U314-U306</f>
        <v>0</v>
      </c>
      <c r="V310" s="118" t="n">
        <f aca="false">V314-V306</f>
        <v>0</v>
      </c>
      <c r="W310" s="118" t="n">
        <f aca="false">W314-W306</f>
        <v>0</v>
      </c>
      <c r="X310" s="118" t="n">
        <f aca="false">X314-X306</f>
        <v>0</v>
      </c>
      <c r="Y310" s="118" t="n">
        <f aca="false">Y314-Y306</f>
        <v>0</v>
      </c>
      <c r="Z310" s="119" t="n">
        <f aca="false">Z314-Z306</f>
        <v>0</v>
      </c>
      <c r="AA310" s="103" t="str">
        <f aca="false">IF((COUNTIF($P$309:$Z$309,"&gt;0")),"tak","nie")</f>
        <v>nie</v>
      </c>
      <c r="AB310" s="78"/>
      <c r="AC310" s="78"/>
    </row>
    <row r="311" s="114" customFormat="true" ht="48.75" hidden="true" customHeight="true" outlineLevel="0" collapsed="false">
      <c r="A311" s="105"/>
      <c r="B311" s="106"/>
      <c r="C311" s="106"/>
      <c r="D311" s="106"/>
      <c r="E311" s="107"/>
      <c r="F311" s="107"/>
      <c r="G311" s="107"/>
      <c r="H311" s="107"/>
      <c r="I311" s="107"/>
      <c r="J311" s="117" t="s">
        <v>4100</v>
      </c>
      <c r="K311" s="118" t="n">
        <f aca="false">SUM(N311:O311)</f>
        <v>0</v>
      </c>
      <c r="L311" s="118" t="n">
        <f aca="false">L315-L307</f>
        <v>0</v>
      </c>
      <c r="M311" s="118" t="n">
        <f aca="false">M315-M307</f>
        <v>0</v>
      </c>
      <c r="N311" s="118" t="n">
        <f aca="false">SUM(L311:M311)</f>
        <v>0</v>
      </c>
      <c r="O311" s="109" t="n">
        <f aca="false">SUM(P311:Z311)</f>
        <v>0</v>
      </c>
      <c r="P311" s="118" t="n">
        <f aca="false">P315-P307</f>
        <v>0</v>
      </c>
      <c r="Q311" s="118" t="n">
        <f aca="false">Q315-Q307</f>
        <v>0</v>
      </c>
      <c r="R311" s="118" t="n">
        <f aca="false">R315-R307</f>
        <v>0</v>
      </c>
      <c r="S311" s="118" t="n">
        <f aca="false">S315-S307</f>
        <v>0</v>
      </c>
      <c r="T311" s="118" t="n">
        <f aca="false">T315-T307</f>
        <v>0</v>
      </c>
      <c r="U311" s="118" t="n">
        <f aca="false">U315-U307</f>
        <v>0</v>
      </c>
      <c r="V311" s="118" t="n">
        <f aca="false">V315-V307</f>
        <v>0</v>
      </c>
      <c r="W311" s="118" t="n">
        <f aca="false">W315-W307</f>
        <v>0</v>
      </c>
      <c r="X311" s="118" t="n">
        <f aca="false">X315-X307</f>
        <v>0</v>
      </c>
      <c r="Y311" s="118" t="n">
        <f aca="false">Y315-Y307</f>
        <v>0</v>
      </c>
      <c r="Z311" s="119" t="n">
        <f aca="false">Z315-Z307</f>
        <v>0</v>
      </c>
      <c r="AA311" s="103" t="str">
        <f aca="false">IF((COUNTIF($P$309:$Z$309,"&gt;0")),"tak","nie")</f>
        <v>nie</v>
      </c>
      <c r="AB311" s="78"/>
      <c r="AC311" s="78"/>
    </row>
    <row r="312" s="116" customFormat="true" ht="15" hidden="true" customHeight="true" outlineLevel="0" collapsed="false">
      <c r="A312" s="115" t="s">
        <v>4101</v>
      </c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03" t="str">
        <f aca="false">IF((COUNTIF($P$309:$Z$309,"&gt;0")),"tak","nie")</f>
        <v>nie</v>
      </c>
      <c r="AB312" s="74"/>
      <c r="AC312" s="74"/>
    </row>
    <row r="313" s="111" customFormat="true" ht="11.25" hidden="true" customHeight="true" outlineLevel="0" collapsed="false">
      <c r="A313" s="120" t="s">
        <v>4087</v>
      </c>
      <c r="B313" s="123" t="s">
        <v>4174</v>
      </c>
      <c r="C313" s="123" t="s">
        <v>4175</v>
      </c>
      <c r="D313" s="123" t="s">
        <v>4176</v>
      </c>
      <c r="E313" s="121" t="s">
        <v>4163</v>
      </c>
      <c r="F313" s="121" t="s">
        <v>4164</v>
      </c>
      <c r="G313" s="121" t="s">
        <v>4093</v>
      </c>
      <c r="H313" s="121" t="s">
        <v>4160</v>
      </c>
      <c r="I313" s="121" t="s">
        <v>4095</v>
      </c>
      <c r="J313" s="108" t="s">
        <v>4096</v>
      </c>
      <c r="K313" s="109" t="n">
        <f aca="false">SUM(N313:O313)</f>
        <v>2100735</v>
      </c>
      <c r="L313" s="109" t="n">
        <f aca="false">SUM(L314:L315)</f>
        <v>0</v>
      </c>
      <c r="M313" s="109" t="n">
        <f aca="false">SUM(M314:M315)</f>
        <v>94835</v>
      </c>
      <c r="N313" s="109" t="n">
        <f aca="false">SUM(L313:M313)</f>
        <v>94835</v>
      </c>
      <c r="O313" s="109" t="n">
        <f aca="false">SUM(P313:Z313)</f>
        <v>2005900</v>
      </c>
      <c r="P313" s="109" t="n">
        <f aca="false">SUM(P314:P315)</f>
        <v>2005900</v>
      </c>
      <c r="Q313" s="109" t="n">
        <f aca="false">SUM(Q314:Q315)</f>
        <v>0</v>
      </c>
      <c r="R313" s="109" t="n">
        <f aca="false">SUM(R314:R315)</f>
        <v>0</v>
      </c>
      <c r="S313" s="109" t="n">
        <f aca="false">SUM(S314:S315)</f>
        <v>0</v>
      </c>
      <c r="T313" s="109" t="n">
        <f aca="false">SUM(T314:T315)</f>
        <v>0</v>
      </c>
      <c r="U313" s="109" t="n">
        <f aca="false">SUM(U314:U315)</f>
        <v>0</v>
      </c>
      <c r="V313" s="109" t="n">
        <f aca="false">SUM(V314:V315)</f>
        <v>0</v>
      </c>
      <c r="W313" s="109" t="n">
        <f aca="false">SUM(W314:W315)</f>
        <v>0</v>
      </c>
      <c r="X313" s="109" t="n">
        <f aca="false">SUM(X314:X315)</f>
        <v>0</v>
      </c>
      <c r="Y313" s="109" t="n">
        <f aca="false">SUM(Y314:Y315)</f>
        <v>0</v>
      </c>
      <c r="Z313" s="110" t="n">
        <f aca="false">SUM(Z314:Z315)</f>
        <v>0</v>
      </c>
      <c r="AA313" s="103" t="str">
        <f aca="false">IF((COUNTIF($P$309:$Z$309,"&gt;0")),"tak","nie")</f>
        <v>nie</v>
      </c>
      <c r="AB313" s="71"/>
      <c r="AC313" s="71"/>
    </row>
    <row r="314" s="114" customFormat="true" ht="12" hidden="true" customHeight="false" outlineLevel="0" collapsed="false">
      <c r="A314" s="120"/>
      <c r="B314" s="123"/>
      <c r="C314" s="123"/>
      <c r="D314" s="123"/>
      <c r="E314" s="121"/>
      <c r="F314" s="121"/>
      <c r="G314" s="121"/>
      <c r="H314" s="121"/>
      <c r="I314" s="121"/>
      <c r="J314" s="108" t="s">
        <v>468</v>
      </c>
      <c r="K314" s="109" t="n">
        <f aca="false">SUM(N314:O314)</f>
        <v>1813899</v>
      </c>
      <c r="L314" s="112" t="n">
        <v>0</v>
      </c>
      <c r="M314" s="112" t="n">
        <v>0</v>
      </c>
      <c r="N314" s="109" t="n">
        <f aca="false">SUM(L314:M314)</f>
        <v>0</v>
      </c>
      <c r="O314" s="109" t="n">
        <f aca="false">SUM(P314:Z314)</f>
        <v>1813899</v>
      </c>
      <c r="P314" s="112" t="n">
        <v>1813899</v>
      </c>
      <c r="Q314" s="112"/>
      <c r="R314" s="112"/>
      <c r="S314" s="112" t="n">
        <v>0</v>
      </c>
      <c r="T314" s="112" t="n">
        <v>0</v>
      </c>
      <c r="U314" s="112"/>
      <c r="V314" s="112"/>
      <c r="W314" s="112"/>
      <c r="X314" s="112"/>
      <c r="Y314" s="112"/>
      <c r="Z314" s="113"/>
      <c r="AA314" s="103" t="str">
        <f aca="false">IF((COUNTIF($P$309:$Z$309,"&gt;0")),"tak","nie")</f>
        <v>nie</v>
      </c>
      <c r="AB314" s="78"/>
      <c r="AC314" s="78"/>
    </row>
    <row r="315" s="114" customFormat="true" ht="48" hidden="true" customHeight="true" outlineLevel="0" collapsed="false">
      <c r="A315" s="120"/>
      <c r="B315" s="123"/>
      <c r="C315" s="123"/>
      <c r="D315" s="123"/>
      <c r="E315" s="121"/>
      <c r="F315" s="121"/>
      <c r="G315" s="121"/>
      <c r="H315" s="121"/>
      <c r="I315" s="121"/>
      <c r="J315" s="122" t="s">
        <v>470</v>
      </c>
      <c r="K315" s="124" t="n">
        <f aca="false">SUM(N315:O315)</f>
        <v>286836</v>
      </c>
      <c r="L315" s="125" t="n">
        <v>0</v>
      </c>
      <c r="M315" s="112" t="n">
        <v>94835</v>
      </c>
      <c r="N315" s="124" t="n">
        <f aca="false">SUM(L315:M315)</f>
        <v>94835</v>
      </c>
      <c r="O315" s="124" t="n">
        <f aca="false">SUM(P315:Z315)</f>
        <v>192001</v>
      </c>
      <c r="P315" s="112" t="n">
        <v>192001</v>
      </c>
      <c r="Q315" s="112"/>
      <c r="R315" s="125" t="n">
        <v>0</v>
      </c>
      <c r="S315" s="125" t="n">
        <v>0</v>
      </c>
      <c r="T315" s="125" t="n">
        <v>0</v>
      </c>
      <c r="U315" s="125"/>
      <c r="V315" s="125"/>
      <c r="W315" s="125"/>
      <c r="X315" s="125"/>
      <c r="Y315" s="125"/>
      <c r="Z315" s="129"/>
      <c r="AA315" s="103" t="str">
        <f aca="false">IF((COUNTIF($P$309:$Z$309,"&gt;0")),"tak","nie")</f>
        <v>nie</v>
      </c>
      <c r="AB315" s="78"/>
      <c r="AC315" s="78"/>
    </row>
    <row r="316" s="104" customFormat="true" ht="15" hidden="true" customHeight="true" outlineLevel="0" collapsed="false">
      <c r="A316" s="102" t="s">
        <v>4086</v>
      </c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3" t="str">
        <f aca="false">IF((COUNTIF($P$321:$Z$321,"&gt;0")),"tak","nie")</f>
        <v>nie</v>
      </c>
      <c r="AB316" s="74"/>
      <c r="AC316" s="74"/>
    </row>
    <row r="317" s="111" customFormat="true" ht="13.5" hidden="true" customHeight="true" outlineLevel="0" collapsed="false">
      <c r="A317" s="105" t="s">
        <v>4087</v>
      </c>
      <c r="B317" s="106" t="s">
        <v>4177</v>
      </c>
      <c r="C317" s="106" t="s">
        <v>4178</v>
      </c>
      <c r="D317" s="106" t="s">
        <v>4179</v>
      </c>
      <c r="E317" s="107" t="s">
        <v>4163</v>
      </c>
      <c r="F317" s="107" t="s">
        <v>4164</v>
      </c>
      <c r="G317" s="107" t="s">
        <v>4093</v>
      </c>
      <c r="H317" s="107" t="s">
        <v>4160</v>
      </c>
      <c r="I317" s="107" t="s">
        <v>4095</v>
      </c>
      <c r="J317" s="108" t="s">
        <v>4096</v>
      </c>
      <c r="K317" s="109" t="n">
        <f aca="false">SUM(N317:O317)</f>
        <v>2410000</v>
      </c>
      <c r="L317" s="109" t="n">
        <f aca="false">SUM(L318:L319)</f>
        <v>0</v>
      </c>
      <c r="M317" s="109" t="n">
        <f aca="false">SUM(M318:M319)</f>
        <v>110700</v>
      </c>
      <c r="N317" s="109" t="n">
        <f aca="false">SUM(L317:M317)</f>
        <v>110700</v>
      </c>
      <c r="O317" s="109" t="n">
        <f aca="false">SUM(P317:Z317)</f>
        <v>2299300</v>
      </c>
      <c r="P317" s="109" t="n">
        <f aca="false">SUM(P318:P319)</f>
        <v>2299300</v>
      </c>
      <c r="Q317" s="109" t="n">
        <f aca="false">SUM(Q318:Q319)</f>
        <v>0</v>
      </c>
      <c r="R317" s="109" t="n">
        <f aca="false">SUM(R318:R319)</f>
        <v>0</v>
      </c>
      <c r="S317" s="109" t="n">
        <f aca="false">SUM(S318:S319)</f>
        <v>0</v>
      </c>
      <c r="T317" s="109" t="n">
        <f aca="false">SUM(T318:T319)</f>
        <v>0</v>
      </c>
      <c r="U317" s="109" t="n">
        <f aca="false">SUM(U318:U319)</f>
        <v>0</v>
      </c>
      <c r="V317" s="109" t="n">
        <f aca="false">SUM(V318:V319)</f>
        <v>0</v>
      </c>
      <c r="W317" s="109" t="n">
        <f aca="false">SUM(W318:W319)</f>
        <v>0</v>
      </c>
      <c r="X317" s="109" t="n">
        <f aca="false">SUM(X318:X319)</f>
        <v>0</v>
      </c>
      <c r="Y317" s="109" t="n">
        <f aca="false">SUM(Y318:Y319)</f>
        <v>0</v>
      </c>
      <c r="Z317" s="110" t="n">
        <f aca="false">SUM(Z318:Z319)</f>
        <v>0</v>
      </c>
      <c r="AA317" s="103" t="str">
        <f aca="false">IF((COUNTIF($P$321:$Z$321,"&gt;0")),"tak","nie")</f>
        <v>nie</v>
      </c>
      <c r="AB317" s="71"/>
      <c r="AC317" s="71"/>
    </row>
    <row r="318" s="114" customFormat="true" ht="12" hidden="true" customHeight="false" outlineLevel="0" collapsed="false">
      <c r="A318" s="105"/>
      <c r="B318" s="106"/>
      <c r="C318" s="106"/>
      <c r="D318" s="106"/>
      <c r="E318" s="107"/>
      <c r="F318" s="107"/>
      <c r="G318" s="107"/>
      <c r="H318" s="107"/>
      <c r="I318" s="107"/>
      <c r="J318" s="108" t="s">
        <v>468</v>
      </c>
      <c r="K318" s="109" t="n">
        <f aca="false">SUM(N318:O318)</f>
        <v>2299300</v>
      </c>
      <c r="L318" s="112" t="n">
        <v>0</v>
      </c>
      <c r="M318" s="112" t="n">
        <v>0</v>
      </c>
      <c r="N318" s="109" t="n">
        <f aca="false">SUM(L318:M318)</f>
        <v>0</v>
      </c>
      <c r="O318" s="109" t="n">
        <f aca="false">SUM(P318:Z318)</f>
        <v>2299300</v>
      </c>
      <c r="P318" s="112" t="n">
        <v>2299300</v>
      </c>
      <c r="Q318" s="112"/>
      <c r="R318" s="112" t="n">
        <v>0</v>
      </c>
      <c r="S318" s="112" t="n">
        <v>0</v>
      </c>
      <c r="T318" s="112" t="n">
        <v>0</v>
      </c>
      <c r="U318" s="112"/>
      <c r="V318" s="112"/>
      <c r="W318" s="112"/>
      <c r="X318" s="112"/>
      <c r="Y318" s="112"/>
      <c r="Z318" s="113"/>
      <c r="AA318" s="103" t="str">
        <f aca="false">IF((COUNTIF($P$321:$Z$321,"&gt;0")),"tak","nie")</f>
        <v>nie</v>
      </c>
      <c r="AB318" s="78"/>
      <c r="AC318" s="78"/>
    </row>
    <row r="319" s="114" customFormat="true" ht="58.5" hidden="true" customHeight="true" outlineLevel="0" collapsed="false">
      <c r="A319" s="105"/>
      <c r="B319" s="106"/>
      <c r="C319" s="106"/>
      <c r="D319" s="106"/>
      <c r="E319" s="107"/>
      <c r="F319" s="107"/>
      <c r="G319" s="107"/>
      <c r="H319" s="107"/>
      <c r="I319" s="107"/>
      <c r="J319" s="108" t="s">
        <v>470</v>
      </c>
      <c r="K319" s="109" t="n">
        <f aca="false">SUM(N319:O319)</f>
        <v>110700</v>
      </c>
      <c r="L319" s="112" t="n">
        <v>0</v>
      </c>
      <c r="M319" s="112" t="n">
        <v>110700</v>
      </c>
      <c r="N319" s="109" t="n">
        <f aca="false">SUM(L319:M319)</f>
        <v>110700</v>
      </c>
      <c r="O319" s="109" t="n">
        <f aca="false">SUM(P319:Z319)</f>
        <v>0</v>
      </c>
      <c r="P319" s="112"/>
      <c r="Q319" s="112" t="n">
        <v>0</v>
      </c>
      <c r="R319" s="112" t="n">
        <v>0</v>
      </c>
      <c r="S319" s="112" t="n">
        <v>0</v>
      </c>
      <c r="T319" s="112" t="n">
        <v>0</v>
      </c>
      <c r="U319" s="112"/>
      <c r="V319" s="112"/>
      <c r="W319" s="112"/>
      <c r="X319" s="112"/>
      <c r="Y319" s="112"/>
      <c r="Z319" s="113"/>
      <c r="AA319" s="103" t="str">
        <f aca="false">IF((COUNTIF($P$321:$Z$321,"&gt;0")),"tak","nie")</f>
        <v>nie</v>
      </c>
      <c r="AB319" s="78"/>
      <c r="AC319" s="78"/>
    </row>
    <row r="320" s="116" customFormat="true" ht="15" hidden="true" customHeight="true" outlineLevel="0" collapsed="false">
      <c r="A320" s="115" t="s">
        <v>4097</v>
      </c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03" t="str">
        <f aca="false">IF((COUNTIF($P$321:$Z$321,"&gt;0")),"tak","nie")</f>
        <v>nie</v>
      </c>
      <c r="AB320" s="74"/>
      <c r="AC320" s="74"/>
    </row>
    <row r="321" s="111" customFormat="true" ht="11.25" hidden="true" customHeight="true" outlineLevel="0" collapsed="false">
      <c r="A321" s="105" t="s">
        <v>4087</v>
      </c>
      <c r="B321" s="106" t="s">
        <v>4177</v>
      </c>
      <c r="C321" s="106" t="s">
        <v>4178</v>
      </c>
      <c r="D321" s="106" t="s">
        <v>4179</v>
      </c>
      <c r="E321" s="107" t="s">
        <v>4163</v>
      </c>
      <c r="F321" s="107" t="s">
        <v>4164</v>
      </c>
      <c r="G321" s="107" t="s">
        <v>4093</v>
      </c>
      <c r="H321" s="107" t="s">
        <v>4160</v>
      </c>
      <c r="I321" s="107" t="s">
        <v>4095</v>
      </c>
      <c r="J321" s="117" t="s">
        <v>4098</v>
      </c>
      <c r="K321" s="118" t="n">
        <f aca="false">SUM(N321:O321)</f>
        <v>0</v>
      </c>
      <c r="L321" s="118" t="n">
        <f aca="false">SUM(L322:L323)</f>
        <v>0</v>
      </c>
      <c r="M321" s="118" t="n">
        <f aca="false">SUM(M322:M323)</f>
        <v>0</v>
      </c>
      <c r="N321" s="118" t="n">
        <f aca="false">SUM(L321:M321)</f>
        <v>0</v>
      </c>
      <c r="O321" s="109" t="n">
        <f aca="false">SUM(P321:Z321)</f>
        <v>0</v>
      </c>
      <c r="P321" s="118" t="n">
        <f aca="false">SUM(P322:P323)</f>
        <v>0</v>
      </c>
      <c r="Q321" s="118" t="n">
        <f aca="false">SUM(Q322:Q323)</f>
        <v>0</v>
      </c>
      <c r="R321" s="118" t="n">
        <f aca="false">SUM(R322:R323)</f>
        <v>0</v>
      </c>
      <c r="S321" s="118" t="n">
        <f aca="false">SUM(S322:S323)</f>
        <v>0</v>
      </c>
      <c r="T321" s="118" t="n">
        <f aca="false">SUM(T322:T323)</f>
        <v>0</v>
      </c>
      <c r="U321" s="118" t="n">
        <f aca="false">SUM(U322:U323)</f>
        <v>0</v>
      </c>
      <c r="V321" s="118" t="n">
        <f aca="false">SUM(V322:V323)</f>
        <v>0</v>
      </c>
      <c r="W321" s="118" t="n">
        <f aca="false">SUM(W322:W323)</f>
        <v>0</v>
      </c>
      <c r="X321" s="118" t="n">
        <f aca="false">SUM(X322:X323)</f>
        <v>0</v>
      </c>
      <c r="Y321" s="118" t="n">
        <f aca="false">SUM(Y322:Y323)</f>
        <v>0</v>
      </c>
      <c r="Z321" s="119" t="n">
        <f aca="false">SUM(Z322:Z323)</f>
        <v>0</v>
      </c>
      <c r="AA321" s="103" t="str">
        <f aca="false">IF((COUNTIF($P$321:$Z$321,"&gt;0")),"tak","nie")</f>
        <v>nie</v>
      </c>
      <c r="AB321" s="71"/>
      <c r="AC321" s="71"/>
    </row>
    <row r="322" s="114" customFormat="true" ht="12" hidden="true" customHeight="false" outlineLevel="0" collapsed="false">
      <c r="A322" s="105"/>
      <c r="B322" s="106"/>
      <c r="C322" s="106"/>
      <c r="D322" s="106"/>
      <c r="E322" s="107"/>
      <c r="F322" s="107"/>
      <c r="G322" s="107"/>
      <c r="H322" s="107"/>
      <c r="I322" s="107"/>
      <c r="J322" s="117" t="s">
        <v>4099</v>
      </c>
      <c r="K322" s="118" t="n">
        <f aca="false">SUM(N322:O322)</f>
        <v>0</v>
      </c>
      <c r="L322" s="118" t="n">
        <f aca="false">L326-L318</f>
        <v>0</v>
      </c>
      <c r="M322" s="118" t="n">
        <f aca="false">M326-M318</f>
        <v>0</v>
      </c>
      <c r="N322" s="118" t="n">
        <f aca="false">SUM(L322:M322)</f>
        <v>0</v>
      </c>
      <c r="O322" s="109" t="n">
        <f aca="false">SUM(P322:Z322)</f>
        <v>0</v>
      </c>
      <c r="P322" s="118" t="n">
        <f aca="false">P326-P318</f>
        <v>0</v>
      </c>
      <c r="Q322" s="118" t="n">
        <f aca="false">Q326-Q318</f>
        <v>0</v>
      </c>
      <c r="R322" s="118" t="n">
        <f aca="false">R326-R318</f>
        <v>0</v>
      </c>
      <c r="S322" s="118" t="n">
        <f aca="false">S326-S318</f>
        <v>0</v>
      </c>
      <c r="T322" s="118" t="n">
        <f aca="false">T326-T318</f>
        <v>0</v>
      </c>
      <c r="U322" s="118" t="n">
        <f aca="false">U326-U318</f>
        <v>0</v>
      </c>
      <c r="V322" s="118" t="n">
        <f aca="false">V326-V318</f>
        <v>0</v>
      </c>
      <c r="W322" s="118" t="n">
        <f aca="false">W326-W318</f>
        <v>0</v>
      </c>
      <c r="X322" s="118" t="n">
        <f aca="false">X326-X318</f>
        <v>0</v>
      </c>
      <c r="Y322" s="118" t="n">
        <f aca="false">Y326-Y318</f>
        <v>0</v>
      </c>
      <c r="Z322" s="119" t="n">
        <f aca="false">Z326-Z318</f>
        <v>0</v>
      </c>
      <c r="AA322" s="103" t="str">
        <f aca="false">IF((COUNTIF($P$321:$Z$321,"&gt;0")),"tak","nie")</f>
        <v>nie</v>
      </c>
      <c r="AB322" s="78"/>
      <c r="AC322" s="78"/>
    </row>
    <row r="323" s="114" customFormat="true" ht="62.25" hidden="true" customHeight="true" outlineLevel="0" collapsed="false">
      <c r="A323" s="105"/>
      <c r="B323" s="106"/>
      <c r="C323" s="106"/>
      <c r="D323" s="106"/>
      <c r="E323" s="107"/>
      <c r="F323" s="107"/>
      <c r="G323" s="107"/>
      <c r="H323" s="107"/>
      <c r="I323" s="107"/>
      <c r="J323" s="117" t="s">
        <v>4100</v>
      </c>
      <c r="K323" s="118" t="n">
        <f aca="false">SUM(N323:O323)</f>
        <v>0</v>
      </c>
      <c r="L323" s="118" t="n">
        <f aca="false">L327-L319</f>
        <v>0</v>
      </c>
      <c r="M323" s="118" t="n">
        <f aca="false">M327-M319</f>
        <v>0</v>
      </c>
      <c r="N323" s="118" t="n">
        <f aca="false">SUM(L323:M323)</f>
        <v>0</v>
      </c>
      <c r="O323" s="109" t="n">
        <f aca="false">SUM(P323:Z323)</f>
        <v>0</v>
      </c>
      <c r="P323" s="118" t="n">
        <f aca="false">P327-P319</f>
        <v>0</v>
      </c>
      <c r="Q323" s="118" t="n">
        <f aca="false">Q327-Q319</f>
        <v>0</v>
      </c>
      <c r="R323" s="118" t="n">
        <f aca="false">R327-R319</f>
        <v>0</v>
      </c>
      <c r="S323" s="118" t="n">
        <f aca="false">S327-S319</f>
        <v>0</v>
      </c>
      <c r="T323" s="118" t="n">
        <f aca="false">T327-T319</f>
        <v>0</v>
      </c>
      <c r="U323" s="118" t="n">
        <f aca="false">U327-U319</f>
        <v>0</v>
      </c>
      <c r="V323" s="118" t="n">
        <f aca="false">V327-V319</f>
        <v>0</v>
      </c>
      <c r="W323" s="118" t="n">
        <f aca="false">W327-W319</f>
        <v>0</v>
      </c>
      <c r="X323" s="118" t="n">
        <f aca="false">X327-X319</f>
        <v>0</v>
      </c>
      <c r="Y323" s="118" t="n">
        <f aca="false">Y327-Y319</f>
        <v>0</v>
      </c>
      <c r="Z323" s="119" t="n">
        <f aca="false">Z327-Z319</f>
        <v>0</v>
      </c>
      <c r="AA323" s="103" t="str">
        <f aca="false">IF((COUNTIF($P$321:$Z$321,"&gt;0")),"tak","nie")</f>
        <v>nie</v>
      </c>
      <c r="AB323" s="78"/>
      <c r="AC323" s="78"/>
    </row>
    <row r="324" s="116" customFormat="true" ht="15" hidden="true" customHeight="true" outlineLevel="0" collapsed="false">
      <c r="A324" s="115" t="s">
        <v>4101</v>
      </c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03" t="str">
        <f aca="false">IF((COUNTIF($P$321:$Z$321,"&gt;0")),"tak","nie")</f>
        <v>nie</v>
      </c>
      <c r="AB324" s="74"/>
      <c r="AC324" s="74"/>
    </row>
    <row r="325" s="111" customFormat="true" ht="11.25" hidden="true" customHeight="true" outlineLevel="0" collapsed="false">
      <c r="A325" s="120" t="s">
        <v>4087</v>
      </c>
      <c r="B325" s="123" t="s">
        <v>4177</v>
      </c>
      <c r="C325" s="123" t="s">
        <v>4178</v>
      </c>
      <c r="D325" s="123" t="s">
        <v>4179</v>
      </c>
      <c r="E325" s="121" t="s">
        <v>4163</v>
      </c>
      <c r="F325" s="121" t="s">
        <v>4164</v>
      </c>
      <c r="G325" s="121" t="s">
        <v>4093</v>
      </c>
      <c r="H325" s="121" t="s">
        <v>4160</v>
      </c>
      <c r="I325" s="121" t="s">
        <v>4095</v>
      </c>
      <c r="J325" s="108" t="s">
        <v>4096</v>
      </c>
      <c r="K325" s="109" t="n">
        <f aca="false">SUM(N325:O325)</f>
        <v>2410000</v>
      </c>
      <c r="L325" s="109" t="n">
        <f aca="false">SUM(L326:L327)</f>
        <v>0</v>
      </c>
      <c r="M325" s="109" t="n">
        <f aca="false">SUM(M326:M327)</f>
        <v>110700</v>
      </c>
      <c r="N325" s="109" t="n">
        <f aca="false">SUM(L325:M325)</f>
        <v>110700</v>
      </c>
      <c r="O325" s="109" t="n">
        <f aca="false">SUM(P325:Z325)</f>
        <v>2299300</v>
      </c>
      <c r="P325" s="109" t="n">
        <f aca="false">SUM(P326:P327)</f>
        <v>2299300</v>
      </c>
      <c r="Q325" s="109" t="n">
        <f aca="false">SUM(Q326:Q327)</f>
        <v>0</v>
      </c>
      <c r="R325" s="109" t="n">
        <f aca="false">SUM(R326:R327)</f>
        <v>0</v>
      </c>
      <c r="S325" s="109" t="n">
        <f aca="false">SUM(S326:S327)</f>
        <v>0</v>
      </c>
      <c r="T325" s="109" t="n">
        <f aca="false">SUM(T326:T327)</f>
        <v>0</v>
      </c>
      <c r="U325" s="109" t="n">
        <f aca="false">SUM(U326:U327)</f>
        <v>0</v>
      </c>
      <c r="V325" s="109" t="n">
        <f aca="false">SUM(V326:V327)</f>
        <v>0</v>
      </c>
      <c r="W325" s="109" t="n">
        <f aca="false">SUM(W326:W327)</f>
        <v>0</v>
      </c>
      <c r="X325" s="109" t="n">
        <f aca="false">SUM(X326:X327)</f>
        <v>0</v>
      </c>
      <c r="Y325" s="109" t="n">
        <f aca="false">SUM(Y326:Y327)</f>
        <v>0</v>
      </c>
      <c r="Z325" s="110" t="n">
        <f aca="false">SUM(Z326:Z327)</f>
        <v>0</v>
      </c>
      <c r="AA325" s="103" t="str">
        <f aca="false">IF((COUNTIF($P$321:$Z$321,"&gt;0")),"tak","nie")</f>
        <v>nie</v>
      </c>
      <c r="AB325" s="71"/>
      <c r="AC325" s="71"/>
    </row>
    <row r="326" s="114" customFormat="true" ht="12" hidden="true" customHeight="false" outlineLevel="0" collapsed="false">
      <c r="A326" s="120"/>
      <c r="B326" s="123"/>
      <c r="C326" s="123"/>
      <c r="D326" s="123"/>
      <c r="E326" s="121"/>
      <c r="F326" s="121"/>
      <c r="G326" s="121"/>
      <c r="H326" s="121"/>
      <c r="I326" s="121"/>
      <c r="J326" s="108" t="s">
        <v>468</v>
      </c>
      <c r="K326" s="109" t="n">
        <f aca="false">SUM(N326:O326)</f>
        <v>2299300</v>
      </c>
      <c r="L326" s="112" t="n">
        <v>0</v>
      </c>
      <c r="M326" s="112" t="n">
        <v>0</v>
      </c>
      <c r="N326" s="109" t="n">
        <f aca="false">SUM(L326:M326)</f>
        <v>0</v>
      </c>
      <c r="O326" s="109" t="n">
        <f aca="false">SUM(P326:Z326)</f>
        <v>2299300</v>
      </c>
      <c r="P326" s="112" t="n">
        <v>2299300</v>
      </c>
      <c r="Q326" s="112"/>
      <c r="R326" s="112"/>
      <c r="S326" s="112" t="n">
        <v>0</v>
      </c>
      <c r="T326" s="112" t="n">
        <v>0</v>
      </c>
      <c r="U326" s="112"/>
      <c r="V326" s="112"/>
      <c r="W326" s="112"/>
      <c r="X326" s="112"/>
      <c r="Y326" s="112"/>
      <c r="Z326" s="113"/>
      <c r="AA326" s="103" t="str">
        <f aca="false">IF((COUNTIF($P$321:$Z$321,"&gt;0")),"tak","nie")</f>
        <v>nie</v>
      </c>
      <c r="AB326" s="78"/>
      <c r="AC326" s="78"/>
    </row>
    <row r="327" s="114" customFormat="true" ht="57.75" hidden="true" customHeight="true" outlineLevel="0" collapsed="false">
      <c r="A327" s="120"/>
      <c r="B327" s="123"/>
      <c r="C327" s="123"/>
      <c r="D327" s="123"/>
      <c r="E327" s="121"/>
      <c r="F327" s="121"/>
      <c r="G327" s="121"/>
      <c r="H327" s="121"/>
      <c r="I327" s="121"/>
      <c r="J327" s="122" t="s">
        <v>470</v>
      </c>
      <c r="K327" s="124" t="n">
        <f aca="false">SUM(N327:O327)</f>
        <v>110700</v>
      </c>
      <c r="L327" s="125" t="n">
        <v>0</v>
      </c>
      <c r="M327" s="112" t="n">
        <v>110700</v>
      </c>
      <c r="N327" s="124" t="n">
        <f aca="false">SUM(L327:M327)</f>
        <v>110700</v>
      </c>
      <c r="O327" s="124" t="n">
        <f aca="false">SUM(P327:Z327)</f>
        <v>0</v>
      </c>
      <c r="P327" s="112"/>
      <c r="Q327" s="112" t="n">
        <v>0</v>
      </c>
      <c r="R327" s="125" t="n">
        <v>0</v>
      </c>
      <c r="S327" s="125" t="n">
        <v>0</v>
      </c>
      <c r="T327" s="125" t="n">
        <v>0</v>
      </c>
      <c r="U327" s="125"/>
      <c r="V327" s="125"/>
      <c r="W327" s="125"/>
      <c r="X327" s="125"/>
      <c r="Y327" s="125"/>
      <c r="Z327" s="129"/>
      <c r="AA327" s="103" t="str">
        <f aca="false">IF((COUNTIF($P$321:$Z$321,"&gt;0")),"tak","nie")</f>
        <v>nie</v>
      </c>
      <c r="AB327" s="78"/>
      <c r="AC327" s="78"/>
    </row>
    <row r="328" s="104" customFormat="true" ht="15" hidden="true" customHeight="true" outlineLevel="0" collapsed="false">
      <c r="A328" s="102" t="s">
        <v>4086</v>
      </c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3" t="str">
        <f aca="false">IF((COUNTIF($P$333:$Z$333,"&gt;0")),"tak","nie")</f>
        <v>nie</v>
      </c>
      <c r="AB328" s="74"/>
      <c r="AC328" s="74"/>
    </row>
    <row r="329" s="111" customFormat="true" ht="13.5" hidden="true" customHeight="true" outlineLevel="0" collapsed="false">
      <c r="A329" s="105" t="s">
        <v>4087</v>
      </c>
      <c r="B329" s="106" t="s">
        <v>4180</v>
      </c>
      <c r="C329" s="106" t="s">
        <v>4181</v>
      </c>
      <c r="D329" s="106" t="s">
        <v>4182</v>
      </c>
      <c r="E329" s="107" t="s">
        <v>4163</v>
      </c>
      <c r="F329" s="107" t="s">
        <v>4171</v>
      </c>
      <c r="G329" s="107" t="s">
        <v>4093</v>
      </c>
      <c r="H329" s="107" t="s">
        <v>4160</v>
      </c>
      <c r="I329" s="107" t="s">
        <v>4095</v>
      </c>
      <c r="J329" s="108" t="s">
        <v>4096</v>
      </c>
      <c r="K329" s="109" t="n">
        <f aca="false">SUM(N329:O329)</f>
        <v>1689300</v>
      </c>
      <c r="L329" s="109" t="n">
        <f aca="false">SUM(L330:L331)</f>
        <v>0</v>
      </c>
      <c r="M329" s="109" t="n">
        <f aca="false">SUM(M330:M331)</f>
        <v>42375</v>
      </c>
      <c r="N329" s="109" t="n">
        <f aca="false">SUM(L329:M329)</f>
        <v>42375</v>
      </c>
      <c r="O329" s="109" t="n">
        <f aca="false">SUM(P329:Z329)</f>
        <v>1646925</v>
      </c>
      <c r="P329" s="109" t="n">
        <f aca="false">SUM(P330:P331)</f>
        <v>1646925</v>
      </c>
      <c r="Q329" s="109" t="n">
        <f aca="false">SUM(Q330:Q331)</f>
        <v>0</v>
      </c>
      <c r="R329" s="109" t="n">
        <f aca="false">SUM(R330:R331)</f>
        <v>0</v>
      </c>
      <c r="S329" s="109" t="n">
        <f aca="false">SUM(S330:S331)</f>
        <v>0</v>
      </c>
      <c r="T329" s="109" t="n">
        <f aca="false">SUM(T330:T331)</f>
        <v>0</v>
      </c>
      <c r="U329" s="109" t="n">
        <f aca="false">SUM(U330:U331)</f>
        <v>0</v>
      </c>
      <c r="V329" s="109" t="n">
        <f aca="false">SUM(V330:V331)</f>
        <v>0</v>
      </c>
      <c r="W329" s="109" t="n">
        <f aca="false">SUM(W330:W331)</f>
        <v>0</v>
      </c>
      <c r="X329" s="109" t="n">
        <f aca="false">SUM(X330:X331)</f>
        <v>0</v>
      </c>
      <c r="Y329" s="109" t="n">
        <f aca="false">SUM(Y330:Y331)</f>
        <v>0</v>
      </c>
      <c r="Z329" s="110" t="n">
        <f aca="false">SUM(Z330:Z331)</f>
        <v>0</v>
      </c>
      <c r="AA329" s="103" t="str">
        <f aca="false">IF((COUNTIF($P$333:$Z$333,"&gt;0")),"tak","nie")</f>
        <v>nie</v>
      </c>
      <c r="AB329" s="71"/>
      <c r="AC329" s="71"/>
    </row>
    <row r="330" s="114" customFormat="true" ht="12" hidden="true" customHeight="false" outlineLevel="0" collapsed="false">
      <c r="A330" s="105"/>
      <c r="B330" s="106"/>
      <c r="C330" s="106"/>
      <c r="D330" s="106"/>
      <c r="E330" s="107"/>
      <c r="F330" s="107"/>
      <c r="G330" s="107"/>
      <c r="H330" s="107"/>
      <c r="I330" s="107"/>
      <c r="J330" s="108" t="s">
        <v>468</v>
      </c>
      <c r="K330" s="109" t="n">
        <f aca="false">SUM(N330:O330)</f>
        <v>1646925</v>
      </c>
      <c r="L330" s="112" t="n">
        <v>0</v>
      </c>
      <c r="M330" s="112" t="n">
        <v>0</v>
      </c>
      <c r="N330" s="109" t="n">
        <f aca="false">SUM(L330:M330)</f>
        <v>0</v>
      </c>
      <c r="O330" s="109" t="n">
        <f aca="false">SUM(P330:Z330)</f>
        <v>1646925</v>
      </c>
      <c r="P330" s="112" t="n">
        <v>1646925</v>
      </c>
      <c r="Q330" s="112"/>
      <c r="R330" s="112" t="n">
        <v>0</v>
      </c>
      <c r="S330" s="112" t="n">
        <v>0</v>
      </c>
      <c r="T330" s="112" t="n">
        <v>0</v>
      </c>
      <c r="U330" s="112"/>
      <c r="V330" s="112"/>
      <c r="W330" s="112"/>
      <c r="X330" s="112"/>
      <c r="Y330" s="112"/>
      <c r="Z330" s="113"/>
      <c r="AA330" s="103" t="str">
        <f aca="false">IF((COUNTIF($P$333:$Z$333,"&gt;0")),"tak","nie")</f>
        <v>nie</v>
      </c>
      <c r="AB330" s="78"/>
      <c r="AC330" s="78"/>
    </row>
    <row r="331" s="114" customFormat="true" ht="58.5" hidden="true" customHeight="true" outlineLevel="0" collapsed="false">
      <c r="A331" s="105"/>
      <c r="B331" s="106"/>
      <c r="C331" s="106"/>
      <c r="D331" s="106"/>
      <c r="E331" s="107"/>
      <c r="F331" s="107"/>
      <c r="G331" s="107"/>
      <c r="H331" s="107"/>
      <c r="I331" s="107"/>
      <c r="J331" s="108" t="s">
        <v>470</v>
      </c>
      <c r="K331" s="109" t="n">
        <f aca="false">SUM(N331:O331)</f>
        <v>42375</v>
      </c>
      <c r="L331" s="112" t="n">
        <v>0</v>
      </c>
      <c r="M331" s="112" t="n">
        <v>42375</v>
      </c>
      <c r="N331" s="109" t="n">
        <f aca="false">SUM(L331:M331)</f>
        <v>42375</v>
      </c>
      <c r="O331" s="109" t="n">
        <f aca="false">SUM(P331:Z331)</f>
        <v>0</v>
      </c>
      <c r="P331" s="112"/>
      <c r="Q331" s="112" t="n">
        <v>0</v>
      </c>
      <c r="R331" s="112" t="n">
        <v>0</v>
      </c>
      <c r="S331" s="112" t="n">
        <v>0</v>
      </c>
      <c r="T331" s="112" t="n">
        <v>0</v>
      </c>
      <c r="U331" s="112"/>
      <c r="V331" s="112"/>
      <c r="W331" s="112"/>
      <c r="X331" s="112"/>
      <c r="Y331" s="112"/>
      <c r="Z331" s="113"/>
      <c r="AA331" s="103" t="str">
        <f aca="false">IF((COUNTIF($P$333:$Z$333,"&gt;0")),"tak","nie")</f>
        <v>nie</v>
      </c>
      <c r="AB331" s="78"/>
      <c r="AC331" s="78"/>
    </row>
    <row r="332" s="116" customFormat="true" ht="15" hidden="true" customHeight="true" outlineLevel="0" collapsed="false">
      <c r="A332" s="115" t="s">
        <v>4097</v>
      </c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03" t="str">
        <f aca="false">IF((COUNTIF($P$333:$Z$333,"&gt;0")),"tak","nie")</f>
        <v>nie</v>
      </c>
      <c r="AB332" s="74"/>
      <c r="AC332" s="74"/>
    </row>
    <row r="333" s="111" customFormat="true" ht="11.25" hidden="true" customHeight="true" outlineLevel="0" collapsed="false">
      <c r="A333" s="105" t="s">
        <v>4087</v>
      </c>
      <c r="B333" s="106" t="s">
        <v>4180</v>
      </c>
      <c r="C333" s="106" t="s">
        <v>4181</v>
      </c>
      <c r="D333" s="106" t="s">
        <v>4182</v>
      </c>
      <c r="E333" s="107" t="s">
        <v>4163</v>
      </c>
      <c r="F333" s="107" t="s">
        <v>4171</v>
      </c>
      <c r="G333" s="107" t="s">
        <v>4093</v>
      </c>
      <c r="H333" s="107" t="s">
        <v>4160</v>
      </c>
      <c r="I333" s="107" t="s">
        <v>4095</v>
      </c>
      <c r="J333" s="117" t="s">
        <v>4098</v>
      </c>
      <c r="K333" s="118" t="n">
        <f aca="false">SUM(N333:O333)</f>
        <v>0</v>
      </c>
      <c r="L333" s="118" t="n">
        <f aca="false">SUM(L334:L335)</f>
        <v>0</v>
      </c>
      <c r="M333" s="118" t="n">
        <f aca="false">SUM(M334:M335)</f>
        <v>0</v>
      </c>
      <c r="N333" s="118" t="n">
        <f aca="false">SUM(L333:M333)</f>
        <v>0</v>
      </c>
      <c r="O333" s="109" t="n">
        <f aca="false">SUM(P333:Z333)</f>
        <v>0</v>
      </c>
      <c r="P333" s="118" t="n">
        <f aca="false">SUM(P334:P335)</f>
        <v>0</v>
      </c>
      <c r="Q333" s="118" t="n">
        <f aca="false">SUM(Q334:Q335)</f>
        <v>0</v>
      </c>
      <c r="R333" s="118" t="n">
        <f aca="false">SUM(R334:R335)</f>
        <v>0</v>
      </c>
      <c r="S333" s="118" t="n">
        <f aca="false">SUM(S334:S335)</f>
        <v>0</v>
      </c>
      <c r="T333" s="118" t="n">
        <f aca="false">SUM(T334:T335)</f>
        <v>0</v>
      </c>
      <c r="U333" s="118" t="n">
        <f aca="false">SUM(U334:U335)</f>
        <v>0</v>
      </c>
      <c r="V333" s="118" t="n">
        <f aca="false">SUM(V334:V335)</f>
        <v>0</v>
      </c>
      <c r="W333" s="118" t="n">
        <f aca="false">SUM(W334:W335)</f>
        <v>0</v>
      </c>
      <c r="X333" s="118" t="n">
        <f aca="false">SUM(X334:X335)</f>
        <v>0</v>
      </c>
      <c r="Y333" s="118" t="n">
        <f aca="false">SUM(Y334:Y335)</f>
        <v>0</v>
      </c>
      <c r="Z333" s="119" t="n">
        <f aca="false">SUM(Z334:Z335)</f>
        <v>0</v>
      </c>
      <c r="AA333" s="103" t="str">
        <f aca="false">IF((COUNTIF($P$333:$Z$333,"&gt;0")),"tak","nie")</f>
        <v>nie</v>
      </c>
      <c r="AB333" s="71"/>
      <c r="AC333" s="71"/>
    </row>
    <row r="334" s="114" customFormat="true" ht="12" hidden="true" customHeight="false" outlineLevel="0" collapsed="false">
      <c r="A334" s="105"/>
      <c r="B334" s="106"/>
      <c r="C334" s="106"/>
      <c r="D334" s="106"/>
      <c r="E334" s="107"/>
      <c r="F334" s="107"/>
      <c r="G334" s="107"/>
      <c r="H334" s="107"/>
      <c r="I334" s="107"/>
      <c r="J334" s="117" t="s">
        <v>4099</v>
      </c>
      <c r="K334" s="118" t="n">
        <f aca="false">SUM(N334:O334)</f>
        <v>0</v>
      </c>
      <c r="L334" s="118" t="n">
        <f aca="false">L338-L330</f>
        <v>0</v>
      </c>
      <c r="M334" s="118" t="n">
        <f aca="false">M338-M330</f>
        <v>0</v>
      </c>
      <c r="N334" s="118" t="n">
        <f aca="false">SUM(L334:M334)</f>
        <v>0</v>
      </c>
      <c r="O334" s="109" t="n">
        <f aca="false">SUM(P334:Z334)</f>
        <v>0</v>
      </c>
      <c r="P334" s="118" t="n">
        <f aca="false">P338-P330</f>
        <v>0</v>
      </c>
      <c r="Q334" s="118" t="n">
        <f aca="false">Q338-Q330</f>
        <v>0</v>
      </c>
      <c r="R334" s="118" t="n">
        <f aca="false">R338-R330</f>
        <v>0</v>
      </c>
      <c r="S334" s="118" t="n">
        <f aca="false">S338-S330</f>
        <v>0</v>
      </c>
      <c r="T334" s="118" t="n">
        <f aca="false">T338-T330</f>
        <v>0</v>
      </c>
      <c r="U334" s="118" t="n">
        <f aca="false">U338-U330</f>
        <v>0</v>
      </c>
      <c r="V334" s="118" t="n">
        <f aca="false">V338-V330</f>
        <v>0</v>
      </c>
      <c r="W334" s="118" t="n">
        <f aca="false">W338-W330</f>
        <v>0</v>
      </c>
      <c r="X334" s="118" t="n">
        <f aca="false">X338-X330</f>
        <v>0</v>
      </c>
      <c r="Y334" s="118" t="n">
        <f aca="false">Y338-Y330</f>
        <v>0</v>
      </c>
      <c r="Z334" s="119" t="n">
        <f aca="false">Z338-Z330</f>
        <v>0</v>
      </c>
      <c r="AA334" s="103" t="str">
        <f aca="false">IF((COUNTIF($P$333:$Z$333,"&gt;0")),"tak","nie")</f>
        <v>nie</v>
      </c>
      <c r="AB334" s="78"/>
      <c r="AC334" s="78"/>
    </row>
    <row r="335" s="114" customFormat="true" ht="62.25" hidden="true" customHeight="true" outlineLevel="0" collapsed="false">
      <c r="A335" s="105"/>
      <c r="B335" s="106"/>
      <c r="C335" s="106"/>
      <c r="D335" s="106"/>
      <c r="E335" s="107"/>
      <c r="F335" s="107"/>
      <c r="G335" s="107"/>
      <c r="H335" s="107"/>
      <c r="I335" s="107"/>
      <c r="J335" s="117" t="s">
        <v>4100</v>
      </c>
      <c r="K335" s="118" t="n">
        <f aca="false">SUM(N335:O335)</f>
        <v>0</v>
      </c>
      <c r="L335" s="118" t="n">
        <f aca="false">L339-L331</f>
        <v>0</v>
      </c>
      <c r="M335" s="118" t="n">
        <f aca="false">M339-M331</f>
        <v>0</v>
      </c>
      <c r="N335" s="118" t="n">
        <f aca="false">SUM(L335:M335)</f>
        <v>0</v>
      </c>
      <c r="O335" s="109" t="n">
        <f aca="false">SUM(P335:Z335)</f>
        <v>0</v>
      </c>
      <c r="P335" s="118" t="n">
        <f aca="false">P339-P331</f>
        <v>0</v>
      </c>
      <c r="Q335" s="118" t="n">
        <f aca="false">Q339-Q331</f>
        <v>0</v>
      </c>
      <c r="R335" s="118" t="n">
        <f aca="false">R339-R331</f>
        <v>0</v>
      </c>
      <c r="S335" s="118" t="n">
        <f aca="false">S339-S331</f>
        <v>0</v>
      </c>
      <c r="T335" s="118" t="n">
        <f aca="false">T339-T331</f>
        <v>0</v>
      </c>
      <c r="U335" s="118" t="n">
        <f aca="false">U339-U331</f>
        <v>0</v>
      </c>
      <c r="V335" s="118" t="n">
        <f aca="false">V339-V331</f>
        <v>0</v>
      </c>
      <c r="W335" s="118" t="n">
        <f aca="false">W339-W331</f>
        <v>0</v>
      </c>
      <c r="X335" s="118" t="n">
        <f aca="false">X339-X331</f>
        <v>0</v>
      </c>
      <c r="Y335" s="118" t="n">
        <f aca="false">Y339-Y331</f>
        <v>0</v>
      </c>
      <c r="Z335" s="119" t="n">
        <f aca="false">Z339-Z331</f>
        <v>0</v>
      </c>
      <c r="AA335" s="103" t="str">
        <f aca="false">IF((COUNTIF($P$333:$Z$333,"&gt;0")),"tak","nie")</f>
        <v>nie</v>
      </c>
      <c r="AB335" s="78"/>
      <c r="AC335" s="78"/>
    </row>
    <row r="336" s="116" customFormat="true" ht="15" hidden="true" customHeight="true" outlineLevel="0" collapsed="false">
      <c r="A336" s="115" t="s">
        <v>4101</v>
      </c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03" t="str">
        <f aca="false">IF((COUNTIF($P$333:$Z$333,"&gt;0")),"tak","nie")</f>
        <v>nie</v>
      </c>
      <c r="AB336" s="74"/>
      <c r="AC336" s="74"/>
    </row>
    <row r="337" s="111" customFormat="true" ht="11.25" hidden="true" customHeight="true" outlineLevel="0" collapsed="false">
      <c r="A337" s="120" t="s">
        <v>4087</v>
      </c>
      <c r="B337" s="123" t="s">
        <v>4180</v>
      </c>
      <c r="C337" s="123" t="s">
        <v>4181</v>
      </c>
      <c r="D337" s="123" t="s">
        <v>4182</v>
      </c>
      <c r="E337" s="121" t="s">
        <v>4163</v>
      </c>
      <c r="F337" s="121" t="s">
        <v>4171</v>
      </c>
      <c r="G337" s="121" t="s">
        <v>4093</v>
      </c>
      <c r="H337" s="121" t="s">
        <v>4160</v>
      </c>
      <c r="I337" s="121" t="s">
        <v>4095</v>
      </c>
      <c r="J337" s="108" t="s">
        <v>4096</v>
      </c>
      <c r="K337" s="109" t="n">
        <f aca="false">SUM(N337:O337)</f>
        <v>1689300</v>
      </c>
      <c r="L337" s="109" t="n">
        <f aca="false">SUM(L338:L339)</f>
        <v>0</v>
      </c>
      <c r="M337" s="109" t="n">
        <f aca="false">SUM(M338:M339)</f>
        <v>42375</v>
      </c>
      <c r="N337" s="109" t="n">
        <f aca="false">SUM(L337:M337)</f>
        <v>42375</v>
      </c>
      <c r="O337" s="109" t="n">
        <f aca="false">SUM(P337:Z337)</f>
        <v>1646925</v>
      </c>
      <c r="P337" s="109" t="n">
        <f aca="false">SUM(P338:P339)</f>
        <v>1646925</v>
      </c>
      <c r="Q337" s="109" t="n">
        <f aca="false">SUM(Q338:Q339)</f>
        <v>0</v>
      </c>
      <c r="R337" s="109" t="n">
        <f aca="false">SUM(R338:R339)</f>
        <v>0</v>
      </c>
      <c r="S337" s="109" t="n">
        <f aca="false">SUM(S338:S339)</f>
        <v>0</v>
      </c>
      <c r="T337" s="109" t="n">
        <f aca="false">SUM(T338:T339)</f>
        <v>0</v>
      </c>
      <c r="U337" s="109" t="n">
        <f aca="false">SUM(U338:U339)</f>
        <v>0</v>
      </c>
      <c r="V337" s="109" t="n">
        <f aca="false">SUM(V338:V339)</f>
        <v>0</v>
      </c>
      <c r="W337" s="109" t="n">
        <f aca="false">SUM(W338:W339)</f>
        <v>0</v>
      </c>
      <c r="X337" s="109" t="n">
        <f aca="false">SUM(X338:X339)</f>
        <v>0</v>
      </c>
      <c r="Y337" s="109" t="n">
        <f aca="false">SUM(Y338:Y339)</f>
        <v>0</v>
      </c>
      <c r="Z337" s="110" t="n">
        <f aca="false">SUM(Z338:Z339)</f>
        <v>0</v>
      </c>
      <c r="AA337" s="103" t="str">
        <f aca="false">IF((COUNTIF($P$333:$Z$333,"&gt;0")),"tak","nie")</f>
        <v>nie</v>
      </c>
      <c r="AB337" s="71"/>
      <c r="AC337" s="71"/>
    </row>
    <row r="338" s="114" customFormat="true" ht="12" hidden="true" customHeight="false" outlineLevel="0" collapsed="false">
      <c r="A338" s="120"/>
      <c r="B338" s="123"/>
      <c r="C338" s="123"/>
      <c r="D338" s="123"/>
      <c r="E338" s="121"/>
      <c r="F338" s="121"/>
      <c r="G338" s="121"/>
      <c r="H338" s="121"/>
      <c r="I338" s="121"/>
      <c r="J338" s="108" t="s">
        <v>468</v>
      </c>
      <c r="K338" s="109" t="n">
        <f aca="false">SUM(N338:O338)</f>
        <v>1646925</v>
      </c>
      <c r="L338" s="112" t="n">
        <v>0</v>
      </c>
      <c r="M338" s="112" t="n">
        <v>0</v>
      </c>
      <c r="N338" s="109" t="n">
        <f aca="false">SUM(L338:M338)</f>
        <v>0</v>
      </c>
      <c r="O338" s="109" t="n">
        <f aca="false">SUM(P338:Z338)</f>
        <v>1646925</v>
      </c>
      <c r="P338" s="112" t="n">
        <v>1646925</v>
      </c>
      <c r="Q338" s="112"/>
      <c r="R338" s="112"/>
      <c r="S338" s="112" t="n">
        <v>0</v>
      </c>
      <c r="T338" s="112" t="n">
        <v>0</v>
      </c>
      <c r="U338" s="112"/>
      <c r="V338" s="112"/>
      <c r="W338" s="112"/>
      <c r="X338" s="112"/>
      <c r="Y338" s="112"/>
      <c r="Z338" s="113"/>
      <c r="AA338" s="103" t="str">
        <f aca="false">IF((COUNTIF($P$333:$Z$333,"&gt;0")),"tak","nie")</f>
        <v>nie</v>
      </c>
      <c r="AB338" s="78"/>
      <c r="AC338" s="78"/>
    </row>
    <row r="339" s="114" customFormat="true" ht="57.75" hidden="true" customHeight="true" outlineLevel="0" collapsed="false">
      <c r="A339" s="120"/>
      <c r="B339" s="123"/>
      <c r="C339" s="123"/>
      <c r="D339" s="123"/>
      <c r="E339" s="121"/>
      <c r="F339" s="121"/>
      <c r="G339" s="121"/>
      <c r="H339" s="121"/>
      <c r="I339" s="121"/>
      <c r="J339" s="122" t="s">
        <v>470</v>
      </c>
      <c r="K339" s="124" t="n">
        <f aca="false">SUM(N339:O339)</f>
        <v>42375</v>
      </c>
      <c r="L339" s="125" t="n">
        <v>0</v>
      </c>
      <c r="M339" s="112" t="n">
        <v>42375</v>
      </c>
      <c r="N339" s="124" t="n">
        <f aca="false">SUM(L339:M339)</f>
        <v>42375</v>
      </c>
      <c r="O339" s="124" t="n">
        <f aca="false">SUM(P339:Z339)</f>
        <v>0</v>
      </c>
      <c r="P339" s="112"/>
      <c r="Q339" s="112" t="n">
        <v>0</v>
      </c>
      <c r="R339" s="125" t="n">
        <v>0</v>
      </c>
      <c r="S339" s="125" t="n">
        <v>0</v>
      </c>
      <c r="T339" s="125" t="n">
        <v>0</v>
      </c>
      <c r="U339" s="125"/>
      <c r="V339" s="125"/>
      <c r="W339" s="125"/>
      <c r="X339" s="125"/>
      <c r="Y339" s="125"/>
      <c r="Z339" s="129"/>
      <c r="AA339" s="103" t="str">
        <f aca="false">IF((COUNTIF($P$333:$Z$333,"&gt;0")),"tak","nie")</f>
        <v>nie</v>
      </c>
      <c r="AB339" s="78"/>
      <c r="AC339" s="78"/>
    </row>
    <row r="340" s="104" customFormat="true" ht="15" hidden="true" customHeight="true" outlineLevel="0" collapsed="false">
      <c r="A340" s="102" t="s">
        <v>4086</v>
      </c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3" t="str">
        <f aca="false">IF((COUNTIF($P$345:$Z$345,"&gt;0")),"tak","nie")</f>
        <v>nie</v>
      </c>
      <c r="AB340" s="74"/>
      <c r="AC340" s="74"/>
    </row>
    <row r="341" s="111" customFormat="true" ht="13.5" hidden="true" customHeight="true" outlineLevel="0" collapsed="false">
      <c r="A341" s="105" t="s">
        <v>4087</v>
      </c>
      <c r="B341" s="106" t="s">
        <v>4183</v>
      </c>
      <c r="C341" s="106" t="s">
        <v>4184</v>
      </c>
      <c r="D341" s="106" t="s">
        <v>4185</v>
      </c>
      <c r="E341" s="107" t="s">
        <v>4163</v>
      </c>
      <c r="F341" s="107" t="s">
        <v>4164</v>
      </c>
      <c r="G341" s="107" t="s">
        <v>4093</v>
      </c>
      <c r="H341" s="107" t="s">
        <v>4160</v>
      </c>
      <c r="I341" s="107" t="s">
        <v>4095</v>
      </c>
      <c r="J341" s="108" t="s">
        <v>4096</v>
      </c>
      <c r="K341" s="109" t="n">
        <f aca="false">SUM(N341:O341)</f>
        <v>2450000</v>
      </c>
      <c r="L341" s="109" t="n">
        <f aca="false">SUM(L342:L343)</f>
        <v>0</v>
      </c>
      <c r="M341" s="109" t="n">
        <f aca="false">SUM(M342:M343)</f>
        <v>344797</v>
      </c>
      <c r="N341" s="109" t="n">
        <f aca="false">SUM(L341:M341)</f>
        <v>344797</v>
      </c>
      <c r="O341" s="109" t="n">
        <f aca="false">SUM(P341:Z341)</f>
        <v>2105203</v>
      </c>
      <c r="P341" s="109" t="n">
        <f aca="false">SUM(P342:P343)</f>
        <v>2105203</v>
      </c>
      <c r="Q341" s="109" t="n">
        <f aca="false">SUM(Q342:Q343)</f>
        <v>0</v>
      </c>
      <c r="R341" s="109" t="n">
        <f aca="false">SUM(R342:R343)</f>
        <v>0</v>
      </c>
      <c r="S341" s="109" t="n">
        <f aca="false">SUM(S342:S343)</f>
        <v>0</v>
      </c>
      <c r="T341" s="109" t="n">
        <f aca="false">SUM(T342:T343)</f>
        <v>0</v>
      </c>
      <c r="U341" s="109" t="n">
        <f aca="false">SUM(U342:U343)</f>
        <v>0</v>
      </c>
      <c r="V341" s="109" t="n">
        <f aca="false">SUM(V342:V343)</f>
        <v>0</v>
      </c>
      <c r="W341" s="109" t="n">
        <f aca="false">SUM(W342:W343)</f>
        <v>0</v>
      </c>
      <c r="X341" s="109" t="n">
        <f aca="false">SUM(X342:X343)</f>
        <v>0</v>
      </c>
      <c r="Y341" s="109" t="n">
        <f aca="false">SUM(Y342:Y343)</f>
        <v>0</v>
      </c>
      <c r="Z341" s="110" t="n">
        <f aca="false">SUM(Z342:Z343)</f>
        <v>0</v>
      </c>
      <c r="AA341" s="103" t="str">
        <f aca="false">IF((COUNTIF($P$345:$Z$345,"&gt;0")),"tak","nie")</f>
        <v>nie</v>
      </c>
      <c r="AB341" s="71"/>
      <c r="AC341" s="71"/>
    </row>
    <row r="342" s="114" customFormat="true" ht="12" hidden="true" customHeight="false" outlineLevel="0" collapsed="false">
      <c r="A342" s="105"/>
      <c r="B342" s="106"/>
      <c r="C342" s="106"/>
      <c r="D342" s="106"/>
      <c r="E342" s="107"/>
      <c r="F342" s="107"/>
      <c r="G342" s="107"/>
      <c r="H342" s="107"/>
      <c r="I342" s="107"/>
      <c r="J342" s="108" t="s">
        <v>468</v>
      </c>
      <c r="K342" s="109" t="n">
        <f aca="false">SUM(N342:O342)</f>
        <v>1605203</v>
      </c>
      <c r="L342" s="112" t="n">
        <v>0</v>
      </c>
      <c r="M342" s="112" t="n">
        <v>0</v>
      </c>
      <c r="N342" s="109" t="n">
        <f aca="false">SUM(L342:M342)</f>
        <v>0</v>
      </c>
      <c r="O342" s="109" t="n">
        <f aca="false">SUM(P342:Z342)</f>
        <v>1605203</v>
      </c>
      <c r="P342" s="112" t="n">
        <v>1605203</v>
      </c>
      <c r="Q342" s="112"/>
      <c r="R342" s="112" t="n">
        <v>0</v>
      </c>
      <c r="S342" s="112" t="n">
        <v>0</v>
      </c>
      <c r="T342" s="112" t="n">
        <v>0</v>
      </c>
      <c r="U342" s="112"/>
      <c r="V342" s="112"/>
      <c r="W342" s="112"/>
      <c r="X342" s="112"/>
      <c r="Y342" s="112"/>
      <c r="Z342" s="113"/>
      <c r="AA342" s="103" t="str">
        <f aca="false">IF((COUNTIF($P$345:$Z$345,"&gt;0")),"tak","nie")</f>
        <v>nie</v>
      </c>
      <c r="AB342" s="78"/>
      <c r="AC342" s="78"/>
    </row>
    <row r="343" s="114" customFormat="true" ht="58.5" hidden="true" customHeight="true" outlineLevel="0" collapsed="false">
      <c r="A343" s="105"/>
      <c r="B343" s="106"/>
      <c r="C343" s="106"/>
      <c r="D343" s="106"/>
      <c r="E343" s="107"/>
      <c r="F343" s="107"/>
      <c r="G343" s="107"/>
      <c r="H343" s="107"/>
      <c r="I343" s="107"/>
      <c r="J343" s="108" t="s">
        <v>470</v>
      </c>
      <c r="K343" s="109" t="n">
        <f aca="false">SUM(N343:O343)</f>
        <v>844797</v>
      </c>
      <c r="L343" s="112" t="n">
        <v>0</v>
      </c>
      <c r="M343" s="112" t="n">
        <v>344797</v>
      </c>
      <c r="N343" s="109" t="n">
        <f aca="false">SUM(L343:M343)</f>
        <v>344797</v>
      </c>
      <c r="O343" s="109" t="n">
        <f aca="false">SUM(P343:Z343)</f>
        <v>500000</v>
      </c>
      <c r="P343" s="112" t="n">
        <v>500000</v>
      </c>
      <c r="Q343" s="112" t="n">
        <v>0</v>
      </c>
      <c r="R343" s="112" t="n">
        <v>0</v>
      </c>
      <c r="S343" s="112" t="n">
        <v>0</v>
      </c>
      <c r="T343" s="112" t="n">
        <v>0</v>
      </c>
      <c r="U343" s="112"/>
      <c r="V343" s="112"/>
      <c r="W343" s="112"/>
      <c r="X343" s="112"/>
      <c r="Y343" s="112"/>
      <c r="Z343" s="113"/>
      <c r="AA343" s="103" t="str">
        <f aca="false">IF((COUNTIF($P$345:$Z$345,"&gt;0")),"tak","nie")</f>
        <v>nie</v>
      </c>
      <c r="AB343" s="78"/>
      <c r="AC343" s="78"/>
    </row>
    <row r="344" s="116" customFormat="true" ht="15" hidden="true" customHeight="true" outlineLevel="0" collapsed="false">
      <c r="A344" s="115" t="s">
        <v>4097</v>
      </c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03" t="str">
        <f aca="false">IF((COUNTIF($P$345:$Z$345,"&gt;0")),"tak","nie")</f>
        <v>nie</v>
      </c>
      <c r="AB344" s="74"/>
      <c r="AC344" s="74"/>
    </row>
    <row r="345" s="111" customFormat="true" ht="11.25" hidden="true" customHeight="true" outlineLevel="0" collapsed="false">
      <c r="A345" s="105" t="s">
        <v>4087</v>
      </c>
      <c r="B345" s="106" t="s">
        <v>4183</v>
      </c>
      <c r="C345" s="106" t="s">
        <v>4184</v>
      </c>
      <c r="D345" s="106" t="s">
        <v>4185</v>
      </c>
      <c r="E345" s="107" t="s">
        <v>4163</v>
      </c>
      <c r="F345" s="107" t="s">
        <v>4164</v>
      </c>
      <c r="G345" s="107" t="s">
        <v>4093</v>
      </c>
      <c r="H345" s="107" t="s">
        <v>4160</v>
      </c>
      <c r="I345" s="107" t="s">
        <v>4095</v>
      </c>
      <c r="J345" s="117" t="s">
        <v>4098</v>
      </c>
      <c r="K345" s="118" t="n">
        <f aca="false">SUM(N345:O345)</f>
        <v>0</v>
      </c>
      <c r="L345" s="118" t="n">
        <f aca="false">SUM(L346:L347)</f>
        <v>0</v>
      </c>
      <c r="M345" s="118" t="n">
        <f aca="false">SUM(M346:M347)</f>
        <v>0</v>
      </c>
      <c r="N345" s="118" t="n">
        <f aca="false">SUM(L345:M345)</f>
        <v>0</v>
      </c>
      <c r="O345" s="109" t="n">
        <f aca="false">SUM(P345:Z345)</f>
        <v>0</v>
      </c>
      <c r="P345" s="118" t="n">
        <f aca="false">SUM(P346:P347)</f>
        <v>0</v>
      </c>
      <c r="Q345" s="118" t="n">
        <f aca="false">SUM(Q346:Q347)</f>
        <v>0</v>
      </c>
      <c r="R345" s="118" t="n">
        <f aca="false">SUM(R346:R347)</f>
        <v>0</v>
      </c>
      <c r="S345" s="118" t="n">
        <f aca="false">SUM(S346:S347)</f>
        <v>0</v>
      </c>
      <c r="T345" s="118" t="n">
        <f aca="false">SUM(T346:T347)</f>
        <v>0</v>
      </c>
      <c r="U345" s="118" t="n">
        <f aca="false">SUM(U346:U347)</f>
        <v>0</v>
      </c>
      <c r="V345" s="118" t="n">
        <f aca="false">SUM(V346:V347)</f>
        <v>0</v>
      </c>
      <c r="W345" s="118" t="n">
        <f aca="false">SUM(W346:W347)</f>
        <v>0</v>
      </c>
      <c r="X345" s="118" t="n">
        <f aca="false">SUM(X346:X347)</f>
        <v>0</v>
      </c>
      <c r="Y345" s="118" t="n">
        <f aca="false">SUM(Y346:Y347)</f>
        <v>0</v>
      </c>
      <c r="Z345" s="119" t="n">
        <f aca="false">SUM(Z346:Z347)</f>
        <v>0</v>
      </c>
      <c r="AA345" s="103" t="str">
        <f aca="false">IF((COUNTIF($P$345:$Z$345,"&gt;0")),"tak","nie")</f>
        <v>nie</v>
      </c>
      <c r="AB345" s="71"/>
      <c r="AC345" s="71"/>
    </row>
    <row r="346" s="114" customFormat="true" ht="12" hidden="true" customHeight="false" outlineLevel="0" collapsed="false">
      <c r="A346" s="105"/>
      <c r="B346" s="106"/>
      <c r="C346" s="106"/>
      <c r="D346" s="106"/>
      <c r="E346" s="107"/>
      <c r="F346" s="107"/>
      <c r="G346" s="107"/>
      <c r="H346" s="107"/>
      <c r="I346" s="107"/>
      <c r="J346" s="117" t="s">
        <v>4099</v>
      </c>
      <c r="K346" s="118" t="n">
        <f aca="false">SUM(N346:O346)</f>
        <v>0</v>
      </c>
      <c r="L346" s="118" t="n">
        <f aca="false">L350-L342</f>
        <v>0</v>
      </c>
      <c r="M346" s="118" t="n">
        <f aca="false">M350-M342</f>
        <v>0</v>
      </c>
      <c r="N346" s="118" t="n">
        <f aca="false">SUM(L346:M346)</f>
        <v>0</v>
      </c>
      <c r="O346" s="109" t="n">
        <f aca="false">SUM(P346:Z346)</f>
        <v>0</v>
      </c>
      <c r="P346" s="118" t="n">
        <f aca="false">P350-P342</f>
        <v>0</v>
      </c>
      <c r="Q346" s="118" t="n">
        <f aca="false">Q350-Q342</f>
        <v>0</v>
      </c>
      <c r="R346" s="118" t="n">
        <f aca="false">R350-R342</f>
        <v>0</v>
      </c>
      <c r="S346" s="118" t="n">
        <f aca="false">S350-S342</f>
        <v>0</v>
      </c>
      <c r="T346" s="118" t="n">
        <f aca="false">T350-T342</f>
        <v>0</v>
      </c>
      <c r="U346" s="118" t="n">
        <f aca="false">U350-U342</f>
        <v>0</v>
      </c>
      <c r="V346" s="118" t="n">
        <f aca="false">V350-V342</f>
        <v>0</v>
      </c>
      <c r="W346" s="118" t="n">
        <f aca="false">W350-W342</f>
        <v>0</v>
      </c>
      <c r="X346" s="118" t="n">
        <f aca="false">X350-X342</f>
        <v>0</v>
      </c>
      <c r="Y346" s="118" t="n">
        <f aca="false">Y350-Y342</f>
        <v>0</v>
      </c>
      <c r="Z346" s="119" t="n">
        <f aca="false">Z350-Z342</f>
        <v>0</v>
      </c>
      <c r="AA346" s="103" t="str">
        <f aca="false">IF((COUNTIF($P$345:$Z$345,"&gt;0")),"tak","nie")</f>
        <v>nie</v>
      </c>
      <c r="AB346" s="78"/>
      <c r="AC346" s="78"/>
    </row>
    <row r="347" s="114" customFormat="true" ht="62.25" hidden="true" customHeight="true" outlineLevel="0" collapsed="false">
      <c r="A347" s="105"/>
      <c r="B347" s="106"/>
      <c r="C347" s="106"/>
      <c r="D347" s="106"/>
      <c r="E347" s="107"/>
      <c r="F347" s="107"/>
      <c r="G347" s="107"/>
      <c r="H347" s="107"/>
      <c r="I347" s="107"/>
      <c r="J347" s="117" t="s">
        <v>4100</v>
      </c>
      <c r="K347" s="118" t="n">
        <f aca="false">SUM(N347:O347)</f>
        <v>0</v>
      </c>
      <c r="L347" s="118" t="n">
        <f aca="false">L351-L343</f>
        <v>0</v>
      </c>
      <c r="M347" s="118" t="n">
        <f aca="false">M351-M343</f>
        <v>0</v>
      </c>
      <c r="N347" s="118" t="n">
        <f aca="false">SUM(L347:M347)</f>
        <v>0</v>
      </c>
      <c r="O347" s="109" t="n">
        <f aca="false">SUM(P347:Z347)</f>
        <v>0</v>
      </c>
      <c r="P347" s="118" t="n">
        <f aca="false">P351-P343</f>
        <v>0</v>
      </c>
      <c r="Q347" s="118" t="n">
        <f aca="false">Q351-Q343</f>
        <v>0</v>
      </c>
      <c r="R347" s="118" t="n">
        <f aca="false">R351-R343</f>
        <v>0</v>
      </c>
      <c r="S347" s="118" t="n">
        <f aca="false">S351-S343</f>
        <v>0</v>
      </c>
      <c r="T347" s="118" t="n">
        <f aca="false">T351-T343</f>
        <v>0</v>
      </c>
      <c r="U347" s="118" t="n">
        <f aca="false">U351-U343</f>
        <v>0</v>
      </c>
      <c r="V347" s="118" t="n">
        <f aca="false">V351-V343</f>
        <v>0</v>
      </c>
      <c r="W347" s="118" t="n">
        <f aca="false">W351-W343</f>
        <v>0</v>
      </c>
      <c r="X347" s="118" t="n">
        <f aca="false">X351-X343</f>
        <v>0</v>
      </c>
      <c r="Y347" s="118" t="n">
        <f aca="false">Y351-Y343</f>
        <v>0</v>
      </c>
      <c r="Z347" s="119" t="n">
        <f aca="false">Z351-Z343</f>
        <v>0</v>
      </c>
      <c r="AA347" s="103" t="str">
        <f aca="false">IF((COUNTIF($P$345:$Z$345,"&gt;0")),"tak","nie")</f>
        <v>nie</v>
      </c>
      <c r="AB347" s="78"/>
      <c r="AC347" s="78"/>
    </row>
    <row r="348" s="116" customFormat="true" ht="15" hidden="true" customHeight="true" outlineLevel="0" collapsed="false">
      <c r="A348" s="115" t="s">
        <v>4101</v>
      </c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03" t="str">
        <f aca="false">IF((COUNTIF($P$345:$Z$345,"&gt;0")),"tak","nie")</f>
        <v>nie</v>
      </c>
      <c r="AB348" s="74"/>
      <c r="AC348" s="74"/>
    </row>
    <row r="349" s="111" customFormat="true" ht="11.25" hidden="true" customHeight="true" outlineLevel="0" collapsed="false">
      <c r="A349" s="120" t="s">
        <v>4087</v>
      </c>
      <c r="B349" s="106" t="s">
        <v>4183</v>
      </c>
      <c r="C349" s="123" t="s">
        <v>4184</v>
      </c>
      <c r="D349" s="123" t="s">
        <v>4185</v>
      </c>
      <c r="E349" s="121" t="s">
        <v>4163</v>
      </c>
      <c r="F349" s="121" t="s">
        <v>4164</v>
      </c>
      <c r="G349" s="121" t="s">
        <v>4093</v>
      </c>
      <c r="H349" s="121" t="s">
        <v>4160</v>
      </c>
      <c r="I349" s="121" t="s">
        <v>4095</v>
      </c>
      <c r="J349" s="108" t="s">
        <v>4096</v>
      </c>
      <c r="K349" s="109" t="n">
        <f aca="false">SUM(N349:O349)</f>
        <v>2450000</v>
      </c>
      <c r="L349" s="109" t="n">
        <f aca="false">SUM(L350:L351)</f>
        <v>0</v>
      </c>
      <c r="M349" s="109" t="n">
        <f aca="false">SUM(M350:M351)</f>
        <v>344797</v>
      </c>
      <c r="N349" s="109" t="n">
        <f aca="false">SUM(L349:M349)</f>
        <v>344797</v>
      </c>
      <c r="O349" s="109" t="n">
        <f aca="false">SUM(P349:Z349)</f>
        <v>2105203</v>
      </c>
      <c r="P349" s="109" t="n">
        <f aca="false">SUM(P350:P351)</f>
        <v>2105203</v>
      </c>
      <c r="Q349" s="109" t="n">
        <f aca="false">SUM(Q350:Q351)</f>
        <v>0</v>
      </c>
      <c r="R349" s="109" t="n">
        <f aca="false">SUM(R350:R351)</f>
        <v>0</v>
      </c>
      <c r="S349" s="109" t="n">
        <f aca="false">SUM(S350:S351)</f>
        <v>0</v>
      </c>
      <c r="T349" s="109" t="n">
        <f aca="false">SUM(T350:T351)</f>
        <v>0</v>
      </c>
      <c r="U349" s="109" t="n">
        <f aca="false">SUM(U350:U351)</f>
        <v>0</v>
      </c>
      <c r="V349" s="109" t="n">
        <f aca="false">SUM(V350:V351)</f>
        <v>0</v>
      </c>
      <c r="W349" s="109" t="n">
        <f aca="false">SUM(W350:W351)</f>
        <v>0</v>
      </c>
      <c r="X349" s="109" t="n">
        <f aca="false">SUM(X350:X351)</f>
        <v>0</v>
      </c>
      <c r="Y349" s="109" t="n">
        <f aca="false">SUM(Y350:Y351)</f>
        <v>0</v>
      </c>
      <c r="Z349" s="110" t="n">
        <f aca="false">SUM(Z350:Z351)</f>
        <v>0</v>
      </c>
      <c r="AA349" s="103" t="str">
        <f aca="false">IF((COUNTIF($P$345:$Z$345,"&gt;0")),"tak","nie")</f>
        <v>nie</v>
      </c>
      <c r="AB349" s="71"/>
      <c r="AC349" s="71"/>
    </row>
    <row r="350" s="114" customFormat="true" ht="12" hidden="true" customHeight="false" outlineLevel="0" collapsed="false">
      <c r="A350" s="120"/>
      <c r="B350" s="106"/>
      <c r="C350" s="106"/>
      <c r="D350" s="106"/>
      <c r="E350" s="121"/>
      <c r="F350" s="121"/>
      <c r="G350" s="121"/>
      <c r="H350" s="121"/>
      <c r="I350" s="121"/>
      <c r="J350" s="108" t="s">
        <v>468</v>
      </c>
      <c r="K350" s="109" t="n">
        <f aca="false">SUM(N350:O350)</f>
        <v>1605203</v>
      </c>
      <c r="L350" s="112" t="n">
        <v>0</v>
      </c>
      <c r="M350" s="112" t="n">
        <v>0</v>
      </c>
      <c r="N350" s="109" t="n">
        <f aca="false">SUM(L350:M350)</f>
        <v>0</v>
      </c>
      <c r="O350" s="109" t="n">
        <f aca="false">SUM(P350:Z350)</f>
        <v>1605203</v>
      </c>
      <c r="P350" s="112" t="n">
        <v>1605203</v>
      </c>
      <c r="Q350" s="112"/>
      <c r="R350" s="112"/>
      <c r="S350" s="112" t="n">
        <v>0</v>
      </c>
      <c r="T350" s="112" t="n">
        <v>0</v>
      </c>
      <c r="U350" s="112"/>
      <c r="V350" s="112"/>
      <c r="W350" s="112"/>
      <c r="X350" s="112"/>
      <c r="Y350" s="112"/>
      <c r="Z350" s="113"/>
      <c r="AA350" s="103" t="str">
        <f aca="false">IF((COUNTIF($P$345:$Z$345,"&gt;0")),"tak","nie")</f>
        <v>nie</v>
      </c>
      <c r="AB350" s="78"/>
      <c r="AC350" s="78"/>
    </row>
    <row r="351" s="114" customFormat="true" ht="57.75" hidden="true" customHeight="true" outlineLevel="0" collapsed="false">
      <c r="A351" s="120"/>
      <c r="B351" s="106"/>
      <c r="C351" s="123"/>
      <c r="D351" s="123"/>
      <c r="E351" s="121"/>
      <c r="F351" s="121"/>
      <c r="G351" s="121"/>
      <c r="H351" s="121"/>
      <c r="I351" s="121"/>
      <c r="J351" s="122" t="s">
        <v>470</v>
      </c>
      <c r="K351" s="124" t="n">
        <f aca="false">SUM(N351:O351)</f>
        <v>844797</v>
      </c>
      <c r="L351" s="125" t="n">
        <v>0</v>
      </c>
      <c r="M351" s="112" t="n">
        <v>344797</v>
      </c>
      <c r="N351" s="124" t="n">
        <f aca="false">SUM(L351:M351)</f>
        <v>344797</v>
      </c>
      <c r="O351" s="124" t="n">
        <f aca="false">SUM(P351:Z351)</f>
        <v>500000</v>
      </c>
      <c r="P351" s="112" t="n">
        <v>500000</v>
      </c>
      <c r="Q351" s="112" t="n">
        <v>0</v>
      </c>
      <c r="R351" s="125" t="n">
        <v>0</v>
      </c>
      <c r="S351" s="125" t="n">
        <v>0</v>
      </c>
      <c r="T351" s="125" t="n">
        <v>0</v>
      </c>
      <c r="U351" s="125"/>
      <c r="V351" s="125"/>
      <c r="W351" s="125"/>
      <c r="X351" s="125"/>
      <c r="Y351" s="125"/>
      <c r="Z351" s="129"/>
      <c r="AA351" s="103" t="str">
        <f aca="false">IF((COUNTIF($P$345:$Z$345,"&gt;0")),"tak","nie")</f>
        <v>nie</v>
      </c>
      <c r="AB351" s="78"/>
      <c r="AC351" s="78"/>
    </row>
    <row r="352" s="104" customFormat="true" ht="15" hidden="true" customHeight="true" outlineLevel="0" collapsed="false">
      <c r="A352" s="102" t="s">
        <v>4086</v>
      </c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3" t="str">
        <f aca="false">IF((COUNTIF($P$357:$Z$357,"&gt;0")),"tak","nie")</f>
        <v>nie</v>
      </c>
      <c r="AB352" s="74"/>
      <c r="AC352" s="74"/>
    </row>
    <row r="353" s="111" customFormat="true" ht="13.5" hidden="true" customHeight="true" outlineLevel="0" collapsed="false">
      <c r="A353" s="105" t="s">
        <v>4087</v>
      </c>
      <c r="B353" s="106" t="s">
        <v>4102</v>
      </c>
      <c r="C353" s="106" t="s">
        <v>4186</v>
      </c>
      <c r="D353" s="106" t="s">
        <v>4187</v>
      </c>
      <c r="E353" s="107" t="s">
        <v>4163</v>
      </c>
      <c r="F353" s="107" t="s">
        <v>4164</v>
      </c>
      <c r="G353" s="107" t="s">
        <v>4093</v>
      </c>
      <c r="H353" s="107" t="s">
        <v>4160</v>
      </c>
      <c r="I353" s="107" t="s">
        <v>4095</v>
      </c>
      <c r="J353" s="108" t="s">
        <v>4096</v>
      </c>
      <c r="K353" s="109" t="n">
        <f aca="false">SUM(N353:O353)</f>
        <v>1350000</v>
      </c>
      <c r="L353" s="109" t="n">
        <f aca="false">SUM(L354:L355)</f>
        <v>0</v>
      </c>
      <c r="M353" s="109" t="n">
        <f aca="false">SUM(M354:M355)</f>
        <v>1021549</v>
      </c>
      <c r="N353" s="109" t="n">
        <f aca="false">SUM(L353:M353)</f>
        <v>1021549</v>
      </c>
      <c r="O353" s="109" t="n">
        <f aca="false">SUM(P353:Z353)</f>
        <v>328451</v>
      </c>
      <c r="P353" s="109" t="n">
        <f aca="false">SUM(P354:P355)</f>
        <v>328451</v>
      </c>
      <c r="Q353" s="109" t="n">
        <f aca="false">SUM(Q354:Q355)</f>
        <v>0</v>
      </c>
      <c r="R353" s="109" t="n">
        <f aca="false">SUM(R354:R355)</f>
        <v>0</v>
      </c>
      <c r="S353" s="109" t="n">
        <f aca="false">SUM(S354:S355)</f>
        <v>0</v>
      </c>
      <c r="T353" s="109" t="n">
        <f aca="false">SUM(T354:T355)</f>
        <v>0</v>
      </c>
      <c r="U353" s="109" t="n">
        <f aca="false">SUM(U354:U355)</f>
        <v>0</v>
      </c>
      <c r="V353" s="109" t="n">
        <f aca="false">SUM(V354:V355)</f>
        <v>0</v>
      </c>
      <c r="W353" s="109" t="n">
        <f aca="false">SUM(W354:W355)</f>
        <v>0</v>
      </c>
      <c r="X353" s="109" t="n">
        <f aca="false">SUM(X354:X355)</f>
        <v>0</v>
      </c>
      <c r="Y353" s="109" t="n">
        <f aca="false">SUM(Y354:Y355)</f>
        <v>0</v>
      </c>
      <c r="Z353" s="110" t="n">
        <f aca="false">SUM(Z354:Z355)</f>
        <v>0</v>
      </c>
      <c r="AA353" s="103" t="str">
        <f aca="false">IF((COUNTIF($P$357:$Z$357,"&gt;0")),"tak","nie")</f>
        <v>nie</v>
      </c>
      <c r="AB353" s="71"/>
      <c r="AC353" s="71"/>
    </row>
    <row r="354" s="114" customFormat="true" ht="12" hidden="true" customHeight="false" outlineLevel="0" collapsed="false">
      <c r="A354" s="105"/>
      <c r="B354" s="106"/>
      <c r="C354" s="106"/>
      <c r="D354" s="106"/>
      <c r="E354" s="107"/>
      <c r="F354" s="107"/>
      <c r="G354" s="107"/>
      <c r="H354" s="107"/>
      <c r="I354" s="107"/>
      <c r="J354" s="108" t="s">
        <v>468</v>
      </c>
      <c r="K354" s="109" t="n">
        <f aca="false">SUM(N354:O354)</f>
        <v>328451</v>
      </c>
      <c r="L354" s="112" t="n">
        <v>0</v>
      </c>
      <c r="M354" s="112" t="n">
        <v>0</v>
      </c>
      <c r="N354" s="109" t="n">
        <f aca="false">SUM(L354:M354)</f>
        <v>0</v>
      </c>
      <c r="O354" s="109" t="n">
        <f aca="false">SUM(P354:Z354)</f>
        <v>328451</v>
      </c>
      <c r="P354" s="112" t="n">
        <v>328451</v>
      </c>
      <c r="Q354" s="112"/>
      <c r="R354" s="112" t="n">
        <v>0</v>
      </c>
      <c r="S354" s="112" t="n">
        <v>0</v>
      </c>
      <c r="T354" s="112" t="n">
        <v>0</v>
      </c>
      <c r="U354" s="112"/>
      <c r="V354" s="112"/>
      <c r="W354" s="112"/>
      <c r="X354" s="112"/>
      <c r="Y354" s="112"/>
      <c r="Z354" s="113"/>
      <c r="AA354" s="103" t="str">
        <f aca="false">IF((COUNTIF($P$357:$Z$357,"&gt;0")),"tak","nie")</f>
        <v>nie</v>
      </c>
      <c r="AB354" s="78"/>
      <c r="AC354" s="78"/>
    </row>
    <row r="355" s="114" customFormat="true" ht="58.5" hidden="true" customHeight="true" outlineLevel="0" collapsed="false">
      <c r="A355" s="105"/>
      <c r="B355" s="106"/>
      <c r="C355" s="106"/>
      <c r="D355" s="106"/>
      <c r="E355" s="107"/>
      <c r="F355" s="107"/>
      <c r="G355" s="107"/>
      <c r="H355" s="107"/>
      <c r="I355" s="107"/>
      <c r="J355" s="108" t="s">
        <v>470</v>
      </c>
      <c r="K355" s="109" t="n">
        <f aca="false">SUM(N355:O355)</f>
        <v>1021549</v>
      </c>
      <c r="L355" s="112" t="n">
        <v>0</v>
      </c>
      <c r="M355" s="112" t="n">
        <v>1021549</v>
      </c>
      <c r="N355" s="109" t="n">
        <f aca="false">SUM(L355:M355)</f>
        <v>1021549</v>
      </c>
      <c r="O355" s="109" t="n">
        <f aca="false">SUM(P355:Z355)</f>
        <v>0</v>
      </c>
      <c r="P355" s="112"/>
      <c r="Q355" s="112" t="n">
        <v>0</v>
      </c>
      <c r="R355" s="112" t="n">
        <v>0</v>
      </c>
      <c r="S355" s="112" t="n">
        <v>0</v>
      </c>
      <c r="T355" s="112" t="n">
        <v>0</v>
      </c>
      <c r="U355" s="112"/>
      <c r="V355" s="112"/>
      <c r="W355" s="112"/>
      <c r="X355" s="112"/>
      <c r="Y355" s="112"/>
      <c r="Z355" s="113"/>
      <c r="AA355" s="103" t="str">
        <f aca="false">IF((COUNTIF($P$357:$Z$357,"&gt;0")),"tak","nie")</f>
        <v>nie</v>
      </c>
      <c r="AB355" s="78"/>
      <c r="AC355" s="78"/>
    </row>
    <row r="356" s="116" customFormat="true" ht="15" hidden="true" customHeight="true" outlineLevel="0" collapsed="false">
      <c r="A356" s="115" t="s">
        <v>4097</v>
      </c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03" t="str">
        <f aca="false">IF((COUNTIF($P$357:$Z$357,"&gt;0")),"tak","nie")</f>
        <v>nie</v>
      </c>
      <c r="AB356" s="74"/>
      <c r="AC356" s="74"/>
    </row>
    <row r="357" s="111" customFormat="true" ht="11.25" hidden="true" customHeight="true" outlineLevel="0" collapsed="false">
      <c r="A357" s="105" t="s">
        <v>4087</v>
      </c>
      <c r="B357" s="106" t="s">
        <v>4102</v>
      </c>
      <c r="C357" s="106" t="s">
        <v>4186</v>
      </c>
      <c r="D357" s="106" t="s">
        <v>4187</v>
      </c>
      <c r="E357" s="107" t="s">
        <v>4163</v>
      </c>
      <c r="F357" s="107" t="s">
        <v>4164</v>
      </c>
      <c r="G357" s="107" t="s">
        <v>4093</v>
      </c>
      <c r="H357" s="107" t="s">
        <v>4160</v>
      </c>
      <c r="I357" s="107" t="s">
        <v>4095</v>
      </c>
      <c r="J357" s="117" t="s">
        <v>4098</v>
      </c>
      <c r="K357" s="118" t="n">
        <f aca="false">SUM(N357:O357)</f>
        <v>0</v>
      </c>
      <c r="L357" s="118" t="n">
        <f aca="false">SUM(L358:L359)</f>
        <v>0</v>
      </c>
      <c r="M357" s="118" t="n">
        <f aca="false">SUM(M358:M359)</f>
        <v>0</v>
      </c>
      <c r="N357" s="118" t="n">
        <f aca="false">SUM(L357:M357)</f>
        <v>0</v>
      </c>
      <c r="O357" s="109" t="n">
        <f aca="false">SUM(P357:Z357)</f>
        <v>0</v>
      </c>
      <c r="P357" s="118" t="n">
        <f aca="false">SUM(P358:P359)</f>
        <v>0</v>
      </c>
      <c r="Q357" s="118" t="n">
        <f aca="false">SUM(Q358:Q359)</f>
        <v>0</v>
      </c>
      <c r="R357" s="118" t="n">
        <f aca="false">SUM(R358:R359)</f>
        <v>0</v>
      </c>
      <c r="S357" s="118" t="n">
        <f aca="false">SUM(S358:S359)</f>
        <v>0</v>
      </c>
      <c r="T357" s="118" t="n">
        <f aca="false">SUM(T358:T359)</f>
        <v>0</v>
      </c>
      <c r="U357" s="118" t="n">
        <f aca="false">SUM(U358:U359)</f>
        <v>0</v>
      </c>
      <c r="V357" s="118" t="n">
        <f aca="false">SUM(V358:V359)</f>
        <v>0</v>
      </c>
      <c r="W357" s="118" t="n">
        <f aca="false">SUM(W358:W359)</f>
        <v>0</v>
      </c>
      <c r="X357" s="118" t="n">
        <f aca="false">SUM(X358:X359)</f>
        <v>0</v>
      </c>
      <c r="Y357" s="118" t="n">
        <f aca="false">SUM(Y358:Y359)</f>
        <v>0</v>
      </c>
      <c r="Z357" s="119" t="n">
        <f aca="false">SUM(Z358:Z359)</f>
        <v>0</v>
      </c>
      <c r="AA357" s="103" t="str">
        <f aca="false">IF((COUNTIF($P$357:$Z$357,"&gt;0")),"tak","nie")</f>
        <v>nie</v>
      </c>
      <c r="AB357" s="71"/>
      <c r="AC357" s="71"/>
    </row>
    <row r="358" s="114" customFormat="true" ht="12" hidden="true" customHeight="false" outlineLevel="0" collapsed="false">
      <c r="A358" s="105"/>
      <c r="B358" s="106"/>
      <c r="C358" s="106"/>
      <c r="D358" s="106"/>
      <c r="E358" s="107"/>
      <c r="F358" s="107"/>
      <c r="G358" s="107"/>
      <c r="H358" s="107"/>
      <c r="I358" s="107"/>
      <c r="J358" s="117" t="s">
        <v>4099</v>
      </c>
      <c r="K358" s="118" t="n">
        <f aca="false">SUM(N358:O358)</f>
        <v>0</v>
      </c>
      <c r="L358" s="118" t="n">
        <f aca="false">L362-L354</f>
        <v>0</v>
      </c>
      <c r="M358" s="118" t="n">
        <f aca="false">M362-M354</f>
        <v>0</v>
      </c>
      <c r="N358" s="118" t="n">
        <f aca="false">SUM(L358:M358)</f>
        <v>0</v>
      </c>
      <c r="O358" s="109" t="n">
        <f aca="false">SUM(P358:Z358)</f>
        <v>0</v>
      </c>
      <c r="P358" s="118" t="n">
        <f aca="false">P362-P354</f>
        <v>0</v>
      </c>
      <c r="Q358" s="118" t="n">
        <f aca="false">Q362-Q354</f>
        <v>0</v>
      </c>
      <c r="R358" s="118" t="n">
        <f aca="false">R362-R354</f>
        <v>0</v>
      </c>
      <c r="S358" s="118" t="n">
        <f aca="false">S362-S354</f>
        <v>0</v>
      </c>
      <c r="T358" s="118" t="n">
        <f aca="false">T362-T354</f>
        <v>0</v>
      </c>
      <c r="U358" s="118" t="n">
        <f aca="false">U362-U354</f>
        <v>0</v>
      </c>
      <c r="V358" s="118" t="n">
        <f aca="false">V362-V354</f>
        <v>0</v>
      </c>
      <c r="W358" s="118" t="n">
        <f aca="false">W362-W354</f>
        <v>0</v>
      </c>
      <c r="X358" s="118" t="n">
        <f aca="false">X362-X354</f>
        <v>0</v>
      </c>
      <c r="Y358" s="118" t="n">
        <f aca="false">Y362-Y354</f>
        <v>0</v>
      </c>
      <c r="Z358" s="119" t="n">
        <f aca="false">Z362-Z354</f>
        <v>0</v>
      </c>
      <c r="AA358" s="103" t="str">
        <f aca="false">IF((COUNTIF($P$357:$Z$357,"&gt;0")),"tak","nie")</f>
        <v>nie</v>
      </c>
      <c r="AB358" s="78"/>
      <c r="AC358" s="78"/>
    </row>
    <row r="359" s="114" customFormat="true" ht="62.25" hidden="true" customHeight="true" outlineLevel="0" collapsed="false">
      <c r="A359" s="105"/>
      <c r="B359" s="106"/>
      <c r="C359" s="106"/>
      <c r="D359" s="106"/>
      <c r="E359" s="107"/>
      <c r="F359" s="107"/>
      <c r="G359" s="107"/>
      <c r="H359" s="107"/>
      <c r="I359" s="107"/>
      <c r="J359" s="117" t="s">
        <v>4100</v>
      </c>
      <c r="K359" s="118" t="n">
        <f aca="false">SUM(N359:O359)</f>
        <v>0</v>
      </c>
      <c r="L359" s="118" t="n">
        <f aca="false">L363-L355</f>
        <v>0</v>
      </c>
      <c r="M359" s="118" t="n">
        <f aca="false">M363-M355</f>
        <v>0</v>
      </c>
      <c r="N359" s="118" t="n">
        <f aca="false">SUM(L359:M359)</f>
        <v>0</v>
      </c>
      <c r="O359" s="109" t="n">
        <f aca="false">SUM(P359:Z359)</f>
        <v>0</v>
      </c>
      <c r="P359" s="118" t="n">
        <f aca="false">P363-P355</f>
        <v>0</v>
      </c>
      <c r="Q359" s="118" t="n">
        <f aca="false">Q363-Q355</f>
        <v>0</v>
      </c>
      <c r="R359" s="118" t="n">
        <f aca="false">R363-R355</f>
        <v>0</v>
      </c>
      <c r="S359" s="118" t="n">
        <f aca="false">S363-S355</f>
        <v>0</v>
      </c>
      <c r="T359" s="118" t="n">
        <f aca="false">T363-T355</f>
        <v>0</v>
      </c>
      <c r="U359" s="118" t="n">
        <f aca="false">U363-U355</f>
        <v>0</v>
      </c>
      <c r="V359" s="118" t="n">
        <f aca="false">V363-V355</f>
        <v>0</v>
      </c>
      <c r="W359" s="118" t="n">
        <f aca="false">W363-W355</f>
        <v>0</v>
      </c>
      <c r="X359" s="118" t="n">
        <f aca="false">X363-X355</f>
        <v>0</v>
      </c>
      <c r="Y359" s="118" t="n">
        <f aca="false">Y363-Y355</f>
        <v>0</v>
      </c>
      <c r="Z359" s="119" t="n">
        <f aca="false">Z363-Z355</f>
        <v>0</v>
      </c>
      <c r="AA359" s="103" t="str">
        <f aca="false">IF((COUNTIF($P$357:$Z$357,"&gt;0")),"tak","nie")</f>
        <v>nie</v>
      </c>
      <c r="AB359" s="78"/>
      <c r="AC359" s="78"/>
    </row>
    <row r="360" s="116" customFormat="true" ht="15" hidden="true" customHeight="true" outlineLevel="0" collapsed="false">
      <c r="A360" s="115" t="s">
        <v>4101</v>
      </c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03" t="str">
        <f aca="false">IF((COUNTIF($P$357:$Z$357,"&gt;0")),"tak","nie")</f>
        <v>nie</v>
      </c>
      <c r="AB360" s="74"/>
      <c r="AC360" s="74"/>
    </row>
    <row r="361" s="111" customFormat="true" ht="11.25" hidden="true" customHeight="true" outlineLevel="0" collapsed="false">
      <c r="A361" s="120" t="s">
        <v>4087</v>
      </c>
      <c r="B361" s="123" t="s">
        <v>4102</v>
      </c>
      <c r="C361" s="123" t="s">
        <v>4186</v>
      </c>
      <c r="D361" s="123" t="s">
        <v>4187</v>
      </c>
      <c r="E361" s="121" t="s">
        <v>4163</v>
      </c>
      <c r="F361" s="121" t="s">
        <v>4164</v>
      </c>
      <c r="G361" s="121" t="s">
        <v>4093</v>
      </c>
      <c r="H361" s="121" t="s">
        <v>4160</v>
      </c>
      <c r="I361" s="121" t="s">
        <v>4095</v>
      </c>
      <c r="J361" s="108" t="s">
        <v>4096</v>
      </c>
      <c r="K361" s="109" t="n">
        <f aca="false">SUM(N361:O361)</f>
        <v>1350000</v>
      </c>
      <c r="L361" s="109" t="n">
        <f aca="false">SUM(L362:L363)</f>
        <v>0</v>
      </c>
      <c r="M361" s="109" t="n">
        <f aca="false">SUM(M362:M363)</f>
        <v>1021549</v>
      </c>
      <c r="N361" s="109" t="n">
        <f aca="false">SUM(L361:M361)</f>
        <v>1021549</v>
      </c>
      <c r="O361" s="109" t="n">
        <f aca="false">SUM(P361:Z361)</f>
        <v>328451</v>
      </c>
      <c r="P361" s="109" t="n">
        <f aca="false">SUM(P362:P363)</f>
        <v>328451</v>
      </c>
      <c r="Q361" s="109" t="n">
        <f aca="false">SUM(Q362:Q363)</f>
        <v>0</v>
      </c>
      <c r="R361" s="109" t="n">
        <f aca="false">SUM(R362:R363)</f>
        <v>0</v>
      </c>
      <c r="S361" s="109" t="n">
        <f aca="false">SUM(S362:S363)</f>
        <v>0</v>
      </c>
      <c r="T361" s="109" t="n">
        <f aca="false">SUM(T362:T363)</f>
        <v>0</v>
      </c>
      <c r="U361" s="109" t="n">
        <f aca="false">SUM(U362:U363)</f>
        <v>0</v>
      </c>
      <c r="V361" s="109" t="n">
        <f aca="false">SUM(V362:V363)</f>
        <v>0</v>
      </c>
      <c r="W361" s="109" t="n">
        <f aca="false">SUM(W362:W363)</f>
        <v>0</v>
      </c>
      <c r="X361" s="109" t="n">
        <f aca="false">SUM(X362:X363)</f>
        <v>0</v>
      </c>
      <c r="Y361" s="109" t="n">
        <f aca="false">SUM(Y362:Y363)</f>
        <v>0</v>
      </c>
      <c r="Z361" s="110" t="n">
        <f aca="false">SUM(Z362:Z363)</f>
        <v>0</v>
      </c>
      <c r="AA361" s="103" t="str">
        <f aca="false">IF((COUNTIF($P$357:$Z$357,"&gt;0")),"tak","nie")</f>
        <v>nie</v>
      </c>
      <c r="AB361" s="71"/>
      <c r="AC361" s="71"/>
    </row>
    <row r="362" s="114" customFormat="true" ht="12" hidden="true" customHeight="false" outlineLevel="0" collapsed="false">
      <c r="A362" s="120"/>
      <c r="B362" s="123"/>
      <c r="C362" s="123"/>
      <c r="D362" s="123"/>
      <c r="E362" s="121"/>
      <c r="F362" s="121"/>
      <c r="G362" s="121"/>
      <c r="H362" s="121"/>
      <c r="I362" s="121"/>
      <c r="J362" s="108" t="s">
        <v>468</v>
      </c>
      <c r="K362" s="109" t="n">
        <f aca="false">SUM(N362:O362)</f>
        <v>328451</v>
      </c>
      <c r="L362" s="112" t="n">
        <v>0</v>
      </c>
      <c r="M362" s="112" t="n">
        <v>0</v>
      </c>
      <c r="N362" s="109" t="n">
        <f aca="false">SUM(L362:M362)</f>
        <v>0</v>
      </c>
      <c r="O362" s="109" t="n">
        <f aca="false">SUM(P362:Z362)</f>
        <v>328451</v>
      </c>
      <c r="P362" s="112" t="n">
        <v>328451</v>
      </c>
      <c r="Q362" s="112"/>
      <c r="R362" s="112"/>
      <c r="S362" s="112" t="n">
        <v>0</v>
      </c>
      <c r="T362" s="112" t="n">
        <v>0</v>
      </c>
      <c r="U362" s="112"/>
      <c r="V362" s="112"/>
      <c r="W362" s="112"/>
      <c r="X362" s="112"/>
      <c r="Y362" s="112"/>
      <c r="Z362" s="113"/>
      <c r="AA362" s="103" t="str">
        <f aca="false">IF((COUNTIF($P$357:$Z$357,"&gt;0")),"tak","nie")</f>
        <v>nie</v>
      </c>
      <c r="AB362" s="78"/>
      <c r="AC362" s="78"/>
    </row>
    <row r="363" s="114" customFormat="true" ht="57.75" hidden="true" customHeight="true" outlineLevel="0" collapsed="false">
      <c r="A363" s="120"/>
      <c r="B363" s="123"/>
      <c r="C363" s="123"/>
      <c r="D363" s="123"/>
      <c r="E363" s="121"/>
      <c r="F363" s="121"/>
      <c r="G363" s="121"/>
      <c r="H363" s="121"/>
      <c r="I363" s="121"/>
      <c r="J363" s="122" t="s">
        <v>470</v>
      </c>
      <c r="K363" s="124" t="n">
        <f aca="false">SUM(N363:O363)</f>
        <v>1021549</v>
      </c>
      <c r="L363" s="125" t="n">
        <v>0</v>
      </c>
      <c r="M363" s="112" t="n">
        <v>1021549</v>
      </c>
      <c r="N363" s="124" t="n">
        <f aca="false">SUM(L363:M363)</f>
        <v>1021549</v>
      </c>
      <c r="O363" s="124" t="n">
        <f aca="false">SUM(P363:Z363)</f>
        <v>0</v>
      </c>
      <c r="P363" s="112"/>
      <c r="Q363" s="125" t="n">
        <v>0</v>
      </c>
      <c r="R363" s="125" t="n">
        <v>0</v>
      </c>
      <c r="S363" s="125" t="n">
        <v>0</v>
      </c>
      <c r="T363" s="125" t="n">
        <v>0</v>
      </c>
      <c r="U363" s="125"/>
      <c r="V363" s="125"/>
      <c r="W363" s="125"/>
      <c r="X363" s="125"/>
      <c r="Y363" s="125"/>
      <c r="Z363" s="129"/>
      <c r="AA363" s="103" t="str">
        <f aca="false">IF((COUNTIF($P$357:$Z$357,"&gt;0")),"tak","nie")</f>
        <v>nie</v>
      </c>
      <c r="AB363" s="78"/>
      <c r="AC363" s="78"/>
    </row>
    <row r="364" s="104" customFormat="true" ht="15" hidden="true" customHeight="true" outlineLevel="0" collapsed="false">
      <c r="A364" s="102" t="s">
        <v>4086</v>
      </c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3" t="str">
        <f aca="false">IF((COUNTIF($P$369:$Z$369,"&gt;0")),"tak","nie")</f>
        <v>nie</v>
      </c>
      <c r="AB364" s="74"/>
      <c r="AC364" s="74"/>
    </row>
    <row r="365" s="111" customFormat="true" ht="13.5" hidden="true" customHeight="true" outlineLevel="0" collapsed="false">
      <c r="A365" s="105" t="s">
        <v>4087</v>
      </c>
      <c r="B365" s="106" t="s">
        <v>4102</v>
      </c>
      <c r="C365" s="106" t="s">
        <v>4188</v>
      </c>
      <c r="D365" s="106" t="s">
        <v>4189</v>
      </c>
      <c r="E365" s="107" t="s">
        <v>4163</v>
      </c>
      <c r="F365" s="107" t="s">
        <v>4164</v>
      </c>
      <c r="G365" s="107" t="s">
        <v>4093</v>
      </c>
      <c r="H365" s="107" t="s">
        <v>4160</v>
      </c>
      <c r="I365" s="107" t="s">
        <v>4095</v>
      </c>
      <c r="J365" s="108" t="s">
        <v>4096</v>
      </c>
      <c r="K365" s="109" t="n">
        <f aca="false">SUM(N365:O365)</f>
        <v>2000000</v>
      </c>
      <c r="L365" s="109" t="n">
        <f aca="false">SUM(L366:L367)</f>
        <v>0</v>
      </c>
      <c r="M365" s="109" t="n">
        <f aca="false">SUM(M366:M367)</f>
        <v>57685</v>
      </c>
      <c r="N365" s="109" t="n">
        <f aca="false">SUM(L365:M365)</f>
        <v>57685</v>
      </c>
      <c r="O365" s="109" t="n">
        <f aca="false">SUM(P365:Z365)</f>
        <v>1942315</v>
      </c>
      <c r="P365" s="109" t="n">
        <f aca="false">SUM(P366:P367)</f>
        <v>1942315</v>
      </c>
      <c r="Q365" s="109" t="n">
        <f aca="false">SUM(Q366:Q367)</f>
        <v>0</v>
      </c>
      <c r="R365" s="109" t="n">
        <f aca="false">SUM(R366:R367)</f>
        <v>0</v>
      </c>
      <c r="S365" s="109" t="n">
        <f aca="false">SUM(S366:S367)</f>
        <v>0</v>
      </c>
      <c r="T365" s="109" t="n">
        <f aca="false">SUM(T366:T367)</f>
        <v>0</v>
      </c>
      <c r="U365" s="109" t="n">
        <f aca="false">SUM(U366:U367)</f>
        <v>0</v>
      </c>
      <c r="V365" s="109" t="n">
        <f aca="false">SUM(V366:V367)</f>
        <v>0</v>
      </c>
      <c r="W365" s="109" t="n">
        <f aca="false">SUM(W366:W367)</f>
        <v>0</v>
      </c>
      <c r="X365" s="109" t="n">
        <f aca="false">SUM(X366:X367)</f>
        <v>0</v>
      </c>
      <c r="Y365" s="109" t="n">
        <f aca="false">SUM(Y366:Y367)</f>
        <v>0</v>
      </c>
      <c r="Z365" s="110" t="n">
        <f aca="false">SUM(Z366:Z367)</f>
        <v>0</v>
      </c>
      <c r="AA365" s="103" t="str">
        <f aca="false">IF((COUNTIF($P$369:$Z$369,"&gt;0")),"tak","nie")</f>
        <v>nie</v>
      </c>
      <c r="AB365" s="71"/>
      <c r="AC365" s="71"/>
    </row>
    <row r="366" s="114" customFormat="true" ht="12" hidden="true" customHeight="false" outlineLevel="0" collapsed="false">
      <c r="A366" s="105"/>
      <c r="B366" s="106"/>
      <c r="C366" s="106"/>
      <c r="D366" s="106"/>
      <c r="E366" s="107"/>
      <c r="F366" s="107"/>
      <c r="G366" s="107"/>
      <c r="H366" s="107"/>
      <c r="I366" s="107"/>
      <c r="J366" s="108" t="s">
        <v>468</v>
      </c>
      <c r="K366" s="109" t="n">
        <f aca="false">SUM(N366:O366)</f>
        <v>1588030</v>
      </c>
      <c r="L366" s="112" t="n">
        <v>0</v>
      </c>
      <c r="M366" s="112" t="n">
        <v>0</v>
      </c>
      <c r="N366" s="109" t="n">
        <f aca="false">SUM(L366:M366)</f>
        <v>0</v>
      </c>
      <c r="O366" s="109" t="n">
        <f aca="false">SUM(P366:Z366)</f>
        <v>1588030</v>
      </c>
      <c r="P366" s="112" t="n">
        <v>1588030</v>
      </c>
      <c r="Q366" s="112"/>
      <c r="R366" s="112" t="n">
        <v>0</v>
      </c>
      <c r="S366" s="112" t="n">
        <v>0</v>
      </c>
      <c r="T366" s="112" t="n">
        <v>0</v>
      </c>
      <c r="U366" s="112"/>
      <c r="V366" s="112"/>
      <c r="W366" s="112"/>
      <c r="X366" s="112"/>
      <c r="Y366" s="112"/>
      <c r="Z366" s="113"/>
      <c r="AA366" s="103" t="str">
        <f aca="false">IF((COUNTIF($P$369:$Z$369,"&gt;0")),"tak","nie")</f>
        <v>nie</v>
      </c>
      <c r="AB366" s="78"/>
      <c r="AC366" s="78"/>
    </row>
    <row r="367" s="114" customFormat="true" ht="12" hidden="true" customHeight="false" outlineLevel="0" collapsed="false">
      <c r="A367" s="105"/>
      <c r="B367" s="106"/>
      <c r="C367" s="106"/>
      <c r="D367" s="106"/>
      <c r="E367" s="107"/>
      <c r="F367" s="107"/>
      <c r="G367" s="107"/>
      <c r="H367" s="107"/>
      <c r="I367" s="107"/>
      <c r="J367" s="108" t="s">
        <v>470</v>
      </c>
      <c r="K367" s="109" t="n">
        <f aca="false">SUM(N367:O367)</f>
        <v>411970</v>
      </c>
      <c r="L367" s="112" t="n">
        <v>0</v>
      </c>
      <c r="M367" s="112" t="n">
        <v>57685</v>
      </c>
      <c r="N367" s="109" t="n">
        <f aca="false">SUM(L367:M367)</f>
        <v>57685</v>
      </c>
      <c r="O367" s="109" t="n">
        <f aca="false">SUM(P367:Z367)</f>
        <v>354285</v>
      </c>
      <c r="P367" s="112" t="n">
        <v>354285</v>
      </c>
      <c r="Q367" s="112" t="n">
        <v>0</v>
      </c>
      <c r="R367" s="112" t="n">
        <v>0</v>
      </c>
      <c r="S367" s="112" t="n">
        <v>0</v>
      </c>
      <c r="T367" s="112" t="n">
        <v>0</v>
      </c>
      <c r="U367" s="112"/>
      <c r="V367" s="112"/>
      <c r="W367" s="112"/>
      <c r="X367" s="112"/>
      <c r="Y367" s="112"/>
      <c r="Z367" s="113"/>
      <c r="AA367" s="103" t="str">
        <f aca="false">IF((COUNTIF($P$369:$Z$369,"&gt;0")),"tak","nie")</f>
        <v>nie</v>
      </c>
      <c r="AB367" s="78"/>
      <c r="AC367" s="78"/>
    </row>
    <row r="368" s="116" customFormat="true" ht="15" hidden="true" customHeight="true" outlineLevel="0" collapsed="false">
      <c r="A368" s="115" t="s">
        <v>4097</v>
      </c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03" t="str">
        <f aca="false">IF((COUNTIF($P$369:$Z$369,"&gt;0")),"tak","nie")</f>
        <v>nie</v>
      </c>
      <c r="AB368" s="74"/>
      <c r="AC368" s="74"/>
    </row>
    <row r="369" s="111" customFormat="true" ht="11.25" hidden="true" customHeight="true" outlineLevel="0" collapsed="false">
      <c r="A369" s="105" t="s">
        <v>4087</v>
      </c>
      <c r="B369" s="106" t="s">
        <v>4102</v>
      </c>
      <c r="C369" s="106" t="s">
        <v>4188</v>
      </c>
      <c r="D369" s="106" t="s">
        <v>4189</v>
      </c>
      <c r="E369" s="107" t="s">
        <v>4163</v>
      </c>
      <c r="F369" s="107" t="s">
        <v>4164</v>
      </c>
      <c r="G369" s="107" t="s">
        <v>4093</v>
      </c>
      <c r="H369" s="107" t="s">
        <v>4160</v>
      </c>
      <c r="I369" s="107" t="s">
        <v>4095</v>
      </c>
      <c r="J369" s="117" t="s">
        <v>4098</v>
      </c>
      <c r="K369" s="118" t="n">
        <f aca="false">SUM(N369:O369)</f>
        <v>0</v>
      </c>
      <c r="L369" s="118" t="n">
        <f aca="false">SUM(L370:L371)</f>
        <v>0</v>
      </c>
      <c r="M369" s="118" t="n">
        <f aca="false">SUM(M370:M371)</f>
        <v>0</v>
      </c>
      <c r="N369" s="118" t="n">
        <f aca="false">SUM(L369:M369)</f>
        <v>0</v>
      </c>
      <c r="O369" s="109" t="n">
        <f aca="false">SUM(P369:Z369)</f>
        <v>0</v>
      </c>
      <c r="P369" s="118" t="n">
        <f aca="false">SUM(P370:P371)</f>
        <v>0</v>
      </c>
      <c r="Q369" s="118" t="n">
        <f aca="false">SUM(Q370:Q371)</f>
        <v>0</v>
      </c>
      <c r="R369" s="118" t="n">
        <f aca="false">SUM(R370:R371)</f>
        <v>0</v>
      </c>
      <c r="S369" s="118" t="n">
        <f aca="false">SUM(S370:S371)</f>
        <v>0</v>
      </c>
      <c r="T369" s="118" t="n">
        <f aca="false">SUM(T370:T371)</f>
        <v>0</v>
      </c>
      <c r="U369" s="118" t="n">
        <f aca="false">SUM(U370:U371)</f>
        <v>0</v>
      </c>
      <c r="V369" s="118" t="n">
        <f aca="false">SUM(V370:V371)</f>
        <v>0</v>
      </c>
      <c r="W369" s="118" t="n">
        <f aca="false">SUM(W370:W371)</f>
        <v>0</v>
      </c>
      <c r="X369" s="118" t="n">
        <f aca="false">SUM(X370:X371)</f>
        <v>0</v>
      </c>
      <c r="Y369" s="118" t="n">
        <f aca="false">SUM(Y370:Y371)</f>
        <v>0</v>
      </c>
      <c r="Z369" s="119" t="n">
        <f aca="false">SUM(Z370:Z371)</f>
        <v>0</v>
      </c>
      <c r="AA369" s="103" t="str">
        <f aca="false">IF((COUNTIF($P$369:$Z$369,"&gt;0")),"tak","nie")</f>
        <v>nie</v>
      </c>
      <c r="AB369" s="71"/>
      <c r="AC369" s="71"/>
    </row>
    <row r="370" s="114" customFormat="true" ht="12" hidden="true" customHeight="false" outlineLevel="0" collapsed="false">
      <c r="A370" s="105"/>
      <c r="B370" s="106"/>
      <c r="C370" s="106"/>
      <c r="D370" s="106"/>
      <c r="E370" s="107"/>
      <c r="F370" s="107"/>
      <c r="G370" s="107"/>
      <c r="H370" s="107"/>
      <c r="I370" s="107"/>
      <c r="J370" s="117" t="s">
        <v>4099</v>
      </c>
      <c r="K370" s="118" t="n">
        <f aca="false">SUM(N370:O370)</f>
        <v>0</v>
      </c>
      <c r="L370" s="118" t="n">
        <f aca="false">L374-L366</f>
        <v>0</v>
      </c>
      <c r="M370" s="118" t="n">
        <f aca="false">M374-M366</f>
        <v>0</v>
      </c>
      <c r="N370" s="118" t="n">
        <f aca="false">SUM(L370:M370)</f>
        <v>0</v>
      </c>
      <c r="O370" s="109" t="n">
        <f aca="false">SUM(P370:Z370)</f>
        <v>0</v>
      </c>
      <c r="P370" s="118" t="n">
        <f aca="false">P374-P366</f>
        <v>0</v>
      </c>
      <c r="Q370" s="118" t="n">
        <f aca="false">Q374-Q366</f>
        <v>0</v>
      </c>
      <c r="R370" s="118" t="n">
        <f aca="false">R374-R366</f>
        <v>0</v>
      </c>
      <c r="S370" s="118" t="n">
        <f aca="false">S374-S366</f>
        <v>0</v>
      </c>
      <c r="T370" s="118" t="n">
        <f aca="false">T374-T366</f>
        <v>0</v>
      </c>
      <c r="U370" s="118" t="n">
        <f aca="false">U374-U366</f>
        <v>0</v>
      </c>
      <c r="V370" s="118" t="n">
        <f aca="false">V374-V366</f>
        <v>0</v>
      </c>
      <c r="W370" s="118" t="n">
        <f aca="false">W374-W366</f>
        <v>0</v>
      </c>
      <c r="X370" s="118" t="n">
        <f aca="false">X374-X366</f>
        <v>0</v>
      </c>
      <c r="Y370" s="118" t="n">
        <f aca="false">Y374-Y366</f>
        <v>0</v>
      </c>
      <c r="Z370" s="119" t="n">
        <f aca="false">Z374-Z366</f>
        <v>0</v>
      </c>
      <c r="AA370" s="103" t="str">
        <f aca="false">IF((COUNTIF($P$369:$Z$369,"&gt;0")),"tak","nie")</f>
        <v>nie</v>
      </c>
      <c r="AB370" s="78"/>
      <c r="AC370" s="78"/>
    </row>
    <row r="371" s="114" customFormat="true" ht="12" hidden="true" customHeight="false" outlineLevel="0" collapsed="false">
      <c r="A371" s="105"/>
      <c r="B371" s="106"/>
      <c r="C371" s="106"/>
      <c r="D371" s="106"/>
      <c r="E371" s="107"/>
      <c r="F371" s="107"/>
      <c r="G371" s="107"/>
      <c r="H371" s="107"/>
      <c r="I371" s="107"/>
      <c r="J371" s="117" t="s">
        <v>4100</v>
      </c>
      <c r="K371" s="118" t="n">
        <f aca="false">SUM(N371:O371)</f>
        <v>0</v>
      </c>
      <c r="L371" s="118" t="n">
        <f aca="false">L375-L367</f>
        <v>0</v>
      </c>
      <c r="M371" s="118" t="n">
        <f aca="false">M375-M367</f>
        <v>0</v>
      </c>
      <c r="N371" s="118" t="n">
        <f aca="false">SUM(L371:M371)</f>
        <v>0</v>
      </c>
      <c r="O371" s="109" t="n">
        <f aca="false">SUM(P371:Z371)</f>
        <v>0</v>
      </c>
      <c r="P371" s="118" t="n">
        <f aca="false">P375-P367</f>
        <v>0</v>
      </c>
      <c r="Q371" s="118" t="n">
        <f aca="false">Q375-Q367</f>
        <v>0</v>
      </c>
      <c r="R371" s="118" t="n">
        <f aca="false">R375-R367</f>
        <v>0</v>
      </c>
      <c r="S371" s="118" t="n">
        <f aca="false">S375-S367</f>
        <v>0</v>
      </c>
      <c r="T371" s="118" t="n">
        <f aca="false">T375-T367</f>
        <v>0</v>
      </c>
      <c r="U371" s="118" t="n">
        <f aca="false">U375-U367</f>
        <v>0</v>
      </c>
      <c r="V371" s="118" t="n">
        <f aca="false">V375-V367</f>
        <v>0</v>
      </c>
      <c r="W371" s="118" t="n">
        <f aca="false">W375-W367</f>
        <v>0</v>
      </c>
      <c r="X371" s="118" t="n">
        <f aca="false">X375-X367</f>
        <v>0</v>
      </c>
      <c r="Y371" s="118" t="n">
        <f aca="false">Y375-Y367</f>
        <v>0</v>
      </c>
      <c r="Z371" s="119" t="n">
        <f aca="false">Z375-Z367</f>
        <v>0</v>
      </c>
      <c r="AA371" s="103" t="str">
        <f aca="false">IF((COUNTIF($P$369:$Z$369,"&gt;0")),"tak","nie")</f>
        <v>nie</v>
      </c>
      <c r="AB371" s="78"/>
      <c r="AC371" s="78"/>
    </row>
    <row r="372" s="116" customFormat="true" ht="15" hidden="true" customHeight="true" outlineLevel="0" collapsed="false">
      <c r="A372" s="115" t="s">
        <v>4101</v>
      </c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03" t="str">
        <f aca="false">IF((COUNTIF($P$369:$Z$369,"&gt;0")),"tak","nie")</f>
        <v>nie</v>
      </c>
      <c r="AB372" s="74"/>
      <c r="AC372" s="74"/>
    </row>
    <row r="373" s="111" customFormat="true" ht="11.25" hidden="true" customHeight="true" outlineLevel="0" collapsed="false">
      <c r="A373" s="120" t="s">
        <v>4087</v>
      </c>
      <c r="B373" s="106" t="s">
        <v>4102</v>
      </c>
      <c r="C373" s="106" t="s">
        <v>4188</v>
      </c>
      <c r="D373" s="106" t="s">
        <v>4189</v>
      </c>
      <c r="E373" s="107" t="s">
        <v>4163</v>
      </c>
      <c r="F373" s="107" t="s">
        <v>4164</v>
      </c>
      <c r="G373" s="107" t="s">
        <v>4093</v>
      </c>
      <c r="H373" s="107" t="s">
        <v>4160</v>
      </c>
      <c r="I373" s="107" t="s">
        <v>4095</v>
      </c>
      <c r="J373" s="108" t="s">
        <v>4096</v>
      </c>
      <c r="K373" s="109" t="n">
        <f aca="false">SUM(N373:O373)</f>
        <v>2000000</v>
      </c>
      <c r="L373" s="109" t="n">
        <f aca="false">SUM(L374:L375)</f>
        <v>0</v>
      </c>
      <c r="M373" s="109" t="n">
        <f aca="false">SUM(M374:M375)</f>
        <v>57685</v>
      </c>
      <c r="N373" s="109" t="n">
        <f aca="false">SUM(L373:M373)</f>
        <v>57685</v>
      </c>
      <c r="O373" s="109" t="n">
        <f aca="false">SUM(P373:Z373)</f>
        <v>1942315</v>
      </c>
      <c r="P373" s="109" t="n">
        <f aca="false">SUM(P374:P375)</f>
        <v>1942315</v>
      </c>
      <c r="Q373" s="109" t="n">
        <f aca="false">SUM(Q374:Q375)</f>
        <v>0</v>
      </c>
      <c r="R373" s="109" t="n">
        <f aca="false">SUM(R374:R375)</f>
        <v>0</v>
      </c>
      <c r="S373" s="109" t="n">
        <f aca="false">SUM(S374:S375)</f>
        <v>0</v>
      </c>
      <c r="T373" s="109" t="n">
        <f aca="false">SUM(T374:T375)</f>
        <v>0</v>
      </c>
      <c r="U373" s="109" t="n">
        <f aca="false">SUM(U374:U375)</f>
        <v>0</v>
      </c>
      <c r="V373" s="109" t="n">
        <f aca="false">SUM(V374:V375)</f>
        <v>0</v>
      </c>
      <c r="W373" s="109" t="n">
        <f aca="false">SUM(W374:W375)</f>
        <v>0</v>
      </c>
      <c r="X373" s="109" t="n">
        <f aca="false">SUM(X374:X375)</f>
        <v>0</v>
      </c>
      <c r="Y373" s="109" t="n">
        <f aca="false">SUM(Y374:Y375)</f>
        <v>0</v>
      </c>
      <c r="Z373" s="110" t="n">
        <f aca="false">SUM(Z374:Z375)</f>
        <v>0</v>
      </c>
      <c r="AA373" s="103" t="str">
        <f aca="false">IF((COUNTIF($P$369:$Z$369,"&gt;0")),"tak","nie")</f>
        <v>nie</v>
      </c>
      <c r="AB373" s="71"/>
      <c r="AC373" s="71"/>
    </row>
    <row r="374" s="114" customFormat="true" ht="12" hidden="true" customHeight="false" outlineLevel="0" collapsed="false">
      <c r="A374" s="120"/>
      <c r="B374" s="106"/>
      <c r="C374" s="106"/>
      <c r="D374" s="106"/>
      <c r="E374" s="107"/>
      <c r="F374" s="107"/>
      <c r="G374" s="107"/>
      <c r="H374" s="107"/>
      <c r="I374" s="107"/>
      <c r="J374" s="108" t="s">
        <v>468</v>
      </c>
      <c r="K374" s="109" t="n">
        <f aca="false">SUM(N374:O374)</f>
        <v>1588030</v>
      </c>
      <c r="L374" s="112" t="n">
        <v>0</v>
      </c>
      <c r="M374" s="112" t="n">
        <v>0</v>
      </c>
      <c r="N374" s="109" t="n">
        <f aca="false">SUM(L374:M374)</f>
        <v>0</v>
      </c>
      <c r="O374" s="109" t="n">
        <f aca="false">SUM(P374:Z374)</f>
        <v>1588030</v>
      </c>
      <c r="P374" s="112" t="n">
        <v>1588030</v>
      </c>
      <c r="Q374" s="112"/>
      <c r="R374" s="112"/>
      <c r="S374" s="112" t="n">
        <v>0</v>
      </c>
      <c r="T374" s="112" t="n">
        <v>0</v>
      </c>
      <c r="U374" s="112"/>
      <c r="V374" s="112"/>
      <c r="W374" s="112"/>
      <c r="X374" s="112"/>
      <c r="Y374" s="112"/>
      <c r="Z374" s="113"/>
      <c r="AA374" s="103" t="str">
        <f aca="false">IF((COUNTIF($P$369:$Z$369,"&gt;0")),"tak","nie")</f>
        <v>nie</v>
      </c>
      <c r="AB374" s="78"/>
      <c r="AC374" s="78"/>
    </row>
    <row r="375" s="114" customFormat="true" ht="12" hidden="true" customHeight="false" outlineLevel="0" collapsed="false">
      <c r="A375" s="120"/>
      <c r="B375" s="106"/>
      <c r="C375" s="106"/>
      <c r="D375" s="106"/>
      <c r="E375" s="107"/>
      <c r="F375" s="107"/>
      <c r="G375" s="107"/>
      <c r="H375" s="107"/>
      <c r="I375" s="107"/>
      <c r="J375" s="122" t="s">
        <v>470</v>
      </c>
      <c r="K375" s="124" t="n">
        <f aca="false">SUM(N375:O375)</f>
        <v>411970</v>
      </c>
      <c r="L375" s="125" t="n">
        <v>0</v>
      </c>
      <c r="M375" s="112" t="n">
        <v>57685</v>
      </c>
      <c r="N375" s="124" t="n">
        <f aca="false">SUM(L375:M375)</f>
        <v>57685</v>
      </c>
      <c r="O375" s="124" t="n">
        <f aca="false">SUM(P375:Z375)</f>
        <v>354285</v>
      </c>
      <c r="P375" s="112" t="n">
        <v>354285</v>
      </c>
      <c r="Q375" s="112" t="n">
        <v>0</v>
      </c>
      <c r="R375" s="125" t="n">
        <v>0</v>
      </c>
      <c r="S375" s="125" t="n">
        <v>0</v>
      </c>
      <c r="T375" s="125" t="n">
        <v>0</v>
      </c>
      <c r="U375" s="112"/>
      <c r="V375" s="112"/>
      <c r="W375" s="112"/>
      <c r="X375" s="112"/>
      <c r="Y375" s="112"/>
      <c r="Z375" s="113"/>
      <c r="AA375" s="103" t="str">
        <f aca="false">IF((COUNTIF($P$369:$Z$369,"&gt;0")),"tak","nie")</f>
        <v>nie</v>
      </c>
      <c r="AB375" s="78"/>
      <c r="AC375" s="78"/>
    </row>
    <row r="376" s="104" customFormat="true" ht="15" hidden="true" customHeight="true" outlineLevel="0" collapsed="false">
      <c r="A376" s="102" t="s">
        <v>4086</v>
      </c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3" t="str">
        <f aca="false">IF((COUNTIF($P$381:$Z$381,"&gt;0")),"tak","nie")</f>
        <v>nie</v>
      </c>
      <c r="AB376" s="74"/>
      <c r="AC376" s="74"/>
    </row>
    <row r="377" s="111" customFormat="true" ht="13.5" hidden="true" customHeight="true" outlineLevel="0" collapsed="false">
      <c r="A377" s="105" t="s">
        <v>4087</v>
      </c>
      <c r="B377" s="106" t="s">
        <v>4102</v>
      </c>
      <c r="C377" s="106" t="s">
        <v>4190</v>
      </c>
      <c r="D377" s="106" t="s">
        <v>4191</v>
      </c>
      <c r="E377" s="107" t="s">
        <v>4163</v>
      </c>
      <c r="F377" s="107" t="s">
        <v>4171</v>
      </c>
      <c r="G377" s="107" t="s">
        <v>4093</v>
      </c>
      <c r="H377" s="107" t="s">
        <v>4160</v>
      </c>
      <c r="I377" s="107" t="s">
        <v>4095</v>
      </c>
      <c r="J377" s="108" t="s">
        <v>4096</v>
      </c>
      <c r="K377" s="109" t="n">
        <f aca="false">SUM(N377:O377)</f>
        <v>198908</v>
      </c>
      <c r="L377" s="109" t="n">
        <f aca="false">SUM(L378:L379)</f>
        <v>0</v>
      </c>
      <c r="M377" s="109" t="n">
        <f aca="false">SUM(M378:M379)</f>
        <v>0</v>
      </c>
      <c r="N377" s="109" t="n">
        <f aca="false">SUM(L377:M377)</f>
        <v>0</v>
      </c>
      <c r="O377" s="109" t="n">
        <f aca="false">SUM(P377:Z377)</f>
        <v>198908</v>
      </c>
      <c r="P377" s="109" t="n">
        <f aca="false">SUM(P378:P379)</f>
        <v>198908</v>
      </c>
      <c r="Q377" s="109" t="n">
        <f aca="false">SUM(Q378:Q379)</f>
        <v>0</v>
      </c>
      <c r="R377" s="109" t="n">
        <f aca="false">SUM(R378:R379)</f>
        <v>0</v>
      </c>
      <c r="S377" s="109" t="n">
        <f aca="false">SUM(S378:S379)</f>
        <v>0</v>
      </c>
      <c r="T377" s="109" t="n">
        <f aca="false">SUM(T378:T379)</f>
        <v>0</v>
      </c>
      <c r="U377" s="109" t="n">
        <f aca="false">SUM(U378:U379)</f>
        <v>0</v>
      </c>
      <c r="V377" s="109" t="n">
        <f aca="false">SUM(V378:V379)</f>
        <v>0</v>
      </c>
      <c r="W377" s="109" t="n">
        <f aca="false">SUM(W378:W379)</f>
        <v>0</v>
      </c>
      <c r="X377" s="109" t="n">
        <f aca="false">SUM(X378:X379)</f>
        <v>0</v>
      </c>
      <c r="Y377" s="109" t="n">
        <f aca="false">SUM(Y378:Y379)</f>
        <v>0</v>
      </c>
      <c r="Z377" s="110" t="n">
        <f aca="false">SUM(Z378:Z379)</f>
        <v>0</v>
      </c>
      <c r="AA377" s="103" t="str">
        <f aca="false">IF((COUNTIF($P$381:$Z$381,"&gt;0")),"tak","nie")</f>
        <v>nie</v>
      </c>
      <c r="AB377" s="71"/>
      <c r="AC377" s="71"/>
    </row>
    <row r="378" s="114" customFormat="true" ht="12" hidden="true" customHeight="false" outlineLevel="0" collapsed="false">
      <c r="A378" s="105"/>
      <c r="B378" s="106"/>
      <c r="C378" s="106"/>
      <c r="D378" s="106"/>
      <c r="E378" s="107"/>
      <c r="F378" s="107"/>
      <c r="G378" s="107"/>
      <c r="H378" s="107"/>
      <c r="I378" s="107"/>
      <c r="J378" s="108" t="s">
        <v>468</v>
      </c>
      <c r="K378" s="109" t="n">
        <f aca="false">SUM(N378:O378)</f>
        <v>198908</v>
      </c>
      <c r="L378" s="112" t="n">
        <v>0</v>
      </c>
      <c r="M378" s="112" t="n">
        <v>0</v>
      </c>
      <c r="N378" s="109" t="n">
        <f aca="false">SUM(L378:M378)</f>
        <v>0</v>
      </c>
      <c r="O378" s="109" t="n">
        <f aca="false">SUM(P378:Z378)</f>
        <v>198908</v>
      </c>
      <c r="P378" s="112" t="n">
        <v>198908</v>
      </c>
      <c r="Q378" s="112"/>
      <c r="R378" s="112" t="n">
        <v>0</v>
      </c>
      <c r="S378" s="112" t="n">
        <v>0</v>
      </c>
      <c r="T378" s="112" t="n">
        <v>0</v>
      </c>
      <c r="U378" s="112"/>
      <c r="V378" s="112"/>
      <c r="W378" s="112"/>
      <c r="X378" s="112"/>
      <c r="Y378" s="112"/>
      <c r="Z378" s="113"/>
      <c r="AA378" s="103" t="str">
        <f aca="false">IF((COUNTIF($P$381:$Z$381,"&gt;0")),"tak","nie")</f>
        <v>nie</v>
      </c>
      <c r="AB378" s="78"/>
      <c r="AC378" s="78"/>
    </row>
    <row r="379" s="114" customFormat="true" ht="12" hidden="true" customHeight="false" outlineLevel="0" collapsed="false">
      <c r="A379" s="105"/>
      <c r="B379" s="106"/>
      <c r="C379" s="106"/>
      <c r="D379" s="106"/>
      <c r="E379" s="107"/>
      <c r="F379" s="107"/>
      <c r="G379" s="107"/>
      <c r="H379" s="107"/>
      <c r="I379" s="107"/>
      <c r="J379" s="108" t="s">
        <v>470</v>
      </c>
      <c r="K379" s="109" t="n">
        <f aca="false">SUM(N379:O379)</f>
        <v>0</v>
      </c>
      <c r="L379" s="112" t="n">
        <v>0</v>
      </c>
      <c r="M379" s="112" t="n">
        <v>0</v>
      </c>
      <c r="N379" s="109" t="n">
        <f aca="false">SUM(L379:M379)</f>
        <v>0</v>
      </c>
      <c r="O379" s="109" t="n">
        <f aca="false">SUM(P379:Z379)</f>
        <v>0</v>
      </c>
      <c r="P379" s="112"/>
      <c r="Q379" s="112" t="n">
        <v>0</v>
      </c>
      <c r="R379" s="112" t="n">
        <v>0</v>
      </c>
      <c r="S379" s="112" t="n">
        <v>0</v>
      </c>
      <c r="T379" s="112" t="n">
        <v>0</v>
      </c>
      <c r="U379" s="112"/>
      <c r="V379" s="112"/>
      <c r="W379" s="112"/>
      <c r="X379" s="112"/>
      <c r="Y379" s="112"/>
      <c r="Z379" s="113"/>
      <c r="AA379" s="103" t="str">
        <f aca="false">IF((COUNTIF($P$381:$Z$381,"&gt;0")),"tak","nie")</f>
        <v>nie</v>
      </c>
      <c r="AB379" s="78"/>
      <c r="AC379" s="78"/>
    </row>
    <row r="380" s="116" customFormat="true" ht="15" hidden="true" customHeight="true" outlineLevel="0" collapsed="false">
      <c r="A380" s="115" t="s">
        <v>4097</v>
      </c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03" t="str">
        <f aca="false">IF((COUNTIF($P$381:$Z$381,"&gt;0")),"tak","nie")</f>
        <v>nie</v>
      </c>
      <c r="AB380" s="74"/>
      <c r="AC380" s="74"/>
    </row>
    <row r="381" s="111" customFormat="true" ht="11.25" hidden="true" customHeight="true" outlineLevel="0" collapsed="false">
      <c r="A381" s="105" t="s">
        <v>4087</v>
      </c>
      <c r="B381" s="106" t="s">
        <v>4102</v>
      </c>
      <c r="C381" s="106" t="s">
        <v>4190</v>
      </c>
      <c r="D381" s="106" t="s">
        <v>4191</v>
      </c>
      <c r="E381" s="107" t="s">
        <v>4163</v>
      </c>
      <c r="F381" s="107" t="s">
        <v>4171</v>
      </c>
      <c r="G381" s="107" t="s">
        <v>4093</v>
      </c>
      <c r="H381" s="107" t="s">
        <v>4160</v>
      </c>
      <c r="I381" s="107" t="s">
        <v>4095</v>
      </c>
      <c r="J381" s="117" t="s">
        <v>4098</v>
      </c>
      <c r="K381" s="118" t="n">
        <f aca="false">SUM(N381:O381)</f>
        <v>0</v>
      </c>
      <c r="L381" s="118" t="n">
        <f aca="false">SUM(L382:L383)</f>
        <v>0</v>
      </c>
      <c r="M381" s="118" t="n">
        <f aca="false">SUM(M382:M383)</f>
        <v>0</v>
      </c>
      <c r="N381" s="118" t="n">
        <f aca="false">SUM(L381:M381)</f>
        <v>0</v>
      </c>
      <c r="O381" s="109" t="n">
        <f aca="false">SUM(P381:Z381)</f>
        <v>0</v>
      </c>
      <c r="P381" s="118" t="n">
        <f aca="false">SUM(P382:P383)</f>
        <v>0</v>
      </c>
      <c r="Q381" s="118" t="n">
        <f aca="false">SUM(Q382:Q383)</f>
        <v>0</v>
      </c>
      <c r="R381" s="118" t="n">
        <f aca="false">SUM(R382:R383)</f>
        <v>0</v>
      </c>
      <c r="S381" s="118" t="n">
        <f aca="false">SUM(S382:S383)</f>
        <v>0</v>
      </c>
      <c r="T381" s="118" t="n">
        <f aca="false">SUM(T382:T383)</f>
        <v>0</v>
      </c>
      <c r="U381" s="118" t="n">
        <f aca="false">SUM(U382:U383)</f>
        <v>0</v>
      </c>
      <c r="V381" s="118" t="n">
        <f aca="false">SUM(V382:V383)</f>
        <v>0</v>
      </c>
      <c r="W381" s="118" t="n">
        <f aca="false">SUM(W382:W383)</f>
        <v>0</v>
      </c>
      <c r="X381" s="118" t="n">
        <f aca="false">SUM(X382:X383)</f>
        <v>0</v>
      </c>
      <c r="Y381" s="118" t="n">
        <f aca="false">SUM(Y382:Y383)</f>
        <v>0</v>
      </c>
      <c r="Z381" s="119" t="n">
        <f aca="false">SUM(Z382:Z383)</f>
        <v>0</v>
      </c>
      <c r="AA381" s="103" t="str">
        <f aca="false">IF((COUNTIF($P$381:$Z$381,"&gt;0")),"tak","nie")</f>
        <v>nie</v>
      </c>
      <c r="AB381" s="71"/>
      <c r="AC381" s="71"/>
    </row>
    <row r="382" s="114" customFormat="true" ht="12" hidden="true" customHeight="false" outlineLevel="0" collapsed="false">
      <c r="A382" s="105"/>
      <c r="B382" s="106"/>
      <c r="C382" s="106"/>
      <c r="D382" s="106"/>
      <c r="E382" s="107"/>
      <c r="F382" s="107"/>
      <c r="G382" s="107"/>
      <c r="H382" s="107"/>
      <c r="I382" s="107"/>
      <c r="J382" s="117" t="s">
        <v>4099</v>
      </c>
      <c r="K382" s="118" t="n">
        <f aca="false">SUM(N382:O382)</f>
        <v>0</v>
      </c>
      <c r="L382" s="118" t="n">
        <f aca="false">L386-L378</f>
        <v>0</v>
      </c>
      <c r="M382" s="118" t="n">
        <f aca="false">M386-M378</f>
        <v>0</v>
      </c>
      <c r="N382" s="118" t="n">
        <f aca="false">SUM(L382:M382)</f>
        <v>0</v>
      </c>
      <c r="O382" s="109" t="n">
        <f aca="false">SUM(P382:Z382)</f>
        <v>0</v>
      </c>
      <c r="P382" s="118" t="n">
        <f aca="false">P386-P378</f>
        <v>0</v>
      </c>
      <c r="Q382" s="118" t="n">
        <f aca="false">Q386-Q378</f>
        <v>0</v>
      </c>
      <c r="R382" s="118" t="n">
        <f aca="false">R386-R378</f>
        <v>0</v>
      </c>
      <c r="S382" s="118" t="n">
        <f aca="false">S386-S378</f>
        <v>0</v>
      </c>
      <c r="T382" s="118" t="n">
        <f aca="false">T386-T378</f>
        <v>0</v>
      </c>
      <c r="U382" s="118" t="n">
        <f aca="false">U386-U378</f>
        <v>0</v>
      </c>
      <c r="V382" s="118" t="n">
        <f aca="false">V386-V378</f>
        <v>0</v>
      </c>
      <c r="W382" s="118" t="n">
        <f aca="false">W386-W378</f>
        <v>0</v>
      </c>
      <c r="X382" s="118" t="n">
        <f aca="false">X386-X378</f>
        <v>0</v>
      </c>
      <c r="Y382" s="118" t="n">
        <f aca="false">Y386-Y378</f>
        <v>0</v>
      </c>
      <c r="Z382" s="119" t="n">
        <f aca="false">Z386-Z378</f>
        <v>0</v>
      </c>
      <c r="AA382" s="103" t="str">
        <f aca="false">IF((COUNTIF($P$381:$Z$381,"&gt;0")),"tak","nie")</f>
        <v>nie</v>
      </c>
      <c r="AB382" s="78"/>
      <c r="AC382" s="78"/>
    </row>
    <row r="383" s="114" customFormat="true" ht="12" hidden="true" customHeight="false" outlineLevel="0" collapsed="false">
      <c r="A383" s="105"/>
      <c r="B383" s="106"/>
      <c r="C383" s="106"/>
      <c r="D383" s="106"/>
      <c r="E383" s="107"/>
      <c r="F383" s="107"/>
      <c r="G383" s="107"/>
      <c r="H383" s="107"/>
      <c r="I383" s="107"/>
      <c r="J383" s="117" t="s">
        <v>4100</v>
      </c>
      <c r="K383" s="118" t="n">
        <f aca="false">SUM(N383:O383)</f>
        <v>0</v>
      </c>
      <c r="L383" s="118" t="n">
        <f aca="false">L387-L379</f>
        <v>0</v>
      </c>
      <c r="M383" s="118" t="n">
        <f aca="false">M387-M379</f>
        <v>0</v>
      </c>
      <c r="N383" s="118" t="n">
        <f aca="false">SUM(L383:M383)</f>
        <v>0</v>
      </c>
      <c r="O383" s="109" t="n">
        <f aca="false">SUM(P383:Z383)</f>
        <v>0</v>
      </c>
      <c r="P383" s="118" t="n">
        <f aca="false">P387-P379</f>
        <v>0</v>
      </c>
      <c r="Q383" s="118" t="n">
        <f aca="false">Q387-Q379</f>
        <v>0</v>
      </c>
      <c r="R383" s="118" t="n">
        <f aca="false">R387-R379</f>
        <v>0</v>
      </c>
      <c r="S383" s="118" t="n">
        <f aca="false">S387-S379</f>
        <v>0</v>
      </c>
      <c r="T383" s="118" t="n">
        <f aca="false">T387-T379</f>
        <v>0</v>
      </c>
      <c r="U383" s="118" t="n">
        <f aca="false">U387-U379</f>
        <v>0</v>
      </c>
      <c r="V383" s="118" t="n">
        <f aca="false">V387-V379</f>
        <v>0</v>
      </c>
      <c r="W383" s="118" t="n">
        <f aca="false">W387-W379</f>
        <v>0</v>
      </c>
      <c r="X383" s="118" t="n">
        <f aca="false">X387-X379</f>
        <v>0</v>
      </c>
      <c r="Y383" s="118" t="n">
        <f aca="false">Y387-Y379</f>
        <v>0</v>
      </c>
      <c r="Z383" s="119" t="n">
        <f aca="false">Z387-Z379</f>
        <v>0</v>
      </c>
      <c r="AA383" s="103" t="str">
        <f aca="false">IF((COUNTIF($P$381:$Z$381,"&gt;0")),"tak","nie")</f>
        <v>nie</v>
      </c>
      <c r="AB383" s="78"/>
      <c r="AC383" s="78"/>
    </row>
    <row r="384" s="116" customFormat="true" ht="15" hidden="true" customHeight="true" outlineLevel="0" collapsed="false">
      <c r="A384" s="115" t="s">
        <v>4101</v>
      </c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03" t="str">
        <f aca="false">IF((COUNTIF($P$381:$Z$381,"&gt;0")),"tak","nie")</f>
        <v>nie</v>
      </c>
      <c r="AB384" s="74"/>
      <c r="AC384" s="74"/>
    </row>
    <row r="385" s="111" customFormat="true" ht="11.25" hidden="true" customHeight="true" outlineLevel="0" collapsed="false">
      <c r="A385" s="120" t="s">
        <v>4087</v>
      </c>
      <c r="B385" s="106" t="s">
        <v>4102</v>
      </c>
      <c r="C385" s="106" t="s">
        <v>4190</v>
      </c>
      <c r="D385" s="106" t="s">
        <v>4191</v>
      </c>
      <c r="E385" s="107" t="s">
        <v>4163</v>
      </c>
      <c r="F385" s="107" t="s">
        <v>4171</v>
      </c>
      <c r="G385" s="107" t="s">
        <v>4093</v>
      </c>
      <c r="H385" s="107" t="s">
        <v>4160</v>
      </c>
      <c r="I385" s="107" t="s">
        <v>4095</v>
      </c>
      <c r="J385" s="108" t="s">
        <v>4096</v>
      </c>
      <c r="K385" s="109" t="n">
        <f aca="false">SUM(N385:O385)</f>
        <v>198908</v>
      </c>
      <c r="L385" s="109" t="n">
        <f aca="false">SUM(L386:L387)</f>
        <v>0</v>
      </c>
      <c r="M385" s="109" t="n">
        <f aca="false">SUM(M386:M387)</f>
        <v>0</v>
      </c>
      <c r="N385" s="109" t="n">
        <f aca="false">SUM(L385:M385)</f>
        <v>0</v>
      </c>
      <c r="O385" s="109" t="n">
        <f aca="false">SUM(P385:Z385)</f>
        <v>198908</v>
      </c>
      <c r="P385" s="109" t="n">
        <f aca="false">SUM(P386:P387)</f>
        <v>198908</v>
      </c>
      <c r="Q385" s="109" t="n">
        <f aca="false">SUM(Q386:Q387)</f>
        <v>0</v>
      </c>
      <c r="R385" s="109" t="n">
        <f aca="false">SUM(R386:R387)</f>
        <v>0</v>
      </c>
      <c r="S385" s="109" t="n">
        <f aca="false">SUM(S386:S387)</f>
        <v>0</v>
      </c>
      <c r="T385" s="109" t="n">
        <f aca="false">SUM(T386:T387)</f>
        <v>0</v>
      </c>
      <c r="U385" s="109" t="n">
        <f aca="false">SUM(U386:U387)</f>
        <v>0</v>
      </c>
      <c r="V385" s="109" t="n">
        <f aca="false">SUM(V386:V387)</f>
        <v>0</v>
      </c>
      <c r="W385" s="109" t="n">
        <f aca="false">SUM(W386:W387)</f>
        <v>0</v>
      </c>
      <c r="X385" s="109" t="n">
        <f aca="false">SUM(X386:X387)</f>
        <v>0</v>
      </c>
      <c r="Y385" s="109" t="n">
        <f aca="false">SUM(Y386:Y387)</f>
        <v>0</v>
      </c>
      <c r="Z385" s="110" t="n">
        <f aca="false">SUM(Z386:Z387)</f>
        <v>0</v>
      </c>
      <c r="AA385" s="103" t="str">
        <f aca="false">IF((COUNTIF($P$381:$Z$381,"&gt;0")),"tak","nie")</f>
        <v>nie</v>
      </c>
      <c r="AB385" s="71"/>
      <c r="AC385" s="71"/>
    </row>
    <row r="386" s="114" customFormat="true" ht="12" hidden="true" customHeight="false" outlineLevel="0" collapsed="false">
      <c r="A386" s="120"/>
      <c r="B386" s="106"/>
      <c r="C386" s="106"/>
      <c r="D386" s="106"/>
      <c r="E386" s="107"/>
      <c r="F386" s="107"/>
      <c r="G386" s="107"/>
      <c r="H386" s="107"/>
      <c r="I386" s="107"/>
      <c r="J386" s="108" t="s">
        <v>468</v>
      </c>
      <c r="K386" s="109" t="n">
        <f aca="false">SUM(N386:O386)</f>
        <v>198908</v>
      </c>
      <c r="L386" s="112" t="n">
        <v>0</v>
      </c>
      <c r="M386" s="112" t="n">
        <v>0</v>
      </c>
      <c r="N386" s="109" t="n">
        <f aca="false">SUM(L386:M386)</f>
        <v>0</v>
      </c>
      <c r="O386" s="109" t="n">
        <f aca="false">SUM(P386:Z386)</f>
        <v>198908</v>
      </c>
      <c r="P386" s="112" t="n">
        <v>198908</v>
      </c>
      <c r="Q386" s="112"/>
      <c r="R386" s="112"/>
      <c r="S386" s="112" t="n">
        <v>0</v>
      </c>
      <c r="T386" s="112" t="n">
        <v>0</v>
      </c>
      <c r="U386" s="112"/>
      <c r="V386" s="112"/>
      <c r="W386" s="112"/>
      <c r="X386" s="112"/>
      <c r="Y386" s="112"/>
      <c r="Z386" s="113"/>
      <c r="AA386" s="103" t="str">
        <f aca="false">IF((COUNTIF($P$381:$Z$381,"&gt;0")),"tak","nie")</f>
        <v>nie</v>
      </c>
      <c r="AB386" s="78"/>
      <c r="AC386" s="78"/>
    </row>
    <row r="387" s="114" customFormat="true" ht="12" hidden="true" customHeight="false" outlineLevel="0" collapsed="false">
      <c r="A387" s="120"/>
      <c r="B387" s="106"/>
      <c r="C387" s="106"/>
      <c r="D387" s="106"/>
      <c r="E387" s="107"/>
      <c r="F387" s="107"/>
      <c r="G387" s="107"/>
      <c r="H387" s="107"/>
      <c r="I387" s="107"/>
      <c r="J387" s="122" t="s">
        <v>470</v>
      </c>
      <c r="K387" s="124" t="n">
        <f aca="false">SUM(N387:O387)</f>
        <v>0</v>
      </c>
      <c r="L387" s="125" t="n">
        <v>0</v>
      </c>
      <c r="M387" s="112" t="n">
        <v>0</v>
      </c>
      <c r="N387" s="124" t="n">
        <f aca="false">SUM(L387:M387)</f>
        <v>0</v>
      </c>
      <c r="O387" s="124" t="n">
        <f aca="false">SUM(P387:Z387)</f>
        <v>0</v>
      </c>
      <c r="P387" s="112"/>
      <c r="Q387" s="112" t="n">
        <v>0</v>
      </c>
      <c r="R387" s="125" t="n">
        <v>0</v>
      </c>
      <c r="S387" s="125" t="n">
        <v>0</v>
      </c>
      <c r="T387" s="125" t="n">
        <v>0</v>
      </c>
      <c r="U387" s="112"/>
      <c r="V387" s="112"/>
      <c r="W387" s="112"/>
      <c r="X387" s="112"/>
      <c r="Y387" s="112"/>
      <c r="Z387" s="113"/>
      <c r="AA387" s="103" t="str">
        <f aca="false">IF((COUNTIF($P$381:$Z$381,"&gt;0")),"tak","nie")</f>
        <v>nie</v>
      </c>
      <c r="AB387" s="78"/>
      <c r="AC387" s="78"/>
    </row>
    <row r="388" s="104" customFormat="true" ht="15" hidden="true" customHeight="true" outlineLevel="0" collapsed="false">
      <c r="A388" s="102" t="s">
        <v>4086</v>
      </c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3" t="str">
        <f aca="false">IF((COUNTIF($P$381:$Z$381,"&gt;0")),"tak","nie")</f>
        <v>nie</v>
      </c>
      <c r="AB388" s="74"/>
      <c r="AC388" s="74"/>
    </row>
    <row r="389" s="111" customFormat="true" ht="13.5" hidden="true" customHeight="true" outlineLevel="0" collapsed="false">
      <c r="A389" s="105" t="s">
        <v>4087</v>
      </c>
      <c r="B389" s="106" t="s">
        <v>4192</v>
      </c>
      <c r="C389" s="106" t="s">
        <v>4193</v>
      </c>
      <c r="D389" s="106" t="s">
        <v>4194</v>
      </c>
      <c r="E389" s="107" t="s">
        <v>4163</v>
      </c>
      <c r="F389" s="107" t="s">
        <v>4164</v>
      </c>
      <c r="G389" s="107" t="s">
        <v>4195</v>
      </c>
      <c r="H389" s="107" t="s">
        <v>4095</v>
      </c>
      <c r="I389" s="107" t="s">
        <v>4135</v>
      </c>
      <c r="J389" s="108" t="s">
        <v>4096</v>
      </c>
      <c r="K389" s="109" t="n">
        <f aca="false">SUM(N389:O389)</f>
        <v>1107790</v>
      </c>
      <c r="L389" s="109" t="n">
        <f aca="false">SUM(L390:L391)</f>
        <v>0</v>
      </c>
      <c r="M389" s="109" t="n">
        <f aca="false">SUM(M390:M391)</f>
        <v>0</v>
      </c>
      <c r="N389" s="109" t="n">
        <f aca="false">SUM(L389:M389)</f>
        <v>0</v>
      </c>
      <c r="O389" s="109" t="n">
        <f aca="false">SUM(P389:Z389)</f>
        <v>1107790</v>
      </c>
      <c r="P389" s="109" t="n">
        <f aca="false">SUM(P390:P391)</f>
        <v>811800</v>
      </c>
      <c r="Q389" s="109" t="n">
        <f aca="false">SUM(Q390:Q391)</f>
        <v>295990</v>
      </c>
      <c r="R389" s="109" t="n">
        <f aca="false">SUM(R390:R391)</f>
        <v>0</v>
      </c>
      <c r="S389" s="109" t="n">
        <f aca="false">SUM(S390:S391)</f>
        <v>0</v>
      </c>
      <c r="T389" s="109" t="n">
        <f aca="false">SUM(T390:T391)</f>
        <v>0</v>
      </c>
      <c r="U389" s="109" t="n">
        <f aca="false">SUM(U390:U391)</f>
        <v>0</v>
      </c>
      <c r="V389" s="109" t="n">
        <f aca="false">SUM(V390:V391)</f>
        <v>0</v>
      </c>
      <c r="W389" s="109" t="n">
        <f aca="false">SUM(W390:W391)</f>
        <v>0</v>
      </c>
      <c r="X389" s="109" t="n">
        <f aca="false">SUM(X390:X391)</f>
        <v>0</v>
      </c>
      <c r="Y389" s="109" t="n">
        <f aca="false">SUM(Y390:Y391)</f>
        <v>0</v>
      </c>
      <c r="Z389" s="110" t="n">
        <f aca="false">SUM(Z390:Z391)</f>
        <v>0</v>
      </c>
      <c r="AA389" s="103" t="str">
        <f aca="false">IF((COUNTIF($P$381:$Z$381,"&gt;0")),"tak","nie")</f>
        <v>nie</v>
      </c>
      <c r="AB389" s="71"/>
      <c r="AC389" s="71"/>
    </row>
    <row r="390" s="114" customFormat="true" ht="12" hidden="true" customHeight="false" outlineLevel="0" collapsed="false">
      <c r="A390" s="105"/>
      <c r="B390" s="106"/>
      <c r="C390" s="106"/>
      <c r="D390" s="106"/>
      <c r="E390" s="107"/>
      <c r="F390" s="107"/>
      <c r="G390" s="107"/>
      <c r="H390" s="107"/>
      <c r="I390" s="107"/>
      <c r="J390" s="108" t="s">
        <v>468</v>
      </c>
      <c r="K390" s="109" t="n">
        <f aca="false">SUM(N390:O390)</f>
        <v>1107790</v>
      </c>
      <c r="L390" s="112" t="n">
        <v>0</v>
      </c>
      <c r="M390" s="112" t="n">
        <v>0</v>
      </c>
      <c r="N390" s="109" t="n">
        <f aca="false">SUM(L390:M390)</f>
        <v>0</v>
      </c>
      <c r="O390" s="109" t="n">
        <f aca="false">SUM(P390:Z390)</f>
        <v>1107790</v>
      </c>
      <c r="P390" s="112" t="n">
        <v>811800</v>
      </c>
      <c r="Q390" s="112" t="n">
        <v>295990</v>
      </c>
      <c r="R390" s="112" t="n">
        <v>0</v>
      </c>
      <c r="S390" s="112" t="n">
        <v>0</v>
      </c>
      <c r="T390" s="112" t="n">
        <v>0</v>
      </c>
      <c r="U390" s="112"/>
      <c r="V390" s="112"/>
      <c r="W390" s="112"/>
      <c r="X390" s="112"/>
      <c r="Y390" s="112"/>
      <c r="Z390" s="113"/>
      <c r="AA390" s="103" t="str">
        <f aca="false">IF((COUNTIF($P$381:$Z$381,"&gt;0")),"tak","nie")</f>
        <v>nie</v>
      </c>
      <c r="AB390" s="78"/>
      <c r="AC390" s="78"/>
    </row>
    <row r="391" s="114" customFormat="true" ht="27" hidden="true" customHeight="true" outlineLevel="0" collapsed="false">
      <c r="A391" s="105"/>
      <c r="B391" s="106"/>
      <c r="C391" s="106"/>
      <c r="D391" s="106"/>
      <c r="E391" s="107"/>
      <c r="F391" s="107"/>
      <c r="G391" s="107"/>
      <c r="H391" s="107"/>
      <c r="I391" s="107"/>
      <c r="J391" s="108" t="s">
        <v>470</v>
      </c>
      <c r="K391" s="109" t="n">
        <f aca="false">SUM(N391:O391)</f>
        <v>0</v>
      </c>
      <c r="L391" s="112" t="n">
        <v>0</v>
      </c>
      <c r="M391" s="112" t="n">
        <v>0</v>
      </c>
      <c r="N391" s="109" t="n">
        <f aca="false">SUM(L391:M391)</f>
        <v>0</v>
      </c>
      <c r="O391" s="109" t="n">
        <f aca="false">SUM(P391:Z391)</f>
        <v>0</v>
      </c>
      <c r="P391" s="112"/>
      <c r="Q391" s="112" t="n">
        <v>0</v>
      </c>
      <c r="R391" s="112" t="n">
        <v>0</v>
      </c>
      <c r="S391" s="112" t="n">
        <v>0</v>
      </c>
      <c r="T391" s="112" t="n">
        <v>0</v>
      </c>
      <c r="U391" s="112"/>
      <c r="V391" s="112"/>
      <c r="W391" s="112"/>
      <c r="X391" s="112"/>
      <c r="Y391" s="112"/>
      <c r="Z391" s="113"/>
      <c r="AA391" s="103" t="str">
        <f aca="false">IF((COUNTIF($P$381:$Z$381,"&gt;0")),"tak","nie")</f>
        <v>nie</v>
      </c>
      <c r="AB391" s="78"/>
      <c r="AC391" s="78"/>
    </row>
    <row r="392" s="116" customFormat="true" ht="15" hidden="true" customHeight="true" outlineLevel="0" collapsed="false">
      <c r="A392" s="115" t="s">
        <v>4097</v>
      </c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03" t="str">
        <f aca="false">IF((COUNTIF($P$381:$Z$381,"&gt;0")),"tak","nie")</f>
        <v>nie</v>
      </c>
      <c r="AB392" s="74"/>
      <c r="AC392" s="74"/>
    </row>
    <row r="393" s="111" customFormat="true" ht="11.25" hidden="true" customHeight="true" outlineLevel="0" collapsed="false">
      <c r="A393" s="105" t="s">
        <v>4087</v>
      </c>
      <c r="B393" s="106" t="s">
        <v>4192</v>
      </c>
      <c r="C393" s="106" t="s">
        <v>4193</v>
      </c>
      <c r="D393" s="106" t="s">
        <v>4194</v>
      </c>
      <c r="E393" s="107" t="s">
        <v>4163</v>
      </c>
      <c r="F393" s="107" t="s">
        <v>4164</v>
      </c>
      <c r="G393" s="107" t="s">
        <v>4195</v>
      </c>
      <c r="H393" s="107" t="s">
        <v>4095</v>
      </c>
      <c r="I393" s="107" t="s">
        <v>4135</v>
      </c>
      <c r="J393" s="117" t="s">
        <v>4098</v>
      </c>
      <c r="K393" s="118" t="n">
        <f aca="false">SUM(N393:O393)</f>
        <v>0</v>
      </c>
      <c r="L393" s="118" t="n">
        <f aca="false">SUM(L394:L395)</f>
        <v>0</v>
      </c>
      <c r="M393" s="118" t="n">
        <f aca="false">SUM(M394:M395)</f>
        <v>0</v>
      </c>
      <c r="N393" s="118" t="n">
        <f aca="false">SUM(L393:M393)</f>
        <v>0</v>
      </c>
      <c r="O393" s="109" t="n">
        <f aca="false">SUM(P393:Z393)</f>
        <v>0</v>
      </c>
      <c r="P393" s="118" t="n">
        <f aca="false">SUM(P394:P395)</f>
        <v>0</v>
      </c>
      <c r="Q393" s="118" t="n">
        <f aca="false">SUM(Q394:Q395)</f>
        <v>0</v>
      </c>
      <c r="R393" s="118" t="n">
        <f aca="false">SUM(R394:R395)</f>
        <v>0</v>
      </c>
      <c r="S393" s="118" t="n">
        <f aca="false">SUM(S394:S395)</f>
        <v>0</v>
      </c>
      <c r="T393" s="118" t="n">
        <f aca="false">SUM(T394:T395)</f>
        <v>0</v>
      </c>
      <c r="U393" s="118" t="n">
        <f aca="false">SUM(U394:U395)</f>
        <v>0</v>
      </c>
      <c r="V393" s="118" t="n">
        <f aca="false">SUM(V394:V395)</f>
        <v>0</v>
      </c>
      <c r="W393" s="118" t="n">
        <f aca="false">SUM(W394:W395)</f>
        <v>0</v>
      </c>
      <c r="X393" s="118" t="n">
        <f aca="false">SUM(X394:X395)</f>
        <v>0</v>
      </c>
      <c r="Y393" s="118" t="n">
        <f aca="false">SUM(Y394:Y395)</f>
        <v>0</v>
      </c>
      <c r="Z393" s="119" t="n">
        <f aca="false">SUM(Z394:Z395)</f>
        <v>0</v>
      </c>
      <c r="AA393" s="103" t="str">
        <f aca="false">IF((COUNTIF($P$381:$Z$381,"&gt;0")),"tak","nie")</f>
        <v>nie</v>
      </c>
      <c r="AB393" s="71"/>
      <c r="AC393" s="71"/>
    </row>
    <row r="394" s="114" customFormat="true" ht="12" hidden="true" customHeight="false" outlineLevel="0" collapsed="false">
      <c r="A394" s="105"/>
      <c r="B394" s="106"/>
      <c r="C394" s="106"/>
      <c r="D394" s="106"/>
      <c r="E394" s="107"/>
      <c r="F394" s="107"/>
      <c r="G394" s="107"/>
      <c r="H394" s="107"/>
      <c r="I394" s="107"/>
      <c r="J394" s="117" t="s">
        <v>4099</v>
      </c>
      <c r="K394" s="118" t="n">
        <f aca="false">SUM(N394:O394)</f>
        <v>0</v>
      </c>
      <c r="L394" s="118" t="n">
        <f aca="false">L398-L390</f>
        <v>0</v>
      </c>
      <c r="M394" s="118" t="n">
        <f aca="false">M398-M390</f>
        <v>0</v>
      </c>
      <c r="N394" s="118" t="n">
        <f aca="false">SUM(L394:M394)</f>
        <v>0</v>
      </c>
      <c r="O394" s="109" t="n">
        <f aca="false">SUM(P394:Z394)</f>
        <v>0</v>
      </c>
      <c r="P394" s="118" t="n">
        <f aca="false">P398-P390</f>
        <v>0</v>
      </c>
      <c r="Q394" s="118" t="n">
        <f aca="false">Q398-Q390</f>
        <v>0</v>
      </c>
      <c r="R394" s="118" t="n">
        <f aca="false">R398-R390</f>
        <v>0</v>
      </c>
      <c r="S394" s="118" t="n">
        <f aca="false">S398-S390</f>
        <v>0</v>
      </c>
      <c r="T394" s="118" t="n">
        <f aca="false">T398-T390</f>
        <v>0</v>
      </c>
      <c r="U394" s="118" t="n">
        <f aca="false">U398-U390</f>
        <v>0</v>
      </c>
      <c r="V394" s="118" t="n">
        <f aca="false">V398-V390</f>
        <v>0</v>
      </c>
      <c r="W394" s="118" t="n">
        <f aca="false">W398-W390</f>
        <v>0</v>
      </c>
      <c r="X394" s="118" t="n">
        <f aca="false">X398-X390</f>
        <v>0</v>
      </c>
      <c r="Y394" s="118" t="n">
        <f aca="false">Y398-Y390</f>
        <v>0</v>
      </c>
      <c r="Z394" s="119" t="n">
        <f aca="false">Z398-Z390</f>
        <v>0</v>
      </c>
      <c r="AA394" s="103" t="str">
        <f aca="false">IF((COUNTIF($P$381:$Z$381,"&gt;0")),"tak","nie")</f>
        <v>nie</v>
      </c>
      <c r="AB394" s="78"/>
      <c r="AC394" s="78"/>
    </row>
    <row r="395" s="114" customFormat="true" ht="21.75" hidden="true" customHeight="true" outlineLevel="0" collapsed="false">
      <c r="A395" s="105"/>
      <c r="B395" s="106"/>
      <c r="C395" s="106"/>
      <c r="D395" s="106"/>
      <c r="E395" s="107"/>
      <c r="F395" s="107"/>
      <c r="G395" s="107"/>
      <c r="H395" s="107"/>
      <c r="I395" s="107"/>
      <c r="J395" s="117" t="s">
        <v>4100</v>
      </c>
      <c r="K395" s="118" t="n">
        <f aca="false">SUM(N395:O395)</f>
        <v>0</v>
      </c>
      <c r="L395" s="118" t="n">
        <f aca="false">L399-L391</f>
        <v>0</v>
      </c>
      <c r="M395" s="118" t="n">
        <f aca="false">M399-M391</f>
        <v>0</v>
      </c>
      <c r="N395" s="118" t="n">
        <f aca="false">SUM(L395:M395)</f>
        <v>0</v>
      </c>
      <c r="O395" s="109" t="n">
        <f aca="false">SUM(P395:Z395)</f>
        <v>0</v>
      </c>
      <c r="P395" s="118" t="n">
        <f aca="false">P399-P391</f>
        <v>0</v>
      </c>
      <c r="Q395" s="118" t="n">
        <f aca="false">Q399-Q391</f>
        <v>0</v>
      </c>
      <c r="R395" s="118" t="n">
        <f aca="false">R399-R391</f>
        <v>0</v>
      </c>
      <c r="S395" s="118" t="n">
        <f aca="false">S399-S391</f>
        <v>0</v>
      </c>
      <c r="T395" s="118" t="n">
        <f aca="false">T399-T391</f>
        <v>0</v>
      </c>
      <c r="U395" s="118" t="n">
        <f aca="false">U399-U391</f>
        <v>0</v>
      </c>
      <c r="V395" s="118" t="n">
        <f aca="false">V399-V391</f>
        <v>0</v>
      </c>
      <c r="W395" s="118" t="n">
        <f aca="false">W399-W391</f>
        <v>0</v>
      </c>
      <c r="X395" s="118" t="n">
        <f aca="false">X399-X391</f>
        <v>0</v>
      </c>
      <c r="Y395" s="118" t="n">
        <f aca="false">Y399-Y391</f>
        <v>0</v>
      </c>
      <c r="Z395" s="119" t="n">
        <f aca="false">Z399-Z391</f>
        <v>0</v>
      </c>
      <c r="AA395" s="103" t="str">
        <f aca="false">IF((COUNTIF($P$381:$Z$381,"&gt;0")),"tak","nie")</f>
        <v>nie</v>
      </c>
      <c r="AB395" s="78"/>
      <c r="AC395" s="78"/>
    </row>
    <row r="396" s="116" customFormat="true" ht="21.75" hidden="true" customHeight="true" outlineLevel="0" collapsed="false">
      <c r="A396" s="115" t="s">
        <v>4101</v>
      </c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03" t="str">
        <f aca="false">IF((COUNTIF($P$381:$Z$381,"&gt;0")),"tak","nie")</f>
        <v>nie</v>
      </c>
      <c r="AB396" s="74"/>
      <c r="AC396" s="74"/>
    </row>
    <row r="397" s="111" customFormat="true" ht="11.25" hidden="true" customHeight="true" outlineLevel="0" collapsed="false">
      <c r="A397" s="120" t="s">
        <v>4087</v>
      </c>
      <c r="B397" s="106" t="s">
        <v>4192</v>
      </c>
      <c r="C397" s="106" t="s">
        <v>4193</v>
      </c>
      <c r="D397" s="106" t="s">
        <v>4194</v>
      </c>
      <c r="E397" s="107" t="s">
        <v>4163</v>
      </c>
      <c r="F397" s="107" t="s">
        <v>4164</v>
      </c>
      <c r="G397" s="107" t="s">
        <v>4195</v>
      </c>
      <c r="H397" s="107" t="s">
        <v>4095</v>
      </c>
      <c r="I397" s="107" t="s">
        <v>4135</v>
      </c>
      <c r="J397" s="108" t="s">
        <v>4096</v>
      </c>
      <c r="K397" s="109" t="n">
        <f aca="false">SUM(N397:O397)</f>
        <v>1107790</v>
      </c>
      <c r="L397" s="109" t="n">
        <f aca="false">SUM(L398:L399)</f>
        <v>0</v>
      </c>
      <c r="M397" s="109" t="n">
        <f aca="false">SUM(M398:M399)</f>
        <v>0</v>
      </c>
      <c r="N397" s="109" t="n">
        <f aca="false">SUM(L397:M397)</f>
        <v>0</v>
      </c>
      <c r="O397" s="109" t="n">
        <f aca="false">SUM(P397:Z397)</f>
        <v>1107790</v>
      </c>
      <c r="P397" s="109" t="n">
        <f aca="false">SUM(P398:P399)</f>
        <v>811800</v>
      </c>
      <c r="Q397" s="109" t="n">
        <f aca="false">SUM(Q398:Q399)</f>
        <v>295990</v>
      </c>
      <c r="R397" s="109" t="n">
        <f aca="false">SUM(R398:R399)</f>
        <v>0</v>
      </c>
      <c r="S397" s="109" t="n">
        <f aca="false">SUM(S398:S399)</f>
        <v>0</v>
      </c>
      <c r="T397" s="109" t="n">
        <f aca="false">SUM(T398:T399)</f>
        <v>0</v>
      </c>
      <c r="U397" s="109" t="n">
        <f aca="false">SUM(U398:U399)</f>
        <v>0</v>
      </c>
      <c r="V397" s="109" t="n">
        <f aca="false">SUM(V398:V399)</f>
        <v>0</v>
      </c>
      <c r="W397" s="109" t="n">
        <f aca="false">SUM(W398:W399)</f>
        <v>0</v>
      </c>
      <c r="X397" s="109" t="n">
        <f aca="false">SUM(X398:X399)</f>
        <v>0</v>
      </c>
      <c r="Y397" s="109" t="n">
        <f aca="false">SUM(Y398:Y399)</f>
        <v>0</v>
      </c>
      <c r="Z397" s="110" t="n">
        <f aca="false">SUM(Z398:Z399)</f>
        <v>0</v>
      </c>
      <c r="AA397" s="103" t="str">
        <f aca="false">IF((COUNTIF($P$381:$Z$381,"&gt;0")),"tak","nie")</f>
        <v>nie</v>
      </c>
      <c r="AB397" s="71"/>
      <c r="AC397" s="71"/>
    </row>
    <row r="398" s="114" customFormat="true" ht="12" hidden="true" customHeight="false" outlineLevel="0" collapsed="false">
      <c r="A398" s="120"/>
      <c r="B398" s="106"/>
      <c r="C398" s="106"/>
      <c r="D398" s="106"/>
      <c r="E398" s="107"/>
      <c r="F398" s="107"/>
      <c r="G398" s="107"/>
      <c r="H398" s="107"/>
      <c r="I398" s="107"/>
      <c r="J398" s="108" t="s">
        <v>468</v>
      </c>
      <c r="K398" s="109" t="n">
        <f aca="false">SUM(N398:O398)</f>
        <v>1107790</v>
      </c>
      <c r="L398" s="112" t="n">
        <v>0</v>
      </c>
      <c r="M398" s="112" t="n">
        <v>0</v>
      </c>
      <c r="N398" s="109" t="n">
        <f aca="false">SUM(L398:M398)</f>
        <v>0</v>
      </c>
      <c r="O398" s="109" t="n">
        <f aca="false">SUM(P398:Z398)</f>
        <v>1107790</v>
      </c>
      <c r="P398" s="112" t="n">
        <v>811800</v>
      </c>
      <c r="Q398" s="112" t="n">
        <v>295990</v>
      </c>
      <c r="R398" s="112"/>
      <c r="S398" s="112" t="n">
        <v>0</v>
      </c>
      <c r="T398" s="112" t="n">
        <v>0</v>
      </c>
      <c r="U398" s="112"/>
      <c r="V398" s="112"/>
      <c r="W398" s="112"/>
      <c r="X398" s="112"/>
      <c r="Y398" s="112"/>
      <c r="Z398" s="113"/>
      <c r="AA398" s="103" t="str">
        <f aca="false">IF((COUNTIF($P$381:$Z$381,"&gt;0")),"tak","nie")</f>
        <v>nie</v>
      </c>
      <c r="AB398" s="78"/>
      <c r="AC398" s="78"/>
    </row>
    <row r="399" s="114" customFormat="true" ht="30" hidden="true" customHeight="true" outlineLevel="0" collapsed="false">
      <c r="A399" s="120"/>
      <c r="B399" s="106"/>
      <c r="C399" s="106"/>
      <c r="D399" s="106"/>
      <c r="E399" s="107"/>
      <c r="F399" s="107"/>
      <c r="G399" s="107"/>
      <c r="H399" s="107"/>
      <c r="I399" s="107"/>
      <c r="J399" s="122" t="s">
        <v>470</v>
      </c>
      <c r="K399" s="124" t="n">
        <f aca="false">SUM(N399:O399)</f>
        <v>0</v>
      </c>
      <c r="L399" s="125" t="n">
        <v>0</v>
      </c>
      <c r="M399" s="112" t="n">
        <v>0</v>
      </c>
      <c r="N399" s="124" t="n">
        <f aca="false">SUM(L399:M399)</f>
        <v>0</v>
      </c>
      <c r="O399" s="124" t="n">
        <f aca="false">SUM(P399:Z399)</f>
        <v>0</v>
      </c>
      <c r="P399" s="112"/>
      <c r="Q399" s="112" t="n">
        <v>0</v>
      </c>
      <c r="R399" s="125" t="n">
        <v>0</v>
      </c>
      <c r="S399" s="125" t="n">
        <v>0</v>
      </c>
      <c r="T399" s="125" t="n">
        <v>0</v>
      </c>
      <c r="U399" s="112"/>
      <c r="V399" s="112"/>
      <c r="W399" s="112"/>
      <c r="X399" s="112"/>
      <c r="Y399" s="112"/>
      <c r="Z399" s="113"/>
      <c r="AA399" s="103" t="str">
        <f aca="false">IF((COUNTIF($P$381:$Z$381,"&gt;0")),"tak","nie")</f>
        <v>nie</v>
      </c>
      <c r="AB399" s="78"/>
      <c r="AC399" s="78"/>
    </row>
    <row r="400" s="104" customFormat="true" ht="15" hidden="true" customHeight="true" outlineLevel="0" collapsed="false">
      <c r="A400" s="102" t="s">
        <v>4086</v>
      </c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3" t="str">
        <f aca="false">IF((COUNTIF($P$405:$Z$405,"&gt;0")),"tak","nie")</f>
        <v>nie</v>
      </c>
      <c r="AB400" s="74"/>
      <c r="AC400" s="74"/>
    </row>
    <row r="401" s="111" customFormat="true" ht="13.5" hidden="true" customHeight="true" outlineLevel="0" collapsed="false">
      <c r="A401" s="105" t="s">
        <v>4196</v>
      </c>
      <c r="B401" s="106" t="s">
        <v>4102</v>
      </c>
      <c r="C401" s="106" t="s">
        <v>4197</v>
      </c>
      <c r="D401" s="106" t="s">
        <v>4198</v>
      </c>
      <c r="E401" s="107" t="s">
        <v>4163</v>
      </c>
      <c r="F401" s="107" t="s">
        <v>4164</v>
      </c>
      <c r="G401" s="107" t="s">
        <v>4093</v>
      </c>
      <c r="H401" s="107" t="s">
        <v>4095</v>
      </c>
      <c r="I401" s="107" t="s">
        <v>4135</v>
      </c>
      <c r="J401" s="108" t="s">
        <v>4096</v>
      </c>
      <c r="K401" s="109" t="n">
        <f aca="false">SUM(N401:O401)</f>
        <v>200000</v>
      </c>
      <c r="L401" s="109" t="n">
        <f aca="false">SUM(L402:L403)</f>
        <v>0</v>
      </c>
      <c r="M401" s="109" t="n">
        <f aca="false">SUM(M402:M403)</f>
        <v>0</v>
      </c>
      <c r="N401" s="109" t="n">
        <f aca="false">SUM(L401:M401)</f>
        <v>0</v>
      </c>
      <c r="O401" s="109" t="n">
        <f aca="false">SUM(P401:Z401)</f>
        <v>200000</v>
      </c>
      <c r="P401" s="109" t="n">
        <f aca="false">SUM(P402:P403)</f>
        <v>40000</v>
      </c>
      <c r="Q401" s="109" t="n">
        <f aca="false">SUM(Q402:Q403)</f>
        <v>160000</v>
      </c>
      <c r="R401" s="109" t="n">
        <f aca="false">SUM(R402:R403)</f>
        <v>0</v>
      </c>
      <c r="S401" s="109" t="n">
        <f aca="false">SUM(S402:S403)</f>
        <v>0</v>
      </c>
      <c r="T401" s="109" t="n">
        <f aca="false">SUM(T402:T403)</f>
        <v>0</v>
      </c>
      <c r="U401" s="109" t="n">
        <f aca="false">SUM(U402:U403)</f>
        <v>0</v>
      </c>
      <c r="V401" s="109" t="n">
        <f aca="false">SUM(V402:V403)</f>
        <v>0</v>
      </c>
      <c r="W401" s="109" t="n">
        <f aca="false">SUM(W402:W403)</f>
        <v>0</v>
      </c>
      <c r="X401" s="109" t="n">
        <f aca="false">SUM(X402:X403)</f>
        <v>0</v>
      </c>
      <c r="Y401" s="109" t="n">
        <f aca="false">SUM(Y402:Y403)</f>
        <v>0</v>
      </c>
      <c r="Z401" s="110" t="n">
        <f aca="false">SUM(Z402:Z403)</f>
        <v>0</v>
      </c>
      <c r="AA401" s="103" t="str">
        <f aca="false">IF((COUNTIF($P$405:$Z$405,"&gt;0")),"tak","nie")</f>
        <v>nie</v>
      </c>
      <c r="AB401" s="71"/>
      <c r="AC401" s="71"/>
    </row>
    <row r="402" s="114" customFormat="true" ht="12" hidden="true" customHeight="false" outlineLevel="0" collapsed="false">
      <c r="A402" s="105"/>
      <c r="B402" s="106"/>
      <c r="C402" s="106"/>
      <c r="D402" s="106"/>
      <c r="E402" s="107"/>
      <c r="F402" s="107"/>
      <c r="G402" s="107"/>
      <c r="H402" s="107"/>
      <c r="I402" s="107"/>
      <c r="J402" s="108" t="s">
        <v>468</v>
      </c>
      <c r="K402" s="109" t="n">
        <f aca="false">SUM(N402:O402)</f>
        <v>200000</v>
      </c>
      <c r="L402" s="112" t="n">
        <v>0</v>
      </c>
      <c r="M402" s="112" t="n">
        <v>0</v>
      </c>
      <c r="N402" s="109" t="n">
        <f aca="false">SUM(L402:M402)</f>
        <v>0</v>
      </c>
      <c r="O402" s="109" t="n">
        <f aca="false">SUM(P402:Z402)</f>
        <v>200000</v>
      </c>
      <c r="P402" s="112" t="n">
        <v>40000</v>
      </c>
      <c r="Q402" s="112" t="n">
        <v>160000</v>
      </c>
      <c r="R402" s="112" t="n">
        <v>0</v>
      </c>
      <c r="S402" s="112" t="n">
        <v>0</v>
      </c>
      <c r="T402" s="112" t="n">
        <v>0</v>
      </c>
      <c r="U402" s="112"/>
      <c r="V402" s="112"/>
      <c r="W402" s="112"/>
      <c r="X402" s="112"/>
      <c r="Y402" s="112"/>
      <c r="Z402" s="113"/>
      <c r="AA402" s="103" t="str">
        <f aca="false">IF((COUNTIF($P$405:$Z$405,"&gt;0")),"tak","nie")</f>
        <v>nie</v>
      </c>
      <c r="AB402" s="78"/>
      <c r="AC402" s="78"/>
    </row>
    <row r="403" s="114" customFormat="true" ht="12" hidden="true" customHeight="false" outlineLevel="0" collapsed="false">
      <c r="A403" s="105"/>
      <c r="B403" s="106"/>
      <c r="C403" s="106"/>
      <c r="D403" s="106"/>
      <c r="E403" s="107"/>
      <c r="F403" s="107"/>
      <c r="G403" s="107"/>
      <c r="H403" s="107"/>
      <c r="I403" s="107"/>
      <c r="J403" s="108" t="s">
        <v>470</v>
      </c>
      <c r="K403" s="109" t="n">
        <f aca="false">SUM(N403:O403)</f>
        <v>0</v>
      </c>
      <c r="L403" s="112" t="n">
        <v>0</v>
      </c>
      <c r="M403" s="112" t="n">
        <v>0</v>
      </c>
      <c r="N403" s="109" t="n">
        <f aca="false">SUM(L403:M403)</f>
        <v>0</v>
      </c>
      <c r="O403" s="109" t="n">
        <f aca="false">SUM(P403:Z403)</f>
        <v>0</v>
      </c>
      <c r="P403" s="112"/>
      <c r="Q403" s="112" t="n">
        <v>0</v>
      </c>
      <c r="R403" s="112" t="n">
        <v>0</v>
      </c>
      <c r="S403" s="112" t="n">
        <v>0</v>
      </c>
      <c r="T403" s="112" t="n">
        <v>0</v>
      </c>
      <c r="U403" s="112"/>
      <c r="V403" s="112"/>
      <c r="W403" s="112"/>
      <c r="X403" s="112"/>
      <c r="Y403" s="112"/>
      <c r="Z403" s="113"/>
      <c r="AA403" s="103" t="str">
        <f aca="false">IF((COUNTIF($P$405:$Z$405,"&gt;0")),"tak","nie")</f>
        <v>nie</v>
      </c>
      <c r="AB403" s="78"/>
      <c r="AC403" s="78"/>
    </row>
    <row r="404" s="116" customFormat="true" ht="15" hidden="true" customHeight="true" outlineLevel="0" collapsed="false">
      <c r="A404" s="115" t="s">
        <v>4097</v>
      </c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03" t="str">
        <f aca="false">IF((COUNTIF($P$405:$Z$405,"&gt;0")),"tak","nie")</f>
        <v>nie</v>
      </c>
      <c r="AB404" s="74"/>
      <c r="AC404" s="74"/>
    </row>
    <row r="405" s="111" customFormat="true" ht="11.25" hidden="true" customHeight="true" outlineLevel="0" collapsed="false">
      <c r="A405" s="105" t="s">
        <v>4196</v>
      </c>
      <c r="B405" s="106" t="s">
        <v>4102</v>
      </c>
      <c r="C405" s="106" t="s">
        <v>4197</v>
      </c>
      <c r="D405" s="106" t="s">
        <v>4198</v>
      </c>
      <c r="E405" s="107" t="s">
        <v>4163</v>
      </c>
      <c r="F405" s="107" t="s">
        <v>4164</v>
      </c>
      <c r="G405" s="107" t="s">
        <v>4093</v>
      </c>
      <c r="H405" s="107" t="s">
        <v>4095</v>
      </c>
      <c r="I405" s="107" t="s">
        <v>4135</v>
      </c>
      <c r="J405" s="117" t="s">
        <v>4098</v>
      </c>
      <c r="K405" s="118" t="n">
        <f aca="false">SUM(N405:O405)</f>
        <v>0</v>
      </c>
      <c r="L405" s="118" t="n">
        <f aca="false">SUM(L406:L407)</f>
        <v>0</v>
      </c>
      <c r="M405" s="118" t="n">
        <f aca="false">SUM(M406:M407)</f>
        <v>0</v>
      </c>
      <c r="N405" s="118" t="n">
        <f aca="false">SUM(L405:M405)</f>
        <v>0</v>
      </c>
      <c r="O405" s="109" t="n">
        <f aca="false">SUM(P405:Z405)</f>
        <v>0</v>
      </c>
      <c r="P405" s="118" t="n">
        <f aca="false">SUM(P406:P407)</f>
        <v>0</v>
      </c>
      <c r="Q405" s="118" t="n">
        <f aca="false">SUM(Q406:Q407)</f>
        <v>0</v>
      </c>
      <c r="R405" s="118" t="n">
        <f aca="false">SUM(R406:R407)</f>
        <v>0</v>
      </c>
      <c r="S405" s="118" t="n">
        <f aca="false">SUM(S406:S407)</f>
        <v>0</v>
      </c>
      <c r="T405" s="118" t="n">
        <f aca="false">SUM(T406:T407)</f>
        <v>0</v>
      </c>
      <c r="U405" s="118" t="n">
        <f aca="false">SUM(U406:U407)</f>
        <v>0</v>
      </c>
      <c r="V405" s="118" t="n">
        <f aca="false">SUM(V406:V407)</f>
        <v>0</v>
      </c>
      <c r="W405" s="118" t="n">
        <f aca="false">SUM(W406:W407)</f>
        <v>0</v>
      </c>
      <c r="X405" s="118" t="n">
        <f aca="false">SUM(X406:X407)</f>
        <v>0</v>
      </c>
      <c r="Y405" s="118" t="n">
        <f aca="false">SUM(Y406:Y407)</f>
        <v>0</v>
      </c>
      <c r="Z405" s="119" t="n">
        <f aca="false">SUM(Z406:Z407)</f>
        <v>0</v>
      </c>
      <c r="AA405" s="103" t="str">
        <f aca="false">IF((COUNTIF($P$405:$Z$405,"&gt;0")),"tak","nie")</f>
        <v>nie</v>
      </c>
      <c r="AB405" s="71"/>
      <c r="AC405" s="71"/>
    </row>
    <row r="406" s="114" customFormat="true" ht="12" hidden="true" customHeight="false" outlineLevel="0" collapsed="false">
      <c r="A406" s="105"/>
      <c r="B406" s="106"/>
      <c r="C406" s="106"/>
      <c r="D406" s="106"/>
      <c r="E406" s="107"/>
      <c r="F406" s="107"/>
      <c r="G406" s="107"/>
      <c r="H406" s="107"/>
      <c r="I406" s="107"/>
      <c r="J406" s="117" t="s">
        <v>4099</v>
      </c>
      <c r="K406" s="118" t="n">
        <f aca="false">SUM(N406:O406)</f>
        <v>0</v>
      </c>
      <c r="L406" s="118" t="n">
        <f aca="false">L410-L402</f>
        <v>0</v>
      </c>
      <c r="M406" s="118" t="n">
        <f aca="false">M410-M402</f>
        <v>0</v>
      </c>
      <c r="N406" s="118" t="n">
        <f aca="false">SUM(L406:M406)</f>
        <v>0</v>
      </c>
      <c r="O406" s="109" t="n">
        <f aca="false">SUM(P406:Z406)</f>
        <v>0</v>
      </c>
      <c r="P406" s="118" t="n">
        <f aca="false">P410-P402</f>
        <v>0</v>
      </c>
      <c r="Q406" s="118" t="n">
        <f aca="false">Q410-Q402</f>
        <v>0</v>
      </c>
      <c r="R406" s="118" t="n">
        <f aca="false">R410-R402</f>
        <v>0</v>
      </c>
      <c r="S406" s="118" t="n">
        <f aca="false">S410-S402</f>
        <v>0</v>
      </c>
      <c r="T406" s="118" t="n">
        <f aca="false">T410-T402</f>
        <v>0</v>
      </c>
      <c r="U406" s="118" t="n">
        <f aca="false">U410-U402</f>
        <v>0</v>
      </c>
      <c r="V406" s="118" t="n">
        <f aca="false">V410-V402</f>
        <v>0</v>
      </c>
      <c r="W406" s="118" t="n">
        <f aca="false">W410-W402</f>
        <v>0</v>
      </c>
      <c r="X406" s="118" t="n">
        <f aca="false">X410-X402</f>
        <v>0</v>
      </c>
      <c r="Y406" s="118" t="n">
        <f aca="false">Y410-Y402</f>
        <v>0</v>
      </c>
      <c r="Z406" s="119" t="n">
        <f aca="false">Z410-Z402</f>
        <v>0</v>
      </c>
      <c r="AA406" s="103" t="str">
        <f aca="false">IF((COUNTIF($P$405:$Z$405,"&gt;0")),"tak","nie")</f>
        <v>nie</v>
      </c>
      <c r="AB406" s="78"/>
      <c r="AC406" s="78"/>
    </row>
    <row r="407" s="114" customFormat="true" ht="12" hidden="true" customHeight="false" outlineLevel="0" collapsed="false">
      <c r="A407" s="105"/>
      <c r="B407" s="106"/>
      <c r="C407" s="106"/>
      <c r="D407" s="106"/>
      <c r="E407" s="107"/>
      <c r="F407" s="107"/>
      <c r="G407" s="107"/>
      <c r="H407" s="107"/>
      <c r="I407" s="107"/>
      <c r="J407" s="117" t="s">
        <v>4100</v>
      </c>
      <c r="K407" s="118" t="n">
        <f aca="false">SUM(N407:O407)</f>
        <v>0</v>
      </c>
      <c r="L407" s="118" t="n">
        <f aca="false">L411-L403</f>
        <v>0</v>
      </c>
      <c r="M407" s="118" t="n">
        <f aca="false">M411-M403</f>
        <v>0</v>
      </c>
      <c r="N407" s="118" t="n">
        <f aca="false">SUM(L407:M407)</f>
        <v>0</v>
      </c>
      <c r="O407" s="109" t="n">
        <f aca="false">SUM(P407:Z407)</f>
        <v>0</v>
      </c>
      <c r="P407" s="118" t="n">
        <f aca="false">P411-P403</f>
        <v>0</v>
      </c>
      <c r="Q407" s="118" t="n">
        <f aca="false">Q411-Q403</f>
        <v>0</v>
      </c>
      <c r="R407" s="118" t="n">
        <f aca="false">R411-R403</f>
        <v>0</v>
      </c>
      <c r="S407" s="118" t="n">
        <f aca="false">S411-S403</f>
        <v>0</v>
      </c>
      <c r="T407" s="118" t="n">
        <f aca="false">T411-T403</f>
        <v>0</v>
      </c>
      <c r="U407" s="118" t="n">
        <f aca="false">U411-U403</f>
        <v>0</v>
      </c>
      <c r="V407" s="118" t="n">
        <f aca="false">V411-V403</f>
        <v>0</v>
      </c>
      <c r="W407" s="118" t="n">
        <f aca="false">W411-W403</f>
        <v>0</v>
      </c>
      <c r="X407" s="118" t="n">
        <f aca="false">X411-X403</f>
        <v>0</v>
      </c>
      <c r="Y407" s="118" t="n">
        <f aca="false">Y411-Y403</f>
        <v>0</v>
      </c>
      <c r="Z407" s="119" t="n">
        <f aca="false">Z411-Z403</f>
        <v>0</v>
      </c>
      <c r="AA407" s="103" t="str">
        <f aca="false">IF((COUNTIF($P$405:$Z$405,"&gt;0")),"tak","nie")</f>
        <v>nie</v>
      </c>
      <c r="AB407" s="78"/>
      <c r="AC407" s="78"/>
    </row>
    <row r="408" s="116" customFormat="true" ht="15" hidden="true" customHeight="true" outlineLevel="0" collapsed="false">
      <c r="A408" s="115" t="s">
        <v>4101</v>
      </c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03" t="str">
        <f aca="false">IF((COUNTIF($P$405:$Z$405,"&gt;0")),"tak","nie")</f>
        <v>nie</v>
      </c>
      <c r="AB408" s="74"/>
      <c r="AC408" s="74"/>
    </row>
    <row r="409" s="111" customFormat="true" ht="11.25" hidden="true" customHeight="true" outlineLevel="0" collapsed="false">
      <c r="A409" s="105" t="s">
        <v>4196</v>
      </c>
      <c r="B409" s="123" t="s">
        <v>4102</v>
      </c>
      <c r="C409" s="123" t="s">
        <v>4197</v>
      </c>
      <c r="D409" s="123" t="s">
        <v>4198</v>
      </c>
      <c r="E409" s="121" t="s">
        <v>4163</v>
      </c>
      <c r="F409" s="121" t="s">
        <v>4164</v>
      </c>
      <c r="G409" s="121" t="s">
        <v>4093</v>
      </c>
      <c r="H409" s="121" t="s">
        <v>4095</v>
      </c>
      <c r="I409" s="121" t="s">
        <v>4135</v>
      </c>
      <c r="J409" s="108" t="s">
        <v>4096</v>
      </c>
      <c r="K409" s="109" t="n">
        <f aca="false">SUM(N409:O409)</f>
        <v>200000</v>
      </c>
      <c r="L409" s="109" t="n">
        <f aca="false">SUM(L410:L411)</f>
        <v>0</v>
      </c>
      <c r="M409" s="109" t="n">
        <f aca="false">SUM(M410:M411)</f>
        <v>0</v>
      </c>
      <c r="N409" s="109" t="n">
        <f aca="false">SUM(L409:M409)</f>
        <v>0</v>
      </c>
      <c r="O409" s="109" t="n">
        <f aca="false">SUM(P409:Z409)</f>
        <v>200000</v>
      </c>
      <c r="P409" s="109" t="n">
        <f aca="false">SUM(P410:P411)</f>
        <v>40000</v>
      </c>
      <c r="Q409" s="109" t="n">
        <f aca="false">SUM(Q410:Q411)</f>
        <v>160000</v>
      </c>
      <c r="R409" s="109" t="n">
        <f aca="false">SUM(R410:R411)</f>
        <v>0</v>
      </c>
      <c r="S409" s="109" t="n">
        <f aca="false">SUM(S410:S411)</f>
        <v>0</v>
      </c>
      <c r="T409" s="109" t="n">
        <f aca="false">SUM(T410:T411)</f>
        <v>0</v>
      </c>
      <c r="U409" s="109" t="n">
        <f aca="false">SUM(U410:U411)</f>
        <v>0</v>
      </c>
      <c r="V409" s="109" t="n">
        <f aca="false">SUM(V410:V411)</f>
        <v>0</v>
      </c>
      <c r="W409" s="109" t="n">
        <f aca="false">SUM(W410:W411)</f>
        <v>0</v>
      </c>
      <c r="X409" s="109" t="n">
        <f aca="false">SUM(X410:X411)</f>
        <v>0</v>
      </c>
      <c r="Y409" s="109" t="n">
        <f aca="false">SUM(Y410:Y411)</f>
        <v>0</v>
      </c>
      <c r="Z409" s="110" t="n">
        <f aca="false">SUM(Z410:Z411)</f>
        <v>0</v>
      </c>
      <c r="AA409" s="103" t="str">
        <f aca="false">IF((COUNTIF($P$405:$Z$405,"&gt;0")),"tak","nie")</f>
        <v>nie</v>
      </c>
      <c r="AB409" s="71"/>
      <c r="AC409" s="71"/>
    </row>
    <row r="410" s="114" customFormat="true" ht="12" hidden="true" customHeight="false" outlineLevel="0" collapsed="false">
      <c r="A410" s="105"/>
      <c r="B410" s="123"/>
      <c r="C410" s="123"/>
      <c r="D410" s="123"/>
      <c r="E410" s="121"/>
      <c r="F410" s="121"/>
      <c r="G410" s="121"/>
      <c r="H410" s="121"/>
      <c r="I410" s="121"/>
      <c r="J410" s="108" t="s">
        <v>468</v>
      </c>
      <c r="K410" s="109" t="n">
        <f aca="false">SUM(N410:O410)</f>
        <v>200000</v>
      </c>
      <c r="L410" s="112" t="n">
        <v>0</v>
      </c>
      <c r="M410" s="112" t="n">
        <v>0</v>
      </c>
      <c r="N410" s="109" t="n">
        <f aca="false">SUM(L410:M410)</f>
        <v>0</v>
      </c>
      <c r="O410" s="109" t="n">
        <f aca="false">SUM(P410:Z410)</f>
        <v>200000</v>
      </c>
      <c r="P410" s="112" t="n">
        <v>40000</v>
      </c>
      <c r="Q410" s="112" t="n">
        <v>160000</v>
      </c>
      <c r="R410" s="112"/>
      <c r="S410" s="112" t="n">
        <v>0</v>
      </c>
      <c r="T410" s="112" t="n">
        <v>0</v>
      </c>
      <c r="U410" s="112"/>
      <c r="V410" s="112"/>
      <c r="W410" s="112"/>
      <c r="X410" s="112"/>
      <c r="Y410" s="112"/>
      <c r="Z410" s="113"/>
      <c r="AA410" s="103" t="str">
        <f aca="false">IF((COUNTIF($P$405:$Z$405,"&gt;0")),"tak","nie")</f>
        <v>nie</v>
      </c>
      <c r="AB410" s="78"/>
      <c r="AC410" s="78"/>
    </row>
    <row r="411" s="114" customFormat="true" ht="12" hidden="true" customHeight="false" outlineLevel="0" collapsed="false">
      <c r="A411" s="105"/>
      <c r="B411" s="123"/>
      <c r="C411" s="123"/>
      <c r="D411" s="123"/>
      <c r="E411" s="121"/>
      <c r="F411" s="121"/>
      <c r="G411" s="121"/>
      <c r="H411" s="121"/>
      <c r="I411" s="121"/>
      <c r="J411" s="122" t="s">
        <v>470</v>
      </c>
      <c r="K411" s="124" t="n">
        <f aca="false">SUM(N411:O411)</f>
        <v>0</v>
      </c>
      <c r="L411" s="125" t="n">
        <v>0</v>
      </c>
      <c r="M411" s="125" t="n">
        <v>0</v>
      </c>
      <c r="N411" s="124" t="n">
        <f aca="false">SUM(L411:M411)</f>
        <v>0</v>
      </c>
      <c r="O411" s="124" t="n">
        <f aca="false">SUM(P411:Z411)</f>
        <v>0</v>
      </c>
      <c r="P411" s="125"/>
      <c r="Q411" s="125" t="n">
        <v>0</v>
      </c>
      <c r="R411" s="125" t="n">
        <v>0</v>
      </c>
      <c r="S411" s="125" t="n">
        <v>0</v>
      </c>
      <c r="T411" s="125" t="n">
        <v>0</v>
      </c>
      <c r="U411" s="125"/>
      <c r="V411" s="125"/>
      <c r="W411" s="125"/>
      <c r="X411" s="125"/>
      <c r="Y411" s="125"/>
      <c r="Z411" s="129"/>
      <c r="AA411" s="103" t="str">
        <f aca="false">IF((COUNTIF($P$405:$Z$405,"&gt;0")),"tak","nie")</f>
        <v>nie</v>
      </c>
      <c r="AB411" s="78"/>
      <c r="AC411" s="78"/>
    </row>
    <row r="412" s="104" customFormat="true" ht="15" hidden="true" customHeight="true" outlineLevel="0" collapsed="false">
      <c r="A412" s="102" t="s">
        <v>4086</v>
      </c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3" t="str">
        <f aca="false">IF((COUNTIF($P$417:$Z$417,"&gt;0")),"tak","nie")</f>
        <v>nie</v>
      </c>
      <c r="AB412" s="74"/>
      <c r="AC412" s="74"/>
    </row>
    <row r="413" s="111" customFormat="true" ht="13.5" hidden="true" customHeight="true" outlineLevel="0" collapsed="false">
      <c r="A413" s="105" t="s">
        <v>4087</v>
      </c>
      <c r="B413" s="106" t="s">
        <v>4102</v>
      </c>
      <c r="C413" s="106" t="s">
        <v>4199</v>
      </c>
      <c r="D413" s="106" t="s">
        <v>4200</v>
      </c>
      <c r="E413" s="107" t="s">
        <v>4201</v>
      </c>
      <c r="F413" s="107" t="s">
        <v>4202</v>
      </c>
      <c r="G413" s="107" t="s">
        <v>4093</v>
      </c>
      <c r="H413" s="107" t="s">
        <v>4095</v>
      </c>
      <c r="I413" s="107" t="s">
        <v>4135</v>
      </c>
      <c r="J413" s="108" t="s">
        <v>4096</v>
      </c>
      <c r="K413" s="109" t="n">
        <f aca="false">SUM(N413:O413)</f>
        <v>400000</v>
      </c>
      <c r="L413" s="109" t="n">
        <f aca="false">SUM(L414:L415)</f>
        <v>0</v>
      </c>
      <c r="M413" s="109" t="n">
        <f aca="false">SUM(M414:M415)</f>
        <v>0</v>
      </c>
      <c r="N413" s="109" t="n">
        <f aca="false">SUM(L413:M413)</f>
        <v>0</v>
      </c>
      <c r="O413" s="109" t="n">
        <f aca="false">SUM(P413:Z413)</f>
        <v>400000</v>
      </c>
      <c r="P413" s="109" t="n">
        <f aca="false">SUM(P414:P415)</f>
        <v>200000</v>
      </c>
      <c r="Q413" s="109" t="n">
        <f aca="false">SUM(Q414:Q415)</f>
        <v>200000</v>
      </c>
      <c r="R413" s="109" t="n">
        <f aca="false">SUM(R414:R415)</f>
        <v>0</v>
      </c>
      <c r="S413" s="109" t="n">
        <f aca="false">SUM(S414:S415)</f>
        <v>0</v>
      </c>
      <c r="T413" s="109" t="n">
        <f aca="false">SUM(T414:T415)</f>
        <v>0</v>
      </c>
      <c r="U413" s="109" t="n">
        <f aca="false">SUM(U414:U415)</f>
        <v>0</v>
      </c>
      <c r="V413" s="109" t="n">
        <f aca="false">SUM(V414:V415)</f>
        <v>0</v>
      </c>
      <c r="W413" s="109" t="n">
        <f aca="false">SUM(W414:W415)</f>
        <v>0</v>
      </c>
      <c r="X413" s="109" t="n">
        <f aca="false">SUM(X414:X415)</f>
        <v>0</v>
      </c>
      <c r="Y413" s="109" t="n">
        <f aca="false">SUM(Y414:Y415)</f>
        <v>0</v>
      </c>
      <c r="Z413" s="110" t="n">
        <f aca="false">SUM(Z414:Z415)</f>
        <v>0</v>
      </c>
      <c r="AA413" s="103" t="str">
        <f aca="false">IF((COUNTIF($P$417:$Z$417,"&gt;0")),"tak","nie")</f>
        <v>nie</v>
      </c>
      <c r="AB413" s="71"/>
      <c r="AC413" s="71"/>
    </row>
    <row r="414" s="114" customFormat="true" ht="12" hidden="true" customHeight="false" outlineLevel="0" collapsed="false">
      <c r="A414" s="105"/>
      <c r="B414" s="106"/>
      <c r="C414" s="106"/>
      <c r="D414" s="106"/>
      <c r="E414" s="107"/>
      <c r="F414" s="107"/>
      <c r="G414" s="107"/>
      <c r="H414" s="107"/>
      <c r="I414" s="107"/>
      <c r="J414" s="108" t="s">
        <v>468</v>
      </c>
      <c r="K414" s="109" t="n">
        <f aca="false">SUM(N414:O414)</f>
        <v>400000</v>
      </c>
      <c r="L414" s="112" t="n">
        <v>0</v>
      </c>
      <c r="M414" s="112" t="n">
        <v>0</v>
      </c>
      <c r="N414" s="109" t="n">
        <f aca="false">SUM(L414:M414)</f>
        <v>0</v>
      </c>
      <c r="O414" s="109" t="n">
        <f aca="false">SUM(P414:Z414)</f>
        <v>400000</v>
      </c>
      <c r="P414" s="112" t="n">
        <v>200000</v>
      </c>
      <c r="Q414" s="112" t="n">
        <v>200000</v>
      </c>
      <c r="R414" s="112" t="n">
        <v>0</v>
      </c>
      <c r="S414" s="112" t="n">
        <v>0</v>
      </c>
      <c r="T414" s="112" t="n">
        <v>0</v>
      </c>
      <c r="U414" s="112"/>
      <c r="V414" s="112"/>
      <c r="W414" s="112"/>
      <c r="X414" s="112"/>
      <c r="Y414" s="112"/>
      <c r="Z414" s="113"/>
      <c r="AA414" s="103" t="str">
        <f aca="false">IF((COUNTIF($P$417:$Z$417,"&gt;0")),"tak","nie")</f>
        <v>nie</v>
      </c>
      <c r="AB414" s="78"/>
      <c r="AC414" s="78"/>
    </row>
    <row r="415" s="114" customFormat="true" ht="12" hidden="true" customHeight="false" outlineLevel="0" collapsed="false">
      <c r="A415" s="105"/>
      <c r="B415" s="106"/>
      <c r="C415" s="106"/>
      <c r="D415" s="106"/>
      <c r="E415" s="107"/>
      <c r="F415" s="107"/>
      <c r="G415" s="107"/>
      <c r="H415" s="107"/>
      <c r="I415" s="107"/>
      <c r="J415" s="108" t="s">
        <v>470</v>
      </c>
      <c r="K415" s="109" t="n">
        <f aca="false">SUM(N415:O415)</f>
        <v>0</v>
      </c>
      <c r="L415" s="112" t="n">
        <v>0</v>
      </c>
      <c r="M415" s="112" t="n">
        <v>0</v>
      </c>
      <c r="N415" s="109" t="n">
        <f aca="false">SUM(L415:M415)</f>
        <v>0</v>
      </c>
      <c r="O415" s="109" t="n">
        <f aca="false">SUM(P415:Z415)</f>
        <v>0</v>
      </c>
      <c r="P415" s="112"/>
      <c r="Q415" s="112" t="n">
        <v>0</v>
      </c>
      <c r="R415" s="112" t="n">
        <v>0</v>
      </c>
      <c r="S415" s="112" t="n">
        <v>0</v>
      </c>
      <c r="T415" s="112" t="n">
        <v>0</v>
      </c>
      <c r="U415" s="112"/>
      <c r="V415" s="112"/>
      <c r="W415" s="112"/>
      <c r="X415" s="112"/>
      <c r="Y415" s="112"/>
      <c r="Z415" s="113"/>
      <c r="AA415" s="103" t="str">
        <f aca="false">IF((COUNTIF($P$417:$Z$417,"&gt;0")),"tak","nie")</f>
        <v>nie</v>
      </c>
      <c r="AB415" s="78"/>
      <c r="AC415" s="78"/>
    </row>
    <row r="416" s="116" customFormat="true" ht="15" hidden="true" customHeight="true" outlineLevel="0" collapsed="false">
      <c r="A416" s="115" t="s">
        <v>4097</v>
      </c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03" t="str">
        <f aca="false">IF((COUNTIF($P$417:$Z$417,"&gt;0")),"tak","nie")</f>
        <v>nie</v>
      </c>
      <c r="AB416" s="74"/>
      <c r="AC416" s="74"/>
    </row>
    <row r="417" s="111" customFormat="true" ht="11.25" hidden="true" customHeight="true" outlineLevel="0" collapsed="false">
      <c r="A417" s="105" t="s">
        <v>4087</v>
      </c>
      <c r="B417" s="106" t="s">
        <v>4102</v>
      </c>
      <c r="C417" s="106" t="s">
        <v>4199</v>
      </c>
      <c r="D417" s="106" t="s">
        <v>4200</v>
      </c>
      <c r="E417" s="107" t="s">
        <v>4201</v>
      </c>
      <c r="F417" s="107" t="s">
        <v>4202</v>
      </c>
      <c r="G417" s="107" t="s">
        <v>4093</v>
      </c>
      <c r="H417" s="107" t="s">
        <v>4095</v>
      </c>
      <c r="I417" s="107" t="s">
        <v>4135</v>
      </c>
      <c r="J417" s="117" t="s">
        <v>4098</v>
      </c>
      <c r="K417" s="118" t="n">
        <f aca="false">SUM(N417:O417)</f>
        <v>0</v>
      </c>
      <c r="L417" s="118" t="n">
        <f aca="false">SUM(L418:L419)</f>
        <v>0</v>
      </c>
      <c r="M417" s="118" t="n">
        <f aca="false">SUM(M418:M419)</f>
        <v>0</v>
      </c>
      <c r="N417" s="118" t="n">
        <f aca="false">SUM(L417:M417)</f>
        <v>0</v>
      </c>
      <c r="O417" s="109" t="n">
        <f aca="false">SUM(P417:Z417)</f>
        <v>0</v>
      </c>
      <c r="P417" s="118" t="n">
        <f aca="false">SUM(P418:P419)</f>
        <v>0</v>
      </c>
      <c r="Q417" s="118" t="n">
        <f aca="false">SUM(Q418:Q419)</f>
        <v>0</v>
      </c>
      <c r="R417" s="118" t="n">
        <f aca="false">SUM(R418:R419)</f>
        <v>0</v>
      </c>
      <c r="S417" s="118" t="n">
        <f aca="false">SUM(S418:S419)</f>
        <v>0</v>
      </c>
      <c r="T417" s="118" t="n">
        <f aca="false">SUM(T418:T419)</f>
        <v>0</v>
      </c>
      <c r="U417" s="118" t="n">
        <f aca="false">SUM(U418:U419)</f>
        <v>0</v>
      </c>
      <c r="V417" s="118" t="n">
        <f aca="false">SUM(V418:V419)</f>
        <v>0</v>
      </c>
      <c r="W417" s="118" t="n">
        <f aca="false">SUM(W418:W419)</f>
        <v>0</v>
      </c>
      <c r="X417" s="118" t="n">
        <f aca="false">SUM(X418:X419)</f>
        <v>0</v>
      </c>
      <c r="Y417" s="118" t="n">
        <f aca="false">SUM(Y418:Y419)</f>
        <v>0</v>
      </c>
      <c r="Z417" s="119" t="n">
        <f aca="false">SUM(Z418:Z419)</f>
        <v>0</v>
      </c>
      <c r="AA417" s="103" t="str">
        <f aca="false">IF((COUNTIF($P$417:$Z$417,"&gt;0")),"tak","nie")</f>
        <v>nie</v>
      </c>
      <c r="AB417" s="71"/>
      <c r="AC417" s="71"/>
    </row>
    <row r="418" s="114" customFormat="true" ht="12" hidden="true" customHeight="false" outlineLevel="0" collapsed="false">
      <c r="A418" s="105"/>
      <c r="B418" s="106"/>
      <c r="C418" s="106"/>
      <c r="D418" s="106"/>
      <c r="E418" s="107"/>
      <c r="F418" s="107"/>
      <c r="G418" s="107"/>
      <c r="H418" s="107"/>
      <c r="I418" s="107"/>
      <c r="J418" s="117" t="s">
        <v>4099</v>
      </c>
      <c r="K418" s="118" t="n">
        <f aca="false">SUM(N418:O418)</f>
        <v>0</v>
      </c>
      <c r="L418" s="118" t="n">
        <f aca="false">L422-L414</f>
        <v>0</v>
      </c>
      <c r="M418" s="118" t="n">
        <f aca="false">M422-M414</f>
        <v>0</v>
      </c>
      <c r="N418" s="118" t="n">
        <f aca="false">SUM(L418:M418)</f>
        <v>0</v>
      </c>
      <c r="O418" s="109" t="n">
        <f aca="false">SUM(P418:Z418)</f>
        <v>0</v>
      </c>
      <c r="P418" s="118" t="n">
        <f aca="false">P422-P414</f>
        <v>0</v>
      </c>
      <c r="Q418" s="118" t="n">
        <f aca="false">Q422-Q414</f>
        <v>0</v>
      </c>
      <c r="R418" s="118" t="n">
        <f aca="false">R422-R414</f>
        <v>0</v>
      </c>
      <c r="S418" s="118" t="n">
        <f aca="false">S422-S414</f>
        <v>0</v>
      </c>
      <c r="T418" s="118" t="n">
        <f aca="false">T422-T414</f>
        <v>0</v>
      </c>
      <c r="U418" s="118" t="n">
        <f aca="false">U422-U414</f>
        <v>0</v>
      </c>
      <c r="V418" s="118" t="n">
        <f aca="false">V422-V414</f>
        <v>0</v>
      </c>
      <c r="W418" s="118" t="n">
        <f aca="false">W422-W414</f>
        <v>0</v>
      </c>
      <c r="X418" s="118" t="n">
        <f aca="false">X422-X414</f>
        <v>0</v>
      </c>
      <c r="Y418" s="118" t="n">
        <f aca="false">Y422-Y414</f>
        <v>0</v>
      </c>
      <c r="Z418" s="119" t="n">
        <f aca="false">Z422-Z414</f>
        <v>0</v>
      </c>
      <c r="AA418" s="103" t="str">
        <f aca="false">IF((COUNTIF($P$417:$Z$417,"&gt;0")),"tak","nie")</f>
        <v>nie</v>
      </c>
      <c r="AB418" s="78"/>
      <c r="AC418" s="78"/>
    </row>
    <row r="419" s="114" customFormat="true" ht="12" hidden="true" customHeight="false" outlineLevel="0" collapsed="false">
      <c r="A419" s="105"/>
      <c r="B419" s="106"/>
      <c r="C419" s="106"/>
      <c r="D419" s="106"/>
      <c r="E419" s="107"/>
      <c r="F419" s="107"/>
      <c r="G419" s="107"/>
      <c r="H419" s="107"/>
      <c r="I419" s="107"/>
      <c r="J419" s="117" t="s">
        <v>4100</v>
      </c>
      <c r="K419" s="118" t="n">
        <f aca="false">SUM(N419:O419)</f>
        <v>0</v>
      </c>
      <c r="L419" s="118" t="n">
        <f aca="false">L423-L415</f>
        <v>0</v>
      </c>
      <c r="M419" s="118" t="n">
        <f aca="false">M423-M415</f>
        <v>0</v>
      </c>
      <c r="N419" s="118" t="n">
        <f aca="false">SUM(L419:M419)</f>
        <v>0</v>
      </c>
      <c r="O419" s="109" t="n">
        <f aca="false">SUM(P419:Z419)</f>
        <v>0</v>
      </c>
      <c r="P419" s="118" t="n">
        <f aca="false">P423-P415</f>
        <v>0</v>
      </c>
      <c r="Q419" s="118" t="n">
        <f aca="false">Q423-Q415</f>
        <v>0</v>
      </c>
      <c r="R419" s="118" t="n">
        <f aca="false">R423-R415</f>
        <v>0</v>
      </c>
      <c r="S419" s="118" t="n">
        <f aca="false">S423-S415</f>
        <v>0</v>
      </c>
      <c r="T419" s="118" t="n">
        <f aca="false">T423-T415</f>
        <v>0</v>
      </c>
      <c r="U419" s="118" t="n">
        <f aca="false">U423-U415</f>
        <v>0</v>
      </c>
      <c r="V419" s="118" t="n">
        <f aca="false">V423-V415</f>
        <v>0</v>
      </c>
      <c r="W419" s="118" t="n">
        <f aca="false">W423-W415</f>
        <v>0</v>
      </c>
      <c r="X419" s="118" t="n">
        <f aca="false">X423-X415</f>
        <v>0</v>
      </c>
      <c r="Y419" s="118" t="n">
        <f aca="false">Y423-Y415</f>
        <v>0</v>
      </c>
      <c r="Z419" s="119" t="n">
        <f aca="false">Z423-Z415</f>
        <v>0</v>
      </c>
      <c r="AA419" s="103" t="str">
        <f aca="false">IF((COUNTIF($P$417:$Z$417,"&gt;0")),"tak","nie")</f>
        <v>nie</v>
      </c>
      <c r="AB419" s="78"/>
      <c r="AC419" s="78"/>
    </row>
    <row r="420" s="116" customFormat="true" ht="15" hidden="true" customHeight="true" outlineLevel="0" collapsed="false">
      <c r="A420" s="115" t="s">
        <v>4101</v>
      </c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5"/>
      <c r="AA420" s="103" t="str">
        <f aca="false">IF((COUNTIF($P$417:$Z$417,"&gt;0")),"tak","nie")</f>
        <v>nie</v>
      </c>
      <c r="AB420" s="74"/>
      <c r="AC420" s="74"/>
    </row>
    <row r="421" s="111" customFormat="true" ht="11.25" hidden="true" customHeight="true" outlineLevel="0" collapsed="false">
      <c r="A421" s="120" t="s">
        <v>4087</v>
      </c>
      <c r="B421" s="123" t="s">
        <v>4102</v>
      </c>
      <c r="C421" s="123" t="s">
        <v>4199</v>
      </c>
      <c r="D421" s="123" t="s">
        <v>4200</v>
      </c>
      <c r="E421" s="121" t="s">
        <v>4201</v>
      </c>
      <c r="F421" s="121" t="s">
        <v>4202</v>
      </c>
      <c r="G421" s="121" t="s">
        <v>4093</v>
      </c>
      <c r="H421" s="121" t="s">
        <v>4095</v>
      </c>
      <c r="I421" s="121" t="s">
        <v>4135</v>
      </c>
      <c r="J421" s="108" t="s">
        <v>4096</v>
      </c>
      <c r="K421" s="109" t="n">
        <f aca="false">SUM(N421:O421)</f>
        <v>400000</v>
      </c>
      <c r="L421" s="109" t="n">
        <f aca="false">SUM(L422:L423)</f>
        <v>0</v>
      </c>
      <c r="M421" s="109" t="n">
        <f aca="false">SUM(M422:M423)</f>
        <v>0</v>
      </c>
      <c r="N421" s="109" t="n">
        <f aca="false">SUM(L421:M421)</f>
        <v>0</v>
      </c>
      <c r="O421" s="109" t="n">
        <f aca="false">SUM(P421:Z421)</f>
        <v>400000</v>
      </c>
      <c r="P421" s="109" t="n">
        <f aca="false">SUM(P422:P423)</f>
        <v>200000</v>
      </c>
      <c r="Q421" s="109" t="n">
        <f aca="false">SUM(Q422:Q423)</f>
        <v>200000</v>
      </c>
      <c r="R421" s="109" t="n">
        <f aca="false">SUM(R422:R423)</f>
        <v>0</v>
      </c>
      <c r="S421" s="109" t="n">
        <f aca="false">SUM(S422:S423)</f>
        <v>0</v>
      </c>
      <c r="T421" s="109" t="n">
        <f aca="false">SUM(T422:T423)</f>
        <v>0</v>
      </c>
      <c r="U421" s="109" t="n">
        <f aca="false">SUM(U422:U423)</f>
        <v>0</v>
      </c>
      <c r="V421" s="109" t="n">
        <f aca="false">SUM(V422:V423)</f>
        <v>0</v>
      </c>
      <c r="W421" s="109" t="n">
        <f aca="false">SUM(W422:W423)</f>
        <v>0</v>
      </c>
      <c r="X421" s="109" t="n">
        <f aca="false">SUM(X422:X423)</f>
        <v>0</v>
      </c>
      <c r="Y421" s="109" t="n">
        <f aca="false">SUM(Y422:Y423)</f>
        <v>0</v>
      </c>
      <c r="Z421" s="110" t="n">
        <f aca="false">SUM(Z422:Z423)</f>
        <v>0</v>
      </c>
      <c r="AA421" s="103" t="str">
        <f aca="false">IF((COUNTIF($P$417:$Z$417,"&gt;0")),"tak","nie")</f>
        <v>nie</v>
      </c>
      <c r="AB421" s="71"/>
      <c r="AC421" s="71"/>
    </row>
    <row r="422" s="114" customFormat="true" ht="12" hidden="true" customHeight="false" outlineLevel="0" collapsed="false">
      <c r="A422" s="120"/>
      <c r="B422" s="123"/>
      <c r="C422" s="123"/>
      <c r="D422" s="123"/>
      <c r="E422" s="121"/>
      <c r="F422" s="121"/>
      <c r="G422" s="121"/>
      <c r="H422" s="121"/>
      <c r="I422" s="121"/>
      <c r="J422" s="108" t="s">
        <v>468</v>
      </c>
      <c r="K422" s="109" t="n">
        <f aca="false">SUM(N422:O422)</f>
        <v>400000</v>
      </c>
      <c r="L422" s="112" t="n">
        <v>0</v>
      </c>
      <c r="M422" s="112" t="n">
        <v>0</v>
      </c>
      <c r="N422" s="109" t="n">
        <f aca="false">SUM(L422:M422)</f>
        <v>0</v>
      </c>
      <c r="O422" s="109" t="n">
        <f aca="false">SUM(P422:Z422)</f>
        <v>400000</v>
      </c>
      <c r="P422" s="112" t="n">
        <v>200000</v>
      </c>
      <c r="Q422" s="112" t="n">
        <v>200000</v>
      </c>
      <c r="R422" s="112"/>
      <c r="S422" s="112" t="n">
        <v>0</v>
      </c>
      <c r="T422" s="112" t="n">
        <v>0</v>
      </c>
      <c r="U422" s="112"/>
      <c r="V422" s="112"/>
      <c r="W422" s="112"/>
      <c r="X422" s="112"/>
      <c r="Y422" s="112"/>
      <c r="Z422" s="113"/>
      <c r="AA422" s="103" t="str">
        <f aca="false">IF((COUNTIF($P$417:$Z$417,"&gt;0")),"tak","nie")</f>
        <v>nie</v>
      </c>
      <c r="AB422" s="78"/>
      <c r="AC422" s="78"/>
    </row>
    <row r="423" s="114" customFormat="true" ht="12" hidden="true" customHeight="false" outlineLevel="0" collapsed="false">
      <c r="A423" s="120"/>
      <c r="B423" s="123"/>
      <c r="C423" s="123"/>
      <c r="D423" s="123"/>
      <c r="E423" s="121"/>
      <c r="F423" s="121"/>
      <c r="G423" s="121"/>
      <c r="H423" s="121"/>
      <c r="I423" s="121"/>
      <c r="J423" s="122" t="s">
        <v>470</v>
      </c>
      <c r="K423" s="124" t="n">
        <f aca="false">SUM(N423:O423)</f>
        <v>0</v>
      </c>
      <c r="L423" s="125" t="n">
        <v>0</v>
      </c>
      <c r="M423" s="125" t="n">
        <v>0</v>
      </c>
      <c r="N423" s="124" t="n">
        <f aca="false">SUM(L423:M423)</f>
        <v>0</v>
      </c>
      <c r="O423" s="124" t="n">
        <f aca="false">SUM(P423:Z423)</f>
        <v>0</v>
      </c>
      <c r="P423" s="125"/>
      <c r="Q423" s="125" t="n">
        <v>0</v>
      </c>
      <c r="R423" s="125" t="n">
        <v>0</v>
      </c>
      <c r="S423" s="125" t="n">
        <v>0</v>
      </c>
      <c r="T423" s="125" t="n">
        <v>0</v>
      </c>
      <c r="U423" s="125"/>
      <c r="V423" s="125"/>
      <c r="W423" s="125"/>
      <c r="X423" s="125"/>
      <c r="Y423" s="125"/>
      <c r="Z423" s="129"/>
      <c r="AA423" s="103" t="str">
        <f aca="false">IF((COUNTIF($P$417:$Z$417,"&gt;0")),"tak","nie")</f>
        <v>nie</v>
      </c>
      <c r="AB423" s="78"/>
      <c r="AC423" s="78"/>
    </row>
    <row r="424" s="104" customFormat="true" ht="14.25" hidden="false" customHeight="true" outlineLevel="0" collapsed="false">
      <c r="A424" s="102" t="s">
        <v>4086</v>
      </c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3" t="str">
        <f aca="false">IF((COUNTIF($P$429:$Z$429,"&gt;0")),"tak","nie")</f>
        <v>tak</v>
      </c>
      <c r="AB424" s="74"/>
      <c r="AC424" s="74"/>
    </row>
    <row r="425" s="111" customFormat="true" ht="12.75" hidden="false" customHeight="true" outlineLevel="0" collapsed="false">
      <c r="A425" s="127" t="s">
        <v>4087</v>
      </c>
      <c r="B425" s="128" t="s">
        <v>4203</v>
      </c>
      <c r="C425" s="106" t="s">
        <v>4204</v>
      </c>
      <c r="D425" s="106" t="s">
        <v>4205</v>
      </c>
      <c r="E425" s="107" t="s">
        <v>4206</v>
      </c>
      <c r="F425" s="107" t="s">
        <v>4207</v>
      </c>
      <c r="G425" s="107" t="s">
        <v>4093</v>
      </c>
      <c r="H425" s="107" t="s">
        <v>4119</v>
      </c>
      <c r="I425" s="107" t="s">
        <v>4095</v>
      </c>
      <c r="J425" s="108" t="s">
        <v>4096</v>
      </c>
      <c r="K425" s="109" t="n">
        <f aca="false">SUM(N425:O425)</f>
        <v>10024011</v>
      </c>
      <c r="L425" s="109" t="n">
        <f aca="false">SUM(L426:L427)</f>
        <v>128955</v>
      </c>
      <c r="M425" s="109" t="n">
        <f aca="false">SUM(M426:M427)</f>
        <v>945772</v>
      </c>
      <c r="N425" s="109" t="n">
        <f aca="false">SUM(L425:M425)</f>
        <v>1074727</v>
      </c>
      <c r="O425" s="109" t="n">
        <f aca="false">SUM(P425:Z425)</f>
        <v>8949284</v>
      </c>
      <c r="P425" s="109" t="n">
        <f aca="false">SUM(P426:P427)</f>
        <v>8949284</v>
      </c>
      <c r="Q425" s="109" t="n">
        <f aca="false">SUM(Q426:Q427)</f>
        <v>0</v>
      </c>
      <c r="R425" s="109" t="n">
        <f aca="false">SUM(R426:R427)</f>
        <v>0</v>
      </c>
      <c r="S425" s="109" t="n">
        <f aca="false">SUM(S426:S427)</f>
        <v>0</v>
      </c>
      <c r="T425" s="109" t="n">
        <f aca="false">SUM(T426:T427)</f>
        <v>0</v>
      </c>
      <c r="U425" s="109" t="n">
        <f aca="false">SUM(U426:U427)</f>
        <v>0</v>
      </c>
      <c r="V425" s="109" t="n">
        <f aca="false">SUM(V426:V427)</f>
        <v>0</v>
      </c>
      <c r="W425" s="109" t="n">
        <f aca="false">SUM(W426:W427)</f>
        <v>0</v>
      </c>
      <c r="X425" s="109" t="n">
        <f aca="false">SUM(X426:X427)</f>
        <v>0</v>
      </c>
      <c r="Y425" s="109" t="n">
        <f aca="false">SUM(Y426:Y427)</f>
        <v>0</v>
      </c>
      <c r="Z425" s="110" t="n">
        <f aca="false">SUM(Z426:Z427)</f>
        <v>0</v>
      </c>
      <c r="AA425" s="103" t="str">
        <f aca="false">IF((COUNTIF($P$429:$Z$429,"&gt;0")),"tak","nie")</f>
        <v>tak</v>
      </c>
      <c r="AB425" s="71"/>
      <c r="AC425" s="71"/>
    </row>
    <row r="426" s="114" customFormat="true" ht="11.25" hidden="false" customHeight="false" outlineLevel="0" collapsed="false">
      <c r="A426" s="127"/>
      <c r="B426" s="128"/>
      <c r="C426" s="128"/>
      <c r="D426" s="128"/>
      <c r="E426" s="107"/>
      <c r="F426" s="107"/>
      <c r="G426" s="107"/>
      <c r="H426" s="107"/>
      <c r="I426" s="107"/>
      <c r="J426" s="108" t="s">
        <v>468</v>
      </c>
      <c r="K426" s="109" t="n">
        <f aca="false">SUM(N426:O426)</f>
        <v>2312627</v>
      </c>
      <c r="L426" s="112" t="n">
        <v>0</v>
      </c>
      <c r="M426" s="112" t="n">
        <v>0</v>
      </c>
      <c r="N426" s="109" t="n">
        <f aca="false">SUM(L426:M426)</f>
        <v>0</v>
      </c>
      <c r="O426" s="109" t="n">
        <f aca="false">SUM(P426:Z426)</f>
        <v>2312627</v>
      </c>
      <c r="P426" s="112" t="n">
        <v>2312627</v>
      </c>
      <c r="Q426" s="112"/>
      <c r="R426" s="112" t="n">
        <v>0</v>
      </c>
      <c r="S426" s="112" t="n">
        <v>0</v>
      </c>
      <c r="T426" s="112"/>
      <c r="U426" s="112"/>
      <c r="V426" s="112"/>
      <c r="W426" s="112"/>
      <c r="X426" s="112"/>
      <c r="Y426" s="112"/>
      <c r="Z426" s="113"/>
      <c r="AA426" s="103" t="str">
        <f aca="false">IF((COUNTIF($P$429:$Z$429,"&gt;0")),"tak","nie")</f>
        <v>tak</v>
      </c>
      <c r="AB426" s="78"/>
      <c r="AC426" s="78"/>
    </row>
    <row r="427" s="114" customFormat="true" ht="49.5" hidden="false" customHeight="true" outlineLevel="0" collapsed="false">
      <c r="A427" s="127"/>
      <c r="B427" s="128"/>
      <c r="C427" s="106"/>
      <c r="D427" s="106"/>
      <c r="E427" s="107"/>
      <c r="F427" s="107"/>
      <c r="G427" s="107"/>
      <c r="H427" s="107"/>
      <c r="I427" s="107"/>
      <c r="J427" s="108" t="s">
        <v>470</v>
      </c>
      <c r="K427" s="109" t="n">
        <f aca="false">SUM(N427:O427)</f>
        <v>7711384</v>
      </c>
      <c r="L427" s="112" t="n">
        <v>128955</v>
      </c>
      <c r="M427" s="112" t="n">
        <v>945772</v>
      </c>
      <c r="N427" s="109" t="n">
        <f aca="false">SUM(L427:M427)</f>
        <v>1074727</v>
      </c>
      <c r="O427" s="109" t="n">
        <f aca="false">SUM(P427:Z427)</f>
        <v>6636657</v>
      </c>
      <c r="P427" s="112" t="n">
        <v>6636657</v>
      </c>
      <c r="Q427" s="112"/>
      <c r="R427" s="112"/>
      <c r="S427" s="112"/>
      <c r="T427" s="112"/>
      <c r="U427" s="112"/>
      <c r="V427" s="112"/>
      <c r="W427" s="112"/>
      <c r="X427" s="112"/>
      <c r="Y427" s="112"/>
      <c r="Z427" s="113"/>
      <c r="AA427" s="103" t="str">
        <f aca="false">IF((COUNTIF($P$429:$Z$429,"&gt;0")),"tak","nie")</f>
        <v>tak</v>
      </c>
      <c r="AB427" s="78"/>
      <c r="AC427" s="78"/>
    </row>
    <row r="428" s="131" customFormat="true" ht="14.25" hidden="false" customHeight="true" outlineLevel="0" collapsed="false">
      <c r="A428" s="130" t="s">
        <v>4097</v>
      </c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03" t="str">
        <f aca="false">IF((COUNTIF($P$429:$Z$429,"&gt;0")),"tak","nie")</f>
        <v>tak</v>
      </c>
      <c r="AB428" s="74"/>
      <c r="AC428" s="74"/>
    </row>
    <row r="429" s="111" customFormat="true" ht="12.75" hidden="false" customHeight="true" outlineLevel="0" collapsed="false">
      <c r="A429" s="127" t="s">
        <v>4087</v>
      </c>
      <c r="B429" s="128" t="s">
        <v>4203</v>
      </c>
      <c r="C429" s="106" t="s">
        <v>4204</v>
      </c>
      <c r="D429" s="106" t="s">
        <v>4205</v>
      </c>
      <c r="E429" s="107" t="s">
        <v>4206</v>
      </c>
      <c r="F429" s="107" t="s">
        <v>4207</v>
      </c>
      <c r="G429" s="107" t="s">
        <v>4093</v>
      </c>
      <c r="H429" s="107" t="s">
        <v>4119</v>
      </c>
      <c r="I429" s="107" t="s">
        <v>4135</v>
      </c>
      <c r="J429" s="117" t="s">
        <v>4098</v>
      </c>
      <c r="K429" s="118" t="n">
        <f aca="false">SUM(N429:O429)</f>
        <v>0</v>
      </c>
      <c r="L429" s="118" t="n">
        <f aca="false">SUM(L430:L431)</f>
        <v>0</v>
      </c>
      <c r="M429" s="118" t="n">
        <f aca="false">SUM(M430:M431)</f>
        <v>0</v>
      </c>
      <c r="N429" s="118" t="n">
        <f aca="false">SUM(L429:M429)</f>
        <v>0</v>
      </c>
      <c r="O429" s="109" t="n">
        <f aca="false">SUM(P429:Z429)</f>
        <v>0</v>
      </c>
      <c r="P429" s="118" t="n">
        <f aca="false">SUM(P430:P431)</f>
        <v>-800000</v>
      </c>
      <c r="Q429" s="118" t="n">
        <f aca="false">SUM(Q430:Q431)</f>
        <v>800000</v>
      </c>
      <c r="R429" s="118" t="n">
        <f aca="false">SUM(R430:R431)</f>
        <v>0</v>
      </c>
      <c r="S429" s="118" t="n">
        <f aca="false">SUM(S430:S431)</f>
        <v>0</v>
      </c>
      <c r="T429" s="118" t="n">
        <f aca="false">SUM(T430:T431)</f>
        <v>0</v>
      </c>
      <c r="U429" s="118" t="n">
        <f aca="false">SUM(U430:U431)</f>
        <v>0</v>
      </c>
      <c r="V429" s="118" t="n">
        <f aca="false">SUM(V430:V431)</f>
        <v>0</v>
      </c>
      <c r="W429" s="118" t="n">
        <f aca="false">SUM(W430:W431)</f>
        <v>0</v>
      </c>
      <c r="X429" s="118" t="n">
        <f aca="false">SUM(X430:X431)</f>
        <v>0</v>
      </c>
      <c r="Y429" s="118" t="n">
        <f aca="false">SUM(Y430:Y431)</f>
        <v>0</v>
      </c>
      <c r="Z429" s="119" t="n">
        <f aca="false">SUM(Z430:Z431)</f>
        <v>0</v>
      </c>
      <c r="AA429" s="103" t="str">
        <f aca="false">IF((COUNTIF($P$429:$Z$429,"&gt;0")),"tak","nie")</f>
        <v>tak</v>
      </c>
      <c r="AB429" s="71"/>
      <c r="AC429" s="71"/>
    </row>
    <row r="430" s="114" customFormat="true" ht="11.25" hidden="false" customHeight="false" outlineLevel="0" collapsed="false">
      <c r="A430" s="127"/>
      <c r="B430" s="128"/>
      <c r="C430" s="128"/>
      <c r="D430" s="128"/>
      <c r="E430" s="107"/>
      <c r="F430" s="107"/>
      <c r="G430" s="107"/>
      <c r="H430" s="107"/>
      <c r="I430" s="107"/>
      <c r="J430" s="117" t="s">
        <v>4099</v>
      </c>
      <c r="K430" s="118" t="n">
        <f aca="false">SUM(N430:O430)</f>
        <v>0</v>
      </c>
      <c r="L430" s="118" t="n">
        <f aca="false">L434-L426</f>
        <v>0</v>
      </c>
      <c r="M430" s="118" t="n">
        <f aca="false">M434-M426</f>
        <v>0</v>
      </c>
      <c r="N430" s="118" t="n">
        <f aca="false">SUM(L430:M430)</f>
        <v>0</v>
      </c>
      <c r="O430" s="109" t="n">
        <f aca="false">SUM(P430:Z430)</f>
        <v>0</v>
      </c>
      <c r="P430" s="118" t="n">
        <f aca="false">P434-P426</f>
        <v>-800000</v>
      </c>
      <c r="Q430" s="118" t="n">
        <f aca="false">Q434-Q426</f>
        <v>800000</v>
      </c>
      <c r="R430" s="118" t="n">
        <f aca="false">R434-R426</f>
        <v>0</v>
      </c>
      <c r="S430" s="118" t="n">
        <f aca="false">S434-S426</f>
        <v>0</v>
      </c>
      <c r="T430" s="118" t="n">
        <f aca="false">T434-T426</f>
        <v>0</v>
      </c>
      <c r="U430" s="118" t="n">
        <f aca="false">U434-U426</f>
        <v>0</v>
      </c>
      <c r="V430" s="118" t="n">
        <f aca="false">V434-V426</f>
        <v>0</v>
      </c>
      <c r="W430" s="118" t="n">
        <f aca="false">W434-W426</f>
        <v>0</v>
      </c>
      <c r="X430" s="118" t="n">
        <f aca="false">X434-X426</f>
        <v>0</v>
      </c>
      <c r="Y430" s="118" t="n">
        <f aca="false">Y434-Y426</f>
        <v>0</v>
      </c>
      <c r="Z430" s="119" t="n">
        <f aca="false">Z434-Z426</f>
        <v>0</v>
      </c>
      <c r="AA430" s="103" t="str">
        <f aca="false">IF((COUNTIF($P$429:$Z$429,"&gt;0")),"tak","nie")</f>
        <v>tak</v>
      </c>
      <c r="AB430" s="78"/>
      <c r="AC430" s="78"/>
    </row>
    <row r="431" s="114" customFormat="true" ht="45.75" hidden="false" customHeight="true" outlineLevel="0" collapsed="false">
      <c r="A431" s="127"/>
      <c r="B431" s="128"/>
      <c r="C431" s="106"/>
      <c r="D431" s="106"/>
      <c r="E431" s="107"/>
      <c r="F431" s="107"/>
      <c r="G431" s="107"/>
      <c r="H431" s="107"/>
      <c r="I431" s="107"/>
      <c r="J431" s="117" t="s">
        <v>4100</v>
      </c>
      <c r="K431" s="118" t="n">
        <f aca="false">SUM(N431:O431)</f>
        <v>0</v>
      </c>
      <c r="L431" s="118" t="n">
        <f aca="false">L435-L427</f>
        <v>0</v>
      </c>
      <c r="M431" s="118" t="n">
        <f aca="false">M435-M427</f>
        <v>0</v>
      </c>
      <c r="N431" s="118" t="n">
        <f aca="false">SUM(L431:M431)</f>
        <v>0</v>
      </c>
      <c r="O431" s="109" t="n">
        <f aca="false">SUM(P431:Z431)</f>
        <v>0</v>
      </c>
      <c r="P431" s="118" t="n">
        <f aca="false">P435-P427</f>
        <v>0</v>
      </c>
      <c r="Q431" s="118" t="n">
        <f aca="false">Q435-Q427</f>
        <v>0</v>
      </c>
      <c r="R431" s="118" t="n">
        <f aca="false">R435-R427</f>
        <v>0</v>
      </c>
      <c r="S431" s="118" t="n">
        <f aca="false">S435-S427</f>
        <v>0</v>
      </c>
      <c r="T431" s="118" t="n">
        <f aca="false">T435-T427</f>
        <v>0</v>
      </c>
      <c r="U431" s="118" t="n">
        <f aca="false">U435-U427</f>
        <v>0</v>
      </c>
      <c r="V431" s="118" t="n">
        <f aca="false">V435-V427</f>
        <v>0</v>
      </c>
      <c r="W431" s="118" t="n">
        <f aca="false">W435-W427</f>
        <v>0</v>
      </c>
      <c r="X431" s="118" t="n">
        <f aca="false">X435-X427</f>
        <v>0</v>
      </c>
      <c r="Y431" s="118" t="n">
        <f aca="false">Y435-Y427</f>
        <v>0</v>
      </c>
      <c r="Z431" s="119" t="n">
        <f aca="false">Z435-Z427</f>
        <v>0</v>
      </c>
      <c r="AA431" s="103" t="str">
        <f aca="false">IF((COUNTIF($P$429:$Z$429,"&gt;0")),"tak","nie")</f>
        <v>tak</v>
      </c>
      <c r="AB431" s="78"/>
      <c r="AC431" s="78"/>
    </row>
    <row r="432" s="131" customFormat="true" ht="14.25" hidden="false" customHeight="true" outlineLevel="0" collapsed="false">
      <c r="A432" s="130" t="s">
        <v>4101</v>
      </c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03" t="str">
        <f aca="false">IF((COUNTIF($P$429:$Z$429,"&gt;0")),"tak","nie")</f>
        <v>tak</v>
      </c>
      <c r="AB432" s="74"/>
      <c r="AC432" s="74"/>
    </row>
    <row r="433" s="111" customFormat="true" ht="12.75" hidden="false" customHeight="true" outlineLevel="0" collapsed="false">
      <c r="A433" s="127" t="s">
        <v>4087</v>
      </c>
      <c r="B433" s="128" t="s">
        <v>4203</v>
      </c>
      <c r="C433" s="106" t="s">
        <v>4204</v>
      </c>
      <c r="D433" s="106" t="s">
        <v>4205</v>
      </c>
      <c r="E433" s="107" t="s">
        <v>4206</v>
      </c>
      <c r="F433" s="107" t="s">
        <v>4207</v>
      </c>
      <c r="G433" s="107" t="s">
        <v>4093</v>
      </c>
      <c r="H433" s="107" t="s">
        <v>4119</v>
      </c>
      <c r="I433" s="107" t="s">
        <v>4135</v>
      </c>
      <c r="J433" s="108" t="s">
        <v>4096</v>
      </c>
      <c r="K433" s="109" t="n">
        <f aca="false">SUM(N433:O433)</f>
        <v>10024011</v>
      </c>
      <c r="L433" s="109" t="n">
        <f aca="false">SUM(L434:L435)</f>
        <v>128955</v>
      </c>
      <c r="M433" s="109" t="n">
        <f aca="false">SUM(M434:M435)</f>
        <v>945772</v>
      </c>
      <c r="N433" s="109" t="n">
        <f aca="false">SUM(L433:M433)</f>
        <v>1074727</v>
      </c>
      <c r="O433" s="109" t="n">
        <f aca="false">SUM(P433:Z433)</f>
        <v>8949284</v>
      </c>
      <c r="P433" s="109" t="n">
        <f aca="false">SUM(P434:P435)</f>
        <v>8149284</v>
      </c>
      <c r="Q433" s="109" t="n">
        <f aca="false">SUM(Q434:Q435)</f>
        <v>800000</v>
      </c>
      <c r="R433" s="109" t="n">
        <f aca="false">SUM(R434:R435)</f>
        <v>0</v>
      </c>
      <c r="S433" s="109" t="n">
        <f aca="false">SUM(S434:S435)</f>
        <v>0</v>
      </c>
      <c r="T433" s="109" t="n">
        <f aca="false">SUM(T434:T435)</f>
        <v>0</v>
      </c>
      <c r="U433" s="109" t="n">
        <f aca="false">SUM(U434:U435)</f>
        <v>0</v>
      </c>
      <c r="V433" s="109" t="n">
        <f aca="false">SUM(V434:V435)</f>
        <v>0</v>
      </c>
      <c r="W433" s="109" t="n">
        <f aca="false">SUM(W434:W435)</f>
        <v>0</v>
      </c>
      <c r="X433" s="109" t="n">
        <f aca="false">SUM(X434:X435)</f>
        <v>0</v>
      </c>
      <c r="Y433" s="109" t="n">
        <f aca="false">SUM(Y434:Y435)</f>
        <v>0</v>
      </c>
      <c r="Z433" s="110" t="n">
        <f aca="false">SUM(Z434:Z435)</f>
        <v>0</v>
      </c>
      <c r="AA433" s="103" t="str">
        <f aca="false">IF((COUNTIF($P$429:$Z$429,"&gt;0")),"tak","nie")</f>
        <v>tak</v>
      </c>
      <c r="AB433" s="71"/>
      <c r="AC433" s="71"/>
    </row>
    <row r="434" s="114" customFormat="true" ht="11.25" hidden="false" customHeight="false" outlineLevel="0" collapsed="false">
      <c r="A434" s="127"/>
      <c r="B434" s="128"/>
      <c r="C434" s="128"/>
      <c r="D434" s="128"/>
      <c r="E434" s="107"/>
      <c r="F434" s="107"/>
      <c r="G434" s="107"/>
      <c r="H434" s="107"/>
      <c r="I434" s="107"/>
      <c r="J434" s="108" t="s">
        <v>468</v>
      </c>
      <c r="K434" s="109" t="n">
        <f aca="false">SUM(N434:O434)</f>
        <v>2312627</v>
      </c>
      <c r="L434" s="112" t="n">
        <v>0</v>
      </c>
      <c r="M434" s="112" t="n">
        <v>0</v>
      </c>
      <c r="N434" s="109" t="n">
        <f aca="false">SUM(L434:M434)</f>
        <v>0</v>
      </c>
      <c r="O434" s="109" t="n">
        <f aca="false">SUM(P434:Z434)</f>
        <v>2312627</v>
      </c>
      <c r="P434" s="112" t="n">
        <v>1512627</v>
      </c>
      <c r="Q434" s="112" t="n">
        <v>800000</v>
      </c>
      <c r="R434" s="112" t="n">
        <v>0</v>
      </c>
      <c r="S434" s="112" t="n">
        <v>0</v>
      </c>
      <c r="T434" s="112"/>
      <c r="U434" s="112"/>
      <c r="V434" s="112"/>
      <c r="W434" s="112"/>
      <c r="X434" s="112"/>
      <c r="Y434" s="112"/>
      <c r="Z434" s="113"/>
      <c r="AA434" s="103" t="str">
        <f aca="false">IF((COUNTIF($P$429:$Z$429,"&gt;0")),"tak","nie")</f>
        <v>tak</v>
      </c>
      <c r="AB434" s="78"/>
      <c r="AC434" s="78"/>
    </row>
    <row r="435" s="114" customFormat="true" ht="48" hidden="false" customHeight="true" outlineLevel="0" collapsed="false">
      <c r="A435" s="127"/>
      <c r="B435" s="128"/>
      <c r="C435" s="106"/>
      <c r="D435" s="106"/>
      <c r="E435" s="107"/>
      <c r="F435" s="107"/>
      <c r="G435" s="107"/>
      <c r="H435" s="107"/>
      <c r="I435" s="107"/>
      <c r="J435" s="122" t="s">
        <v>470</v>
      </c>
      <c r="K435" s="109" t="n">
        <f aca="false">SUM(N435:O435)</f>
        <v>7711384</v>
      </c>
      <c r="L435" s="112" t="n">
        <v>128955</v>
      </c>
      <c r="M435" s="112" t="n">
        <v>945772</v>
      </c>
      <c r="N435" s="109" t="n">
        <f aca="false">SUM(L435:M435)</f>
        <v>1074727</v>
      </c>
      <c r="O435" s="109" t="n">
        <f aca="false">SUM(P435:Z435)</f>
        <v>6636657</v>
      </c>
      <c r="P435" s="112" t="n">
        <v>6636657</v>
      </c>
      <c r="Q435" s="112"/>
      <c r="R435" s="112"/>
      <c r="S435" s="112"/>
      <c r="T435" s="112"/>
      <c r="U435" s="112"/>
      <c r="V435" s="112"/>
      <c r="W435" s="112"/>
      <c r="X435" s="112"/>
      <c r="Y435" s="112"/>
      <c r="Z435" s="113"/>
      <c r="AA435" s="103" t="str">
        <f aca="false">IF((COUNTIF($P$429:$Z$429,"&gt;0")),"tak","nie")</f>
        <v>tak</v>
      </c>
      <c r="AB435" s="78"/>
      <c r="AC435" s="78"/>
    </row>
    <row r="436" s="104" customFormat="true" ht="15" hidden="true" customHeight="true" outlineLevel="0" collapsed="false">
      <c r="A436" s="102" t="s">
        <v>4086</v>
      </c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3" t="str">
        <f aca="false">IF((COUNTIF($P$441:$Z$441,"&gt;0")),"tak","nie")</f>
        <v>nie</v>
      </c>
      <c r="AB436" s="74"/>
      <c r="AC436" s="74"/>
    </row>
    <row r="437" s="111" customFormat="true" ht="13.5" hidden="true" customHeight="true" outlineLevel="0" collapsed="false">
      <c r="A437" s="127" t="s">
        <v>4087</v>
      </c>
      <c r="B437" s="128" t="s">
        <v>4102</v>
      </c>
      <c r="C437" s="106" t="s">
        <v>4208</v>
      </c>
      <c r="D437" s="106" t="s">
        <v>4209</v>
      </c>
      <c r="E437" s="107" t="s">
        <v>4206</v>
      </c>
      <c r="F437" s="107" t="s">
        <v>4210</v>
      </c>
      <c r="G437" s="107" t="s">
        <v>4093</v>
      </c>
      <c r="H437" s="107" t="s">
        <v>4095</v>
      </c>
      <c r="I437" s="107" t="s">
        <v>4135</v>
      </c>
      <c r="J437" s="108" t="s">
        <v>4096</v>
      </c>
      <c r="K437" s="109" t="n">
        <f aca="false">SUM(N437:O437)</f>
        <v>1000000</v>
      </c>
      <c r="L437" s="109" t="n">
        <f aca="false">SUM(L438:L439)</f>
        <v>0</v>
      </c>
      <c r="M437" s="109" t="n">
        <f aca="false">SUM(M438:M439)</f>
        <v>0</v>
      </c>
      <c r="N437" s="109" t="n">
        <f aca="false">SUM(L437:M437)</f>
        <v>0</v>
      </c>
      <c r="O437" s="109" t="n">
        <f aca="false">SUM(P437:Z437)</f>
        <v>1000000</v>
      </c>
      <c r="P437" s="109" t="n">
        <f aca="false">SUM(P438:P439)</f>
        <v>500000</v>
      </c>
      <c r="Q437" s="109" t="n">
        <f aca="false">SUM(Q438:Q439)</f>
        <v>500000</v>
      </c>
      <c r="R437" s="109" t="n">
        <f aca="false">SUM(R438:R439)</f>
        <v>0</v>
      </c>
      <c r="S437" s="109" t="n">
        <f aca="false">SUM(S438:S439)</f>
        <v>0</v>
      </c>
      <c r="T437" s="109" t="n">
        <f aca="false">SUM(T438:T439)</f>
        <v>0</v>
      </c>
      <c r="U437" s="109" t="n">
        <f aca="false">SUM(U438:U439)</f>
        <v>0</v>
      </c>
      <c r="V437" s="109" t="n">
        <f aca="false">SUM(V438:V439)</f>
        <v>0</v>
      </c>
      <c r="W437" s="109" t="n">
        <f aca="false">SUM(W438:W439)</f>
        <v>0</v>
      </c>
      <c r="X437" s="109" t="n">
        <f aca="false">SUM(X438:X439)</f>
        <v>0</v>
      </c>
      <c r="Y437" s="109" t="n">
        <f aca="false">SUM(Y438:Y439)</f>
        <v>0</v>
      </c>
      <c r="Z437" s="110" t="n">
        <f aca="false">SUM(Z438:Z439)</f>
        <v>0</v>
      </c>
      <c r="AA437" s="103" t="str">
        <f aca="false">IF((COUNTIF($P$441:$Z$441,"&gt;0")),"tak","nie")</f>
        <v>nie</v>
      </c>
      <c r="AB437" s="71"/>
      <c r="AC437" s="71"/>
    </row>
    <row r="438" s="114" customFormat="true" ht="12" hidden="true" customHeight="false" outlineLevel="0" collapsed="false">
      <c r="A438" s="127"/>
      <c r="B438" s="128"/>
      <c r="C438" s="128"/>
      <c r="D438" s="128"/>
      <c r="E438" s="107"/>
      <c r="F438" s="107"/>
      <c r="G438" s="107"/>
      <c r="H438" s="107"/>
      <c r="I438" s="107"/>
      <c r="J438" s="108" t="s">
        <v>468</v>
      </c>
      <c r="K438" s="109" t="n">
        <f aca="false">SUM(N438:O438)</f>
        <v>1000000</v>
      </c>
      <c r="L438" s="112" t="n">
        <v>0</v>
      </c>
      <c r="M438" s="112" t="n">
        <v>0</v>
      </c>
      <c r="N438" s="109" t="n">
        <f aca="false">SUM(L438:M438)</f>
        <v>0</v>
      </c>
      <c r="O438" s="109" t="n">
        <f aca="false">SUM(P438:Z438)</f>
        <v>1000000</v>
      </c>
      <c r="P438" s="112" t="n">
        <v>500000</v>
      </c>
      <c r="Q438" s="112" t="n">
        <v>500000</v>
      </c>
      <c r="R438" s="112" t="n">
        <v>0</v>
      </c>
      <c r="S438" s="112" t="n">
        <v>0</v>
      </c>
      <c r="T438" s="112"/>
      <c r="U438" s="112"/>
      <c r="V438" s="112"/>
      <c r="W438" s="112"/>
      <c r="X438" s="112"/>
      <c r="Y438" s="112"/>
      <c r="Z438" s="113"/>
      <c r="AA438" s="103" t="str">
        <f aca="false">IF((COUNTIF($P$441:$Z$441,"&gt;0")),"tak","nie")</f>
        <v>nie</v>
      </c>
      <c r="AB438" s="78"/>
      <c r="AC438" s="78"/>
    </row>
    <row r="439" s="114" customFormat="true" ht="49.5" hidden="true" customHeight="true" outlineLevel="0" collapsed="false">
      <c r="A439" s="127"/>
      <c r="B439" s="128"/>
      <c r="C439" s="106"/>
      <c r="D439" s="106"/>
      <c r="E439" s="107"/>
      <c r="F439" s="107"/>
      <c r="G439" s="107"/>
      <c r="H439" s="107"/>
      <c r="I439" s="107"/>
      <c r="J439" s="108" t="s">
        <v>470</v>
      </c>
      <c r="K439" s="109" t="n">
        <f aca="false">SUM(N439:O439)</f>
        <v>0</v>
      </c>
      <c r="L439" s="112"/>
      <c r="M439" s="112"/>
      <c r="N439" s="109" t="n">
        <f aca="false">SUM(L439:M439)</f>
        <v>0</v>
      </c>
      <c r="O439" s="109" t="n">
        <f aca="false">SUM(P439:Z439)</f>
        <v>0</v>
      </c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3"/>
      <c r="AA439" s="103" t="str">
        <f aca="false">IF((COUNTIF($P$441:$Z$441,"&gt;0")),"tak","nie")</f>
        <v>nie</v>
      </c>
      <c r="AB439" s="78"/>
      <c r="AC439" s="78"/>
    </row>
    <row r="440" s="131" customFormat="true" ht="15" hidden="true" customHeight="true" outlineLevel="0" collapsed="false">
      <c r="A440" s="130" t="s">
        <v>4097</v>
      </c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03" t="str">
        <f aca="false">IF((COUNTIF($P$441:$Z$441,"&gt;0")),"tak","nie")</f>
        <v>nie</v>
      </c>
      <c r="AB440" s="74"/>
      <c r="AC440" s="74"/>
    </row>
    <row r="441" s="111" customFormat="true" ht="12.75" hidden="true" customHeight="true" outlineLevel="0" collapsed="false">
      <c r="A441" s="127" t="s">
        <v>4087</v>
      </c>
      <c r="B441" s="128" t="s">
        <v>4102</v>
      </c>
      <c r="C441" s="106" t="s">
        <v>4208</v>
      </c>
      <c r="D441" s="106" t="s">
        <v>4209</v>
      </c>
      <c r="E441" s="107" t="s">
        <v>4206</v>
      </c>
      <c r="F441" s="107" t="s">
        <v>4210</v>
      </c>
      <c r="G441" s="107" t="s">
        <v>4093</v>
      </c>
      <c r="H441" s="107" t="s">
        <v>4095</v>
      </c>
      <c r="I441" s="107" t="s">
        <v>4135</v>
      </c>
      <c r="J441" s="117" t="s">
        <v>4098</v>
      </c>
      <c r="K441" s="118" t="n">
        <f aca="false">SUM(N441:O441)</f>
        <v>0</v>
      </c>
      <c r="L441" s="118" t="n">
        <f aca="false">SUM(L442:L443)</f>
        <v>0</v>
      </c>
      <c r="M441" s="118" t="n">
        <f aca="false">SUM(M442:M443)</f>
        <v>0</v>
      </c>
      <c r="N441" s="118" t="n">
        <f aca="false">SUM(L441:M441)</f>
        <v>0</v>
      </c>
      <c r="O441" s="109" t="n">
        <f aca="false">SUM(P441:Z441)</f>
        <v>0</v>
      </c>
      <c r="P441" s="118" t="n">
        <f aca="false">SUM(P442:P443)</f>
        <v>0</v>
      </c>
      <c r="Q441" s="118" t="n">
        <f aca="false">SUM(Q442:Q443)</f>
        <v>0</v>
      </c>
      <c r="R441" s="118" t="n">
        <f aca="false">SUM(R442:R443)</f>
        <v>0</v>
      </c>
      <c r="S441" s="118" t="n">
        <f aca="false">SUM(S442:S443)</f>
        <v>0</v>
      </c>
      <c r="T441" s="118" t="n">
        <f aca="false">SUM(T442:T443)</f>
        <v>0</v>
      </c>
      <c r="U441" s="118" t="n">
        <f aca="false">SUM(U442:U443)</f>
        <v>0</v>
      </c>
      <c r="V441" s="118" t="n">
        <f aca="false">SUM(V442:V443)</f>
        <v>0</v>
      </c>
      <c r="W441" s="118" t="n">
        <f aca="false">SUM(W442:W443)</f>
        <v>0</v>
      </c>
      <c r="X441" s="118" t="n">
        <f aca="false">SUM(X442:X443)</f>
        <v>0</v>
      </c>
      <c r="Y441" s="118" t="n">
        <f aca="false">SUM(Y442:Y443)</f>
        <v>0</v>
      </c>
      <c r="Z441" s="119" t="n">
        <f aca="false">SUM(Z442:Z443)</f>
        <v>0</v>
      </c>
      <c r="AA441" s="103" t="str">
        <f aca="false">IF((COUNTIF($P$441:$Z$441,"&gt;0")),"tak","nie")</f>
        <v>nie</v>
      </c>
      <c r="AB441" s="71"/>
      <c r="AC441" s="71"/>
    </row>
    <row r="442" s="114" customFormat="true" ht="12" hidden="true" customHeight="false" outlineLevel="0" collapsed="false">
      <c r="A442" s="127"/>
      <c r="B442" s="128"/>
      <c r="C442" s="128"/>
      <c r="D442" s="128"/>
      <c r="E442" s="107"/>
      <c r="F442" s="107"/>
      <c r="G442" s="107"/>
      <c r="H442" s="107"/>
      <c r="I442" s="107"/>
      <c r="J442" s="117" t="s">
        <v>4099</v>
      </c>
      <c r="K442" s="118" t="n">
        <f aca="false">SUM(N442:O442)</f>
        <v>0</v>
      </c>
      <c r="L442" s="118" t="n">
        <f aca="false">L446-L438</f>
        <v>0</v>
      </c>
      <c r="M442" s="118" t="n">
        <f aca="false">M446-M438</f>
        <v>0</v>
      </c>
      <c r="N442" s="118" t="n">
        <f aca="false">SUM(L442:M442)</f>
        <v>0</v>
      </c>
      <c r="O442" s="109" t="n">
        <f aca="false">SUM(P442:Z442)</f>
        <v>0</v>
      </c>
      <c r="P442" s="118" t="n">
        <f aca="false">P446-P438</f>
        <v>0</v>
      </c>
      <c r="Q442" s="118" t="n">
        <f aca="false">Q446-Q438</f>
        <v>0</v>
      </c>
      <c r="R442" s="118" t="n">
        <f aca="false">R446-R438</f>
        <v>0</v>
      </c>
      <c r="S442" s="118" t="n">
        <f aca="false">S446-S438</f>
        <v>0</v>
      </c>
      <c r="T442" s="118" t="n">
        <f aca="false">T446-T438</f>
        <v>0</v>
      </c>
      <c r="U442" s="118" t="n">
        <f aca="false">U446-U438</f>
        <v>0</v>
      </c>
      <c r="V442" s="118" t="n">
        <f aca="false">V446-V438</f>
        <v>0</v>
      </c>
      <c r="W442" s="118" t="n">
        <f aca="false">W446-W438</f>
        <v>0</v>
      </c>
      <c r="X442" s="118" t="n">
        <f aca="false">X446-X438</f>
        <v>0</v>
      </c>
      <c r="Y442" s="118" t="n">
        <f aca="false">Y446-Y438</f>
        <v>0</v>
      </c>
      <c r="Z442" s="119" t="n">
        <f aca="false">Z446-Z438</f>
        <v>0</v>
      </c>
      <c r="AA442" s="103" t="str">
        <f aca="false">IF((COUNTIF($P$441:$Z$441,"&gt;0")),"tak","nie")</f>
        <v>nie</v>
      </c>
      <c r="AB442" s="78"/>
      <c r="AC442" s="78"/>
    </row>
    <row r="443" s="114" customFormat="true" ht="45.75" hidden="true" customHeight="true" outlineLevel="0" collapsed="false">
      <c r="A443" s="127"/>
      <c r="B443" s="128"/>
      <c r="C443" s="106"/>
      <c r="D443" s="106"/>
      <c r="E443" s="107"/>
      <c r="F443" s="107"/>
      <c r="G443" s="107"/>
      <c r="H443" s="107"/>
      <c r="I443" s="107"/>
      <c r="J443" s="117" t="s">
        <v>4100</v>
      </c>
      <c r="K443" s="118" t="n">
        <f aca="false">SUM(N443:O443)</f>
        <v>0</v>
      </c>
      <c r="L443" s="118" t="n">
        <f aca="false">L447-L439</f>
        <v>0</v>
      </c>
      <c r="M443" s="118" t="n">
        <f aca="false">M447-M439</f>
        <v>0</v>
      </c>
      <c r="N443" s="118" t="n">
        <f aca="false">SUM(L443:M443)</f>
        <v>0</v>
      </c>
      <c r="O443" s="109" t="n">
        <f aca="false">SUM(P443:Z443)</f>
        <v>0</v>
      </c>
      <c r="P443" s="118" t="n">
        <f aca="false">P447-P439</f>
        <v>0</v>
      </c>
      <c r="Q443" s="118" t="n">
        <f aca="false">Q447-Q439</f>
        <v>0</v>
      </c>
      <c r="R443" s="118" t="n">
        <f aca="false">R447-R439</f>
        <v>0</v>
      </c>
      <c r="S443" s="118" t="n">
        <f aca="false">S447-S439</f>
        <v>0</v>
      </c>
      <c r="T443" s="118" t="n">
        <f aca="false">T447-T439</f>
        <v>0</v>
      </c>
      <c r="U443" s="118" t="n">
        <f aca="false">U447-U439</f>
        <v>0</v>
      </c>
      <c r="V443" s="118" t="n">
        <f aca="false">V447-V439</f>
        <v>0</v>
      </c>
      <c r="W443" s="118" t="n">
        <f aca="false">W447-W439</f>
        <v>0</v>
      </c>
      <c r="X443" s="118" t="n">
        <f aca="false">X447-X439</f>
        <v>0</v>
      </c>
      <c r="Y443" s="118" t="n">
        <f aca="false">Y447-Y439</f>
        <v>0</v>
      </c>
      <c r="Z443" s="119" t="n">
        <f aca="false">Z447-Z439</f>
        <v>0</v>
      </c>
      <c r="AA443" s="103" t="str">
        <f aca="false">IF((COUNTIF($P$441:$Z$441,"&gt;0")),"tak","nie")</f>
        <v>nie</v>
      </c>
      <c r="AB443" s="78"/>
      <c r="AC443" s="78"/>
    </row>
    <row r="444" s="131" customFormat="true" ht="15" hidden="true" customHeight="true" outlineLevel="0" collapsed="false">
      <c r="A444" s="130" t="s">
        <v>4101</v>
      </c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03" t="str">
        <f aca="false">IF((COUNTIF($P$441:$Z$441,"&gt;0")),"tak","nie")</f>
        <v>nie</v>
      </c>
      <c r="AB444" s="74"/>
      <c r="AC444" s="74"/>
    </row>
    <row r="445" s="111" customFormat="true" ht="12.75" hidden="true" customHeight="true" outlineLevel="0" collapsed="false">
      <c r="A445" s="127" t="s">
        <v>4087</v>
      </c>
      <c r="B445" s="128" t="s">
        <v>4102</v>
      </c>
      <c r="C445" s="106" t="s">
        <v>4208</v>
      </c>
      <c r="D445" s="106" t="s">
        <v>4209</v>
      </c>
      <c r="E445" s="107" t="s">
        <v>4206</v>
      </c>
      <c r="F445" s="107" t="s">
        <v>4210</v>
      </c>
      <c r="G445" s="107" t="s">
        <v>4093</v>
      </c>
      <c r="H445" s="107" t="s">
        <v>4095</v>
      </c>
      <c r="I445" s="107" t="s">
        <v>4135</v>
      </c>
      <c r="J445" s="108" t="s">
        <v>4096</v>
      </c>
      <c r="K445" s="109" t="n">
        <f aca="false">SUM(N445:O445)</f>
        <v>1000000</v>
      </c>
      <c r="L445" s="109" t="n">
        <f aca="false">SUM(L446:L447)</f>
        <v>0</v>
      </c>
      <c r="M445" s="109" t="n">
        <f aca="false">SUM(M446:M447)</f>
        <v>0</v>
      </c>
      <c r="N445" s="109" t="n">
        <f aca="false">SUM(L445:M445)</f>
        <v>0</v>
      </c>
      <c r="O445" s="109" t="n">
        <f aca="false">SUM(P445:Z445)</f>
        <v>1000000</v>
      </c>
      <c r="P445" s="109" t="n">
        <f aca="false">SUM(P446:P447)</f>
        <v>500000</v>
      </c>
      <c r="Q445" s="109" t="n">
        <f aca="false">SUM(Q446:Q447)</f>
        <v>500000</v>
      </c>
      <c r="R445" s="109" t="n">
        <f aca="false">SUM(R446:R447)</f>
        <v>0</v>
      </c>
      <c r="S445" s="109" t="n">
        <f aca="false">SUM(S446:S447)</f>
        <v>0</v>
      </c>
      <c r="T445" s="109" t="n">
        <f aca="false">SUM(T446:T447)</f>
        <v>0</v>
      </c>
      <c r="U445" s="109" t="n">
        <f aca="false">SUM(U446:U447)</f>
        <v>0</v>
      </c>
      <c r="V445" s="109" t="n">
        <f aca="false">SUM(V446:V447)</f>
        <v>0</v>
      </c>
      <c r="W445" s="109" t="n">
        <f aca="false">SUM(W446:W447)</f>
        <v>0</v>
      </c>
      <c r="X445" s="109" t="n">
        <f aca="false">SUM(X446:X447)</f>
        <v>0</v>
      </c>
      <c r="Y445" s="109" t="n">
        <f aca="false">SUM(Y446:Y447)</f>
        <v>0</v>
      </c>
      <c r="Z445" s="110" t="n">
        <f aca="false">SUM(Z446:Z447)</f>
        <v>0</v>
      </c>
      <c r="AA445" s="103" t="str">
        <f aca="false">IF((COUNTIF($P$441:$Z$441,"&gt;0")),"tak","nie")</f>
        <v>nie</v>
      </c>
      <c r="AB445" s="71"/>
      <c r="AC445" s="71"/>
    </row>
    <row r="446" s="114" customFormat="true" ht="12" hidden="true" customHeight="false" outlineLevel="0" collapsed="false">
      <c r="A446" s="127"/>
      <c r="B446" s="128"/>
      <c r="C446" s="128"/>
      <c r="D446" s="128"/>
      <c r="E446" s="107"/>
      <c r="F446" s="107"/>
      <c r="G446" s="107"/>
      <c r="H446" s="107"/>
      <c r="I446" s="107"/>
      <c r="J446" s="108" t="s">
        <v>468</v>
      </c>
      <c r="K446" s="109" t="n">
        <f aca="false">SUM(N446:O446)</f>
        <v>1000000</v>
      </c>
      <c r="L446" s="112" t="n">
        <v>0</v>
      </c>
      <c r="M446" s="112" t="n">
        <v>0</v>
      </c>
      <c r="N446" s="109" t="n">
        <f aca="false">SUM(L446:M446)</f>
        <v>0</v>
      </c>
      <c r="O446" s="109" t="n">
        <f aca="false">SUM(P446:Z446)</f>
        <v>1000000</v>
      </c>
      <c r="P446" s="112" t="n">
        <v>500000</v>
      </c>
      <c r="Q446" s="112" t="n">
        <v>500000</v>
      </c>
      <c r="R446" s="112" t="n">
        <v>0</v>
      </c>
      <c r="S446" s="112" t="n">
        <v>0</v>
      </c>
      <c r="T446" s="112"/>
      <c r="U446" s="112"/>
      <c r="V446" s="112"/>
      <c r="W446" s="112"/>
      <c r="X446" s="112"/>
      <c r="Y446" s="112"/>
      <c r="Z446" s="113"/>
      <c r="AA446" s="103" t="str">
        <f aca="false">IF((COUNTIF($P$441:$Z$441,"&gt;0")),"tak","nie")</f>
        <v>nie</v>
      </c>
      <c r="AB446" s="78"/>
      <c r="AC446" s="78"/>
    </row>
    <row r="447" s="114" customFormat="true" ht="48" hidden="true" customHeight="true" outlineLevel="0" collapsed="false">
      <c r="A447" s="127"/>
      <c r="B447" s="128"/>
      <c r="C447" s="106"/>
      <c r="D447" s="106"/>
      <c r="E447" s="107"/>
      <c r="F447" s="107"/>
      <c r="G447" s="107"/>
      <c r="H447" s="107"/>
      <c r="I447" s="107"/>
      <c r="J447" s="122" t="s">
        <v>470</v>
      </c>
      <c r="K447" s="109" t="n">
        <f aca="false">SUM(N447:O447)</f>
        <v>0</v>
      </c>
      <c r="L447" s="112"/>
      <c r="M447" s="112"/>
      <c r="N447" s="109" t="n">
        <f aca="false">SUM(L447:M447)</f>
        <v>0</v>
      </c>
      <c r="O447" s="109" t="n">
        <f aca="false">SUM(P447:Z447)</f>
        <v>0</v>
      </c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3"/>
      <c r="AA447" s="103" t="str">
        <f aca="false">IF((COUNTIF($P$441:$Z$441,"&gt;0")),"tak","nie")</f>
        <v>nie</v>
      </c>
      <c r="AB447" s="78"/>
      <c r="AC447" s="78"/>
    </row>
    <row r="448" s="104" customFormat="true" ht="14.25" hidden="false" customHeight="true" outlineLevel="0" collapsed="false">
      <c r="A448" s="102" t="s">
        <v>4086</v>
      </c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3" t="str">
        <f aca="false">IF((COUNTIF($P$453:$Z$453,"&gt;0")),"tak","nie")</f>
        <v>tak</v>
      </c>
      <c r="AB448" s="74"/>
      <c r="AC448" s="74"/>
    </row>
    <row r="449" s="111" customFormat="true" ht="12.75" hidden="false" customHeight="true" outlineLevel="0" collapsed="false">
      <c r="A449" s="105" t="s">
        <v>4087</v>
      </c>
      <c r="B449" s="106" t="s">
        <v>4211</v>
      </c>
      <c r="C449" s="106" t="s">
        <v>4212</v>
      </c>
      <c r="D449" s="106" t="s">
        <v>4213</v>
      </c>
      <c r="E449" s="107" t="s">
        <v>4214</v>
      </c>
      <c r="F449" s="107" t="s">
        <v>4215</v>
      </c>
      <c r="G449" s="107" t="s">
        <v>4093</v>
      </c>
      <c r="H449" s="107" t="s">
        <v>4116</v>
      </c>
      <c r="I449" s="107" t="s">
        <v>4095</v>
      </c>
      <c r="J449" s="108" t="s">
        <v>4096</v>
      </c>
      <c r="K449" s="109" t="n">
        <f aca="false">SUM(N449:O449)</f>
        <v>4197928</v>
      </c>
      <c r="L449" s="109" t="n">
        <f aca="false">SUM(L450:L451)</f>
        <v>1339680</v>
      </c>
      <c r="M449" s="109" t="n">
        <f aca="false">SUM(M450:M451)</f>
        <v>1041221</v>
      </c>
      <c r="N449" s="109" t="n">
        <f aca="false">SUM(L449:M449)</f>
        <v>2380901</v>
      </c>
      <c r="O449" s="109" t="n">
        <f aca="false">SUM(P449:Z449)</f>
        <v>1817027</v>
      </c>
      <c r="P449" s="109" t="n">
        <f aca="false">SUM(P450:P451)</f>
        <v>1817027</v>
      </c>
      <c r="Q449" s="109" t="n">
        <f aca="false">SUM(Q450:Q451)</f>
        <v>0</v>
      </c>
      <c r="R449" s="109" t="n">
        <f aca="false">SUM(R450:R451)</f>
        <v>0</v>
      </c>
      <c r="S449" s="109" t="n">
        <f aca="false">SUM(S450:S451)</f>
        <v>0</v>
      </c>
      <c r="T449" s="109" t="n">
        <f aca="false">SUM(T450:T451)</f>
        <v>0</v>
      </c>
      <c r="U449" s="109" t="n">
        <f aca="false">SUM(U450:U451)</f>
        <v>0</v>
      </c>
      <c r="V449" s="109" t="n">
        <f aca="false">SUM(V450:V451)</f>
        <v>0</v>
      </c>
      <c r="W449" s="109" t="n">
        <f aca="false">SUM(W450:W451)</f>
        <v>0</v>
      </c>
      <c r="X449" s="109" t="n">
        <f aca="false">SUM(X450:X451)</f>
        <v>0</v>
      </c>
      <c r="Y449" s="109" t="n">
        <f aca="false">SUM(Y450:Y451)</f>
        <v>0</v>
      </c>
      <c r="Z449" s="110" t="n">
        <f aca="false">SUM(Z450:Z451)</f>
        <v>0</v>
      </c>
      <c r="AA449" s="103" t="str">
        <f aca="false">IF((COUNTIF($P$453:$Z$453,"&gt;0")),"tak","nie")</f>
        <v>tak</v>
      </c>
      <c r="AB449" s="71"/>
      <c r="AC449" s="71"/>
    </row>
    <row r="450" s="114" customFormat="true" ht="11.25" hidden="false" customHeight="false" outlineLevel="0" collapsed="false">
      <c r="A450" s="105"/>
      <c r="B450" s="106"/>
      <c r="C450" s="106"/>
      <c r="D450" s="106"/>
      <c r="E450" s="107"/>
      <c r="F450" s="107"/>
      <c r="G450" s="107"/>
      <c r="H450" s="107"/>
      <c r="I450" s="107"/>
      <c r="J450" s="108" t="s">
        <v>468</v>
      </c>
      <c r="K450" s="109" t="n">
        <f aca="false">SUM(N450:O450)</f>
        <v>1554379</v>
      </c>
      <c r="L450" s="112" t="n">
        <v>0</v>
      </c>
      <c r="M450" s="112" t="n">
        <v>0</v>
      </c>
      <c r="N450" s="109" t="n">
        <f aca="false">SUM(L450:M450)</f>
        <v>0</v>
      </c>
      <c r="O450" s="109" t="n">
        <f aca="false">SUM(P450:Z450)</f>
        <v>1554379</v>
      </c>
      <c r="P450" s="112" t="n">
        <v>1554379</v>
      </c>
      <c r="Q450" s="112"/>
      <c r="R450" s="112"/>
      <c r="S450" s="112"/>
      <c r="T450" s="112"/>
      <c r="U450" s="112"/>
      <c r="V450" s="112"/>
      <c r="W450" s="112"/>
      <c r="X450" s="112"/>
      <c r="Y450" s="112"/>
      <c r="Z450" s="113"/>
      <c r="AA450" s="103" t="str">
        <f aca="false">IF((COUNTIF($P$453:$Z$453,"&gt;0")),"tak","nie")</f>
        <v>tak</v>
      </c>
      <c r="AB450" s="78"/>
      <c r="AC450" s="78"/>
    </row>
    <row r="451" s="114" customFormat="true" ht="25.5" hidden="false" customHeight="true" outlineLevel="0" collapsed="false">
      <c r="A451" s="105"/>
      <c r="B451" s="106"/>
      <c r="C451" s="106"/>
      <c r="D451" s="106"/>
      <c r="E451" s="107"/>
      <c r="F451" s="107"/>
      <c r="G451" s="107"/>
      <c r="H451" s="107"/>
      <c r="I451" s="107"/>
      <c r="J451" s="108" t="s">
        <v>470</v>
      </c>
      <c r="K451" s="109" t="n">
        <f aca="false">SUM(N451:O451)</f>
        <v>2643549</v>
      </c>
      <c r="L451" s="112" t="n">
        <v>1339680</v>
      </c>
      <c r="M451" s="112" t="n">
        <v>1041221</v>
      </c>
      <c r="N451" s="109" t="n">
        <f aca="false">SUM(L451:M451)</f>
        <v>2380901</v>
      </c>
      <c r="O451" s="109" t="n">
        <f aca="false">SUM(P451:Z451)</f>
        <v>262648</v>
      </c>
      <c r="P451" s="112" t="n">
        <v>262648</v>
      </c>
      <c r="Q451" s="112"/>
      <c r="R451" s="112"/>
      <c r="S451" s="112"/>
      <c r="T451" s="112"/>
      <c r="U451" s="112"/>
      <c r="V451" s="112"/>
      <c r="W451" s="112"/>
      <c r="X451" s="112"/>
      <c r="Y451" s="112"/>
      <c r="Z451" s="113"/>
      <c r="AA451" s="103" t="str">
        <f aca="false">IF((COUNTIF($P$453:$Z$453,"&gt;0")),"tak","nie")</f>
        <v>tak</v>
      </c>
      <c r="AB451" s="78"/>
      <c r="AC451" s="78"/>
    </row>
    <row r="452" s="116" customFormat="true" ht="14.25" hidden="false" customHeight="true" outlineLevel="0" collapsed="false">
      <c r="A452" s="115" t="s">
        <v>4097</v>
      </c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5"/>
      <c r="AA452" s="103" t="str">
        <f aca="false">IF((COUNTIF($P$453:$Z$453,"&gt;0")),"tak","nie")</f>
        <v>tak</v>
      </c>
      <c r="AB452" s="74"/>
      <c r="AC452" s="74"/>
    </row>
    <row r="453" s="111" customFormat="true" ht="12.75" hidden="false" customHeight="true" outlineLevel="0" collapsed="false">
      <c r="A453" s="105" t="s">
        <v>4087</v>
      </c>
      <c r="B453" s="106" t="s">
        <v>4211</v>
      </c>
      <c r="C453" s="106" t="s">
        <v>4212</v>
      </c>
      <c r="D453" s="106" t="s">
        <v>4213</v>
      </c>
      <c r="E453" s="107" t="s">
        <v>4214</v>
      </c>
      <c r="F453" s="107" t="s">
        <v>4215</v>
      </c>
      <c r="G453" s="107" t="s">
        <v>4093</v>
      </c>
      <c r="H453" s="107" t="s">
        <v>4116</v>
      </c>
      <c r="I453" s="107" t="s">
        <v>4095</v>
      </c>
      <c r="J453" s="117" t="s">
        <v>4098</v>
      </c>
      <c r="K453" s="118" t="n">
        <f aca="false">SUM(N453:O453)</f>
        <v>40000</v>
      </c>
      <c r="L453" s="118" t="n">
        <f aca="false">SUM(L454:L455)</f>
        <v>0</v>
      </c>
      <c r="M453" s="118" t="n">
        <f aca="false">SUM(M454:M455)</f>
        <v>0</v>
      </c>
      <c r="N453" s="118" t="n">
        <f aca="false">SUM(L453:M453)</f>
        <v>0</v>
      </c>
      <c r="O453" s="109" t="n">
        <f aca="false">SUM(P453:Z453)</f>
        <v>40000</v>
      </c>
      <c r="P453" s="118" t="n">
        <f aca="false">SUM(P454:P455)</f>
        <v>40000</v>
      </c>
      <c r="Q453" s="118" t="n">
        <f aca="false">SUM(Q454:Q455)</f>
        <v>0</v>
      </c>
      <c r="R453" s="118" t="n">
        <f aca="false">SUM(R454:R455)</f>
        <v>0</v>
      </c>
      <c r="S453" s="118" t="n">
        <f aca="false">SUM(S454:S455)</f>
        <v>0</v>
      </c>
      <c r="T453" s="118" t="n">
        <f aca="false">SUM(T454:T455)</f>
        <v>0</v>
      </c>
      <c r="U453" s="118" t="n">
        <f aca="false">SUM(U454:U455)</f>
        <v>0</v>
      </c>
      <c r="V453" s="118" t="n">
        <f aca="false">SUM(V454:V455)</f>
        <v>0</v>
      </c>
      <c r="W453" s="118" t="n">
        <f aca="false">SUM(W454:W455)</f>
        <v>0</v>
      </c>
      <c r="X453" s="118" t="n">
        <f aca="false">SUM(X454:X455)</f>
        <v>0</v>
      </c>
      <c r="Y453" s="118" t="n">
        <f aca="false">SUM(Y454:Y455)</f>
        <v>0</v>
      </c>
      <c r="Z453" s="119" t="n">
        <f aca="false">SUM(Z454:Z455)</f>
        <v>0</v>
      </c>
      <c r="AA453" s="103" t="str">
        <f aca="false">IF((COUNTIF($P$453:$Z$453,"&gt;0")),"tak","nie")</f>
        <v>tak</v>
      </c>
      <c r="AB453" s="71"/>
      <c r="AC453" s="71"/>
    </row>
    <row r="454" s="114" customFormat="true" ht="11.25" hidden="false" customHeight="false" outlineLevel="0" collapsed="false">
      <c r="A454" s="105"/>
      <c r="B454" s="106"/>
      <c r="C454" s="106"/>
      <c r="D454" s="106"/>
      <c r="E454" s="107"/>
      <c r="F454" s="107"/>
      <c r="G454" s="107"/>
      <c r="H454" s="107"/>
      <c r="I454" s="107"/>
      <c r="J454" s="117" t="s">
        <v>4099</v>
      </c>
      <c r="K454" s="118" t="n">
        <f aca="false">SUM(N454:O454)</f>
        <v>40000</v>
      </c>
      <c r="L454" s="118" t="n">
        <f aca="false">L458-L450</f>
        <v>0</v>
      </c>
      <c r="M454" s="118" t="n">
        <f aca="false">M458-M450</f>
        <v>0</v>
      </c>
      <c r="N454" s="118" t="n">
        <f aca="false">SUM(L454:M454)</f>
        <v>0</v>
      </c>
      <c r="O454" s="109" t="n">
        <f aca="false">SUM(P454:Z454)</f>
        <v>40000</v>
      </c>
      <c r="P454" s="118" t="n">
        <f aca="false">P458-P450</f>
        <v>40000</v>
      </c>
      <c r="Q454" s="118" t="n">
        <f aca="false">Q458-Q450</f>
        <v>0</v>
      </c>
      <c r="R454" s="118" t="n">
        <f aca="false">R458-R450</f>
        <v>0</v>
      </c>
      <c r="S454" s="118" t="n">
        <f aca="false">S458-S450</f>
        <v>0</v>
      </c>
      <c r="T454" s="118" t="n">
        <f aca="false">T458-T450</f>
        <v>0</v>
      </c>
      <c r="U454" s="118" t="n">
        <f aca="false">U458-U450</f>
        <v>0</v>
      </c>
      <c r="V454" s="118" t="n">
        <f aca="false">V458-V450</f>
        <v>0</v>
      </c>
      <c r="W454" s="118" t="n">
        <f aca="false">W458-W450</f>
        <v>0</v>
      </c>
      <c r="X454" s="118" t="n">
        <f aca="false">X458-X450</f>
        <v>0</v>
      </c>
      <c r="Y454" s="118" t="n">
        <f aca="false">Y458-Y450</f>
        <v>0</v>
      </c>
      <c r="Z454" s="119" t="n">
        <f aca="false">Z458-Z450</f>
        <v>0</v>
      </c>
      <c r="AA454" s="103" t="str">
        <f aca="false">IF((COUNTIF($P$453:$Z$453,"&gt;0")),"tak","nie")</f>
        <v>tak</v>
      </c>
      <c r="AB454" s="78"/>
      <c r="AC454" s="78"/>
    </row>
    <row r="455" s="114" customFormat="true" ht="28.5" hidden="false" customHeight="true" outlineLevel="0" collapsed="false">
      <c r="A455" s="105"/>
      <c r="B455" s="106"/>
      <c r="C455" s="106"/>
      <c r="D455" s="106"/>
      <c r="E455" s="107"/>
      <c r="F455" s="107"/>
      <c r="G455" s="107"/>
      <c r="H455" s="107"/>
      <c r="I455" s="107"/>
      <c r="J455" s="117" t="s">
        <v>4100</v>
      </c>
      <c r="K455" s="118" t="n">
        <f aca="false">SUM(N455:O455)</f>
        <v>0</v>
      </c>
      <c r="L455" s="118" t="n">
        <f aca="false">L459-L451</f>
        <v>0</v>
      </c>
      <c r="M455" s="118" t="n">
        <f aca="false">M459-M451</f>
        <v>0</v>
      </c>
      <c r="N455" s="118" t="n">
        <f aca="false">SUM(L455:M455)</f>
        <v>0</v>
      </c>
      <c r="O455" s="109" t="n">
        <f aca="false">SUM(P455:Z455)</f>
        <v>0</v>
      </c>
      <c r="P455" s="118" t="n">
        <f aca="false">P459-P451</f>
        <v>0</v>
      </c>
      <c r="Q455" s="118" t="n">
        <f aca="false">Q459-Q451</f>
        <v>0</v>
      </c>
      <c r="R455" s="118" t="n">
        <f aca="false">R459-R451</f>
        <v>0</v>
      </c>
      <c r="S455" s="118" t="n">
        <f aca="false">S459-S451</f>
        <v>0</v>
      </c>
      <c r="T455" s="118" t="n">
        <f aca="false">T459-T451</f>
        <v>0</v>
      </c>
      <c r="U455" s="118" t="n">
        <f aca="false">U459-U451</f>
        <v>0</v>
      </c>
      <c r="V455" s="118" t="n">
        <f aca="false">V459-V451</f>
        <v>0</v>
      </c>
      <c r="W455" s="118" t="n">
        <f aca="false">W459-W451</f>
        <v>0</v>
      </c>
      <c r="X455" s="118" t="n">
        <f aca="false">X459-X451</f>
        <v>0</v>
      </c>
      <c r="Y455" s="118" t="n">
        <f aca="false">Y459-Y451</f>
        <v>0</v>
      </c>
      <c r="Z455" s="119" t="n">
        <f aca="false">Z459-Z451</f>
        <v>0</v>
      </c>
      <c r="AA455" s="103" t="str">
        <f aca="false">IF((COUNTIF($P$453:$Z$453,"&gt;0")),"tak","nie")</f>
        <v>tak</v>
      </c>
      <c r="AB455" s="78"/>
      <c r="AC455" s="78"/>
    </row>
    <row r="456" s="116" customFormat="true" ht="14.25" hidden="false" customHeight="true" outlineLevel="0" collapsed="false">
      <c r="A456" s="115" t="s">
        <v>4101</v>
      </c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5"/>
      <c r="AA456" s="103" t="str">
        <f aca="false">IF((COUNTIF($P$453:$Z$453,"&gt;0")),"tak","nie")</f>
        <v>tak</v>
      </c>
      <c r="AB456" s="74"/>
      <c r="AC456" s="74"/>
    </row>
    <row r="457" s="111" customFormat="true" ht="12.75" hidden="false" customHeight="true" outlineLevel="0" collapsed="false">
      <c r="A457" s="105" t="s">
        <v>4087</v>
      </c>
      <c r="B457" s="106" t="s">
        <v>4211</v>
      </c>
      <c r="C457" s="106" t="s">
        <v>4212</v>
      </c>
      <c r="D457" s="106" t="s">
        <v>4213</v>
      </c>
      <c r="E457" s="107" t="s">
        <v>4214</v>
      </c>
      <c r="F457" s="107" t="s">
        <v>4215</v>
      </c>
      <c r="G457" s="107" t="s">
        <v>4093</v>
      </c>
      <c r="H457" s="107" t="s">
        <v>4116</v>
      </c>
      <c r="I457" s="107" t="s">
        <v>4095</v>
      </c>
      <c r="J457" s="108" t="s">
        <v>4096</v>
      </c>
      <c r="K457" s="109" t="n">
        <f aca="false">SUM(N457:O457)</f>
        <v>4237928</v>
      </c>
      <c r="L457" s="109" t="n">
        <f aca="false">SUM(L458:L459)</f>
        <v>1339680</v>
      </c>
      <c r="M457" s="109" t="n">
        <f aca="false">SUM(M458:M459)</f>
        <v>1041221</v>
      </c>
      <c r="N457" s="109" t="n">
        <f aca="false">SUM(L457:M457)</f>
        <v>2380901</v>
      </c>
      <c r="O457" s="109" t="n">
        <f aca="false">SUM(P457:Z457)</f>
        <v>1857027</v>
      </c>
      <c r="P457" s="109" t="n">
        <f aca="false">SUM(P458:P459)</f>
        <v>1857027</v>
      </c>
      <c r="Q457" s="109" t="n">
        <f aca="false">SUM(Q458:Q459)</f>
        <v>0</v>
      </c>
      <c r="R457" s="109" t="n">
        <f aca="false">SUM(R458:R459)</f>
        <v>0</v>
      </c>
      <c r="S457" s="109" t="n">
        <f aca="false">SUM(S458:S459)</f>
        <v>0</v>
      </c>
      <c r="T457" s="109" t="n">
        <f aca="false">SUM(T458:T459)</f>
        <v>0</v>
      </c>
      <c r="U457" s="109" t="n">
        <f aca="false">SUM(U458:U459)</f>
        <v>0</v>
      </c>
      <c r="V457" s="109" t="n">
        <f aca="false">SUM(V458:V459)</f>
        <v>0</v>
      </c>
      <c r="W457" s="109" t="n">
        <f aca="false">SUM(W458:W459)</f>
        <v>0</v>
      </c>
      <c r="X457" s="109" t="n">
        <f aca="false">SUM(X458:X459)</f>
        <v>0</v>
      </c>
      <c r="Y457" s="109" t="n">
        <f aca="false">SUM(Y458:Y459)</f>
        <v>0</v>
      </c>
      <c r="Z457" s="110" t="n">
        <f aca="false">SUM(Z458:Z459)</f>
        <v>0</v>
      </c>
      <c r="AA457" s="103" t="str">
        <f aca="false">IF((COUNTIF($P$453:$Z$453,"&gt;0")),"tak","nie")</f>
        <v>tak</v>
      </c>
      <c r="AB457" s="71"/>
      <c r="AC457" s="71"/>
    </row>
    <row r="458" s="114" customFormat="true" ht="11.25" hidden="false" customHeight="false" outlineLevel="0" collapsed="false">
      <c r="A458" s="105"/>
      <c r="B458" s="106"/>
      <c r="C458" s="106"/>
      <c r="D458" s="106"/>
      <c r="E458" s="107"/>
      <c r="F458" s="107"/>
      <c r="G458" s="107"/>
      <c r="H458" s="107"/>
      <c r="I458" s="107"/>
      <c r="J458" s="108" t="s">
        <v>468</v>
      </c>
      <c r="K458" s="109" t="n">
        <f aca="false">SUM(N458:O458)</f>
        <v>1594379</v>
      </c>
      <c r="L458" s="112" t="n">
        <v>0</v>
      </c>
      <c r="M458" s="112" t="n">
        <v>0</v>
      </c>
      <c r="N458" s="109" t="n">
        <f aca="false">SUM(L458:M458)</f>
        <v>0</v>
      </c>
      <c r="O458" s="109" t="n">
        <f aca="false">SUM(P458:Z458)</f>
        <v>1594379</v>
      </c>
      <c r="P458" s="112" t="n">
        <f aca="false">1554379+40000</f>
        <v>1594379</v>
      </c>
      <c r="Q458" s="112"/>
      <c r="R458" s="112"/>
      <c r="S458" s="112"/>
      <c r="T458" s="112"/>
      <c r="U458" s="112"/>
      <c r="V458" s="112"/>
      <c r="W458" s="112"/>
      <c r="X458" s="112"/>
      <c r="Y458" s="112"/>
      <c r="Z458" s="113"/>
      <c r="AA458" s="103" t="str">
        <f aca="false">IF((COUNTIF($P$453:$Z$453,"&gt;0")),"tak","nie")</f>
        <v>tak</v>
      </c>
      <c r="AB458" s="78"/>
      <c r="AC458" s="78"/>
    </row>
    <row r="459" s="114" customFormat="true" ht="28.5" hidden="false" customHeight="true" outlineLevel="0" collapsed="false">
      <c r="A459" s="105"/>
      <c r="B459" s="106"/>
      <c r="C459" s="106"/>
      <c r="D459" s="106"/>
      <c r="E459" s="107"/>
      <c r="F459" s="107"/>
      <c r="G459" s="107"/>
      <c r="H459" s="107"/>
      <c r="I459" s="107"/>
      <c r="J459" s="122" t="s">
        <v>470</v>
      </c>
      <c r="K459" s="109" t="n">
        <f aca="false">SUM(N459:O459)</f>
        <v>2643549</v>
      </c>
      <c r="L459" s="112" t="n">
        <v>1339680</v>
      </c>
      <c r="M459" s="112" t="n">
        <v>1041221</v>
      </c>
      <c r="N459" s="109" t="n">
        <f aca="false">SUM(L459:M459)</f>
        <v>2380901</v>
      </c>
      <c r="O459" s="109" t="n">
        <f aca="false">SUM(P459:Z459)</f>
        <v>262648</v>
      </c>
      <c r="P459" s="112" t="n">
        <v>262648</v>
      </c>
      <c r="Q459" s="112"/>
      <c r="R459" s="112"/>
      <c r="S459" s="112"/>
      <c r="T459" s="112"/>
      <c r="U459" s="112"/>
      <c r="V459" s="112"/>
      <c r="W459" s="112"/>
      <c r="X459" s="112"/>
      <c r="Y459" s="112"/>
      <c r="Z459" s="113"/>
      <c r="AA459" s="103" t="str">
        <f aca="false">IF((COUNTIF($P$453:$Z$453,"&gt;0")),"tak","nie")</f>
        <v>tak</v>
      </c>
      <c r="AB459" s="78"/>
      <c r="AC459" s="78"/>
    </row>
    <row r="460" s="104" customFormat="true" ht="15" hidden="true" customHeight="true" outlineLevel="0" collapsed="false">
      <c r="A460" s="102" t="s">
        <v>4086</v>
      </c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3" t="str">
        <f aca="false">IF((COUNTIF($P$465:$Z$465,"&gt;0")),"tak","nie")</f>
        <v>nie</v>
      </c>
      <c r="AB460" s="74"/>
      <c r="AC460" s="74"/>
    </row>
    <row r="461" s="111" customFormat="true" ht="12.75" hidden="true" customHeight="true" outlineLevel="0" collapsed="false">
      <c r="A461" s="105" t="s">
        <v>4087</v>
      </c>
      <c r="B461" s="106" t="s">
        <v>4216</v>
      </c>
      <c r="C461" s="106" t="s">
        <v>4217</v>
      </c>
      <c r="D461" s="106" t="s">
        <v>4218</v>
      </c>
      <c r="E461" s="107" t="s">
        <v>4214</v>
      </c>
      <c r="F461" s="107" t="s">
        <v>4215</v>
      </c>
      <c r="G461" s="107" t="s">
        <v>4219</v>
      </c>
      <c r="H461" s="107" t="s">
        <v>4132</v>
      </c>
      <c r="I461" s="107" t="s">
        <v>4160</v>
      </c>
      <c r="J461" s="108" t="s">
        <v>4096</v>
      </c>
      <c r="K461" s="109" t="n">
        <f aca="false">SUM(N461:O461)</f>
        <v>0</v>
      </c>
      <c r="L461" s="109" t="n">
        <f aca="false">SUM(L462:L463)</f>
        <v>0</v>
      </c>
      <c r="M461" s="109" t="n">
        <f aca="false">SUM(M462:M463)</f>
        <v>0</v>
      </c>
      <c r="N461" s="109" t="n">
        <f aca="false">SUM(L461:M461)</f>
        <v>0</v>
      </c>
      <c r="O461" s="109" t="n">
        <f aca="false">SUM(P461:Z461)</f>
        <v>0</v>
      </c>
      <c r="P461" s="109" t="n">
        <f aca="false">SUM(P462:P463)</f>
        <v>0</v>
      </c>
      <c r="Q461" s="109" t="n">
        <f aca="false">SUM(Q462:Q463)</f>
        <v>0</v>
      </c>
      <c r="R461" s="109" t="n">
        <f aca="false">SUM(R462:R463)</f>
        <v>0</v>
      </c>
      <c r="S461" s="109" t="n">
        <f aca="false">SUM(S462:S463)</f>
        <v>0</v>
      </c>
      <c r="T461" s="109" t="n">
        <f aca="false">SUM(T462:T463)</f>
        <v>0</v>
      </c>
      <c r="U461" s="109" t="n">
        <f aca="false">SUM(U462:U463)</f>
        <v>0</v>
      </c>
      <c r="V461" s="109" t="n">
        <f aca="false">SUM(V462:V463)</f>
        <v>0</v>
      </c>
      <c r="W461" s="109" t="n">
        <f aca="false">SUM(W462:W463)</f>
        <v>0</v>
      </c>
      <c r="X461" s="109" t="n">
        <f aca="false">SUM(X462:X463)</f>
        <v>0</v>
      </c>
      <c r="Y461" s="109" t="n">
        <f aca="false">SUM(Y462:Y463)</f>
        <v>0</v>
      </c>
      <c r="Z461" s="110" t="n">
        <f aca="false">SUM(Z462:Z463)</f>
        <v>0</v>
      </c>
      <c r="AA461" s="103" t="str">
        <f aca="false">IF((COUNTIF($P$465:$Z$465,"&gt;0")),"tak","nie")</f>
        <v>nie</v>
      </c>
      <c r="AB461" s="71"/>
      <c r="AC461" s="71"/>
    </row>
    <row r="462" s="114" customFormat="true" ht="12" hidden="true" customHeight="false" outlineLevel="0" collapsed="false">
      <c r="A462" s="105"/>
      <c r="B462" s="106"/>
      <c r="C462" s="106"/>
      <c r="D462" s="106"/>
      <c r="E462" s="107"/>
      <c r="F462" s="107"/>
      <c r="G462" s="107"/>
      <c r="H462" s="107"/>
      <c r="I462" s="107"/>
      <c r="J462" s="108" t="s">
        <v>468</v>
      </c>
      <c r="K462" s="109" t="n">
        <f aca="false">SUM(N462:O462)</f>
        <v>0</v>
      </c>
      <c r="L462" s="112" t="n">
        <v>0</v>
      </c>
      <c r="M462" s="112" t="n">
        <v>0</v>
      </c>
      <c r="N462" s="109" t="n">
        <f aca="false">SUM(L462:M462)</f>
        <v>0</v>
      </c>
      <c r="O462" s="109" t="n">
        <f aca="false">SUM(P462:Z462)</f>
        <v>0</v>
      </c>
      <c r="P462" s="112"/>
      <c r="Q462" s="112" t="n">
        <v>0</v>
      </c>
      <c r="R462" s="112" t="n">
        <v>0</v>
      </c>
      <c r="S462" s="112" t="n">
        <v>0</v>
      </c>
      <c r="T462" s="112"/>
      <c r="U462" s="112"/>
      <c r="V462" s="112"/>
      <c r="W462" s="112"/>
      <c r="X462" s="112"/>
      <c r="Y462" s="112"/>
      <c r="Z462" s="113"/>
      <c r="AA462" s="103" t="str">
        <f aca="false">IF((COUNTIF($P$465:$Z$465,"&gt;0")),"tak","nie")</f>
        <v>nie</v>
      </c>
      <c r="AB462" s="78"/>
      <c r="AC462" s="78"/>
    </row>
    <row r="463" s="114" customFormat="true" ht="28.5" hidden="true" customHeight="true" outlineLevel="0" collapsed="false">
      <c r="A463" s="105"/>
      <c r="B463" s="106"/>
      <c r="C463" s="106"/>
      <c r="D463" s="106"/>
      <c r="E463" s="107"/>
      <c r="F463" s="107"/>
      <c r="G463" s="107"/>
      <c r="H463" s="107"/>
      <c r="I463" s="107"/>
      <c r="J463" s="108" t="s">
        <v>470</v>
      </c>
      <c r="K463" s="109" t="n">
        <f aca="false">SUM(N463:O463)</f>
        <v>0</v>
      </c>
      <c r="L463" s="112"/>
      <c r="M463" s="112"/>
      <c r="N463" s="109" t="n">
        <f aca="false">SUM(L463:M463)</f>
        <v>0</v>
      </c>
      <c r="O463" s="109" t="n">
        <f aca="false">SUM(P463:Z463)</f>
        <v>0</v>
      </c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3"/>
      <c r="AA463" s="103" t="str">
        <f aca="false">IF((COUNTIF($P$465:$Z$465,"&gt;0")),"tak","nie")</f>
        <v>nie</v>
      </c>
      <c r="AB463" s="78"/>
      <c r="AC463" s="78"/>
    </row>
    <row r="464" s="116" customFormat="true" ht="15" hidden="true" customHeight="true" outlineLevel="0" collapsed="false">
      <c r="A464" s="115" t="s">
        <v>4097</v>
      </c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5"/>
      <c r="AA464" s="103" t="str">
        <f aca="false">IF((COUNTIF($P$465:$Z$465,"&gt;0")),"tak","nie")</f>
        <v>nie</v>
      </c>
      <c r="AB464" s="74"/>
      <c r="AC464" s="74"/>
    </row>
    <row r="465" s="111" customFormat="true" ht="11.25" hidden="true" customHeight="true" outlineLevel="0" collapsed="false">
      <c r="A465" s="105" t="s">
        <v>4087</v>
      </c>
      <c r="B465" s="106" t="s">
        <v>4216</v>
      </c>
      <c r="C465" s="106" t="s">
        <v>4217</v>
      </c>
      <c r="D465" s="106" t="s">
        <v>4218</v>
      </c>
      <c r="E465" s="107" t="s">
        <v>4214</v>
      </c>
      <c r="F465" s="107" t="s">
        <v>4215</v>
      </c>
      <c r="G465" s="107" t="s">
        <v>4219</v>
      </c>
      <c r="H465" s="107" t="s">
        <v>4132</v>
      </c>
      <c r="I465" s="107" t="s">
        <v>4160</v>
      </c>
      <c r="J465" s="117" t="s">
        <v>4098</v>
      </c>
      <c r="K465" s="118" t="n">
        <f aca="false">SUM(N465:O465)</f>
        <v>0</v>
      </c>
      <c r="L465" s="118" t="n">
        <f aca="false">SUM(L466:L467)</f>
        <v>0</v>
      </c>
      <c r="M465" s="118" t="n">
        <f aca="false">SUM(M466:M467)</f>
        <v>0</v>
      </c>
      <c r="N465" s="118" t="n">
        <f aca="false">SUM(L465:M465)</f>
        <v>0</v>
      </c>
      <c r="O465" s="109" t="n">
        <f aca="false">SUM(P465:Z465)</f>
        <v>0</v>
      </c>
      <c r="P465" s="118" t="n">
        <f aca="false">SUM(P466:P467)</f>
        <v>0</v>
      </c>
      <c r="Q465" s="118" t="n">
        <f aca="false">SUM(Q466:Q467)</f>
        <v>0</v>
      </c>
      <c r="R465" s="118" t="n">
        <f aca="false">SUM(R466:R467)</f>
        <v>0</v>
      </c>
      <c r="S465" s="118" t="n">
        <f aca="false">SUM(S466:S467)</f>
        <v>0</v>
      </c>
      <c r="T465" s="118" t="n">
        <f aca="false">SUM(T466:T467)</f>
        <v>0</v>
      </c>
      <c r="U465" s="118" t="n">
        <f aca="false">SUM(U466:U467)</f>
        <v>0</v>
      </c>
      <c r="V465" s="118" t="n">
        <f aca="false">SUM(V466:V467)</f>
        <v>0</v>
      </c>
      <c r="W465" s="118" t="n">
        <f aca="false">SUM(W466:W467)</f>
        <v>0</v>
      </c>
      <c r="X465" s="118" t="n">
        <f aca="false">SUM(X466:X467)</f>
        <v>0</v>
      </c>
      <c r="Y465" s="118" t="n">
        <f aca="false">SUM(Y466:Y467)</f>
        <v>0</v>
      </c>
      <c r="Z465" s="119" t="n">
        <f aca="false">SUM(Z466:Z467)</f>
        <v>0</v>
      </c>
      <c r="AA465" s="103" t="str">
        <f aca="false">IF((COUNTIF($P$465:$Z$465,"&gt;0")),"tak","nie")</f>
        <v>nie</v>
      </c>
      <c r="AB465" s="71"/>
      <c r="AC465" s="71"/>
    </row>
    <row r="466" s="114" customFormat="true" ht="12" hidden="true" customHeight="false" outlineLevel="0" collapsed="false">
      <c r="A466" s="105"/>
      <c r="B466" s="106"/>
      <c r="C466" s="106"/>
      <c r="D466" s="106"/>
      <c r="E466" s="107"/>
      <c r="F466" s="107"/>
      <c r="G466" s="107"/>
      <c r="H466" s="107"/>
      <c r="I466" s="107"/>
      <c r="J466" s="117" t="s">
        <v>4099</v>
      </c>
      <c r="K466" s="118" t="n">
        <f aca="false">SUM(N466:O466)</f>
        <v>0</v>
      </c>
      <c r="L466" s="118" t="n">
        <f aca="false">L470-L462</f>
        <v>0</v>
      </c>
      <c r="M466" s="118" t="n">
        <f aca="false">M470-M462</f>
        <v>0</v>
      </c>
      <c r="N466" s="118" t="n">
        <f aca="false">SUM(L466:M466)</f>
        <v>0</v>
      </c>
      <c r="O466" s="109" t="n">
        <f aca="false">SUM(P466:Z466)</f>
        <v>0</v>
      </c>
      <c r="P466" s="118" t="n">
        <f aca="false">P470-P462</f>
        <v>0</v>
      </c>
      <c r="Q466" s="118" t="n">
        <f aca="false">Q470-Q462</f>
        <v>0</v>
      </c>
      <c r="R466" s="118" t="n">
        <f aca="false">R470-R462</f>
        <v>0</v>
      </c>
      <c r="S466" s="118" t="n">
        <f aca="false">S470-S462</f>
        <v>0</v>
      </c>
      <c r="T466" s="118" t="n">
        <f aca="false">T470-T462</f>
        <v>0</v>
      </c>
      <c r="U466" s="118" t="n">
        <f aca="false">U470-U462</f>
        <v>0</v>
      </c>
      <c r="V466" s="118" t="n">
        <f aca="false">V470-V462</f>
        <v>0</v>
      </c>
      <c r="W466" s="118" t="n">
        <f aca="false">W470-W462</f>
        <v>0</v>
      </c>
      <c r="X466" s="118" t="n">
        <f aca="false">X470-X462</f>
        <v>0</v>
      </c>
      <c r="Y466" s="118" t="n">
        <f aca="false">Y470-Y462</f>
        <v>0</v>
      </c>
      <c r="Z466" s="119" t="n">
        <f aca="false">Z470-Z462</f>
        <v>0</v>
      </c>
      <c r="AA466" s="103" t="str">
        <f aca="false">IF((COUNTIF($P$465:$Z$465,"&gt;0")),"tak","nie")</f>
        <v>nie</v>
      </c>
      <c r="AB466" s="78"/>
      <c r="AC466" s="78"/>
    </row>
    <row r="467" s="114" customFormat="true" ht="21.75" hidden="true" customHeight="true" outlineLevel="0" collapsed="false">
      <c r="A467" s="105"/>
      <c r="B467" s="106"/>
      <c r="C467" s="106"/>
      <c r="D467" s="106"/>
      <c r="E467" s="107"/>
      <c r="F467" s="107"/>
      <c r="G467" s="107"/>
      <c r="H467" s="107"/>
      <c r="I467" s="107"/>
      <c r="J467" s="117" t="s">
        <v>4100</v>
      </c>
      <c r="K467" s="118" t="n">
        <f aca="false">SUM(N467:O467)</f>
        <v>0</v>
      </c>
      <c r="L467" s="118" t="n">
        <f aca="false">L471-L463</f>
        <v>0</v>
      </c>
      <c r="M467" s="118" t="n">
        <f aca="false">M471-M463</f>
        <v>0</v>
      </c>
      <c r="N467" s="118" t="n">
        <f aca="false">SUM(L467:M467)</f>
        <v>0</v>
      </c>
      <c r="O467" s="109" t="n">
        <f aca="false">SUM(P467:Z467)</f>
        <v>0</v>
      </c>
      <c r="P467" s="118" t="n">
        <f aca="false">P471-P463</f>
        <v>0</v>
      </c>
      <c r="Q467" s="118" t="n">
        <f aca="false">Q471-Q463</f>
        <v>0</v>
      </c>
      <c r="R467" s="118" t="n">
        <f aca="false">R471-R463</f>
        <v>0</v>
      </c>
      <c r="S467" s="118" t="n">
        <f aca="false">S471-S463</f>
        <v>0</v>
      </c>
      <c r="T467" s="118" t="n">
        <f aca="false">T471-T463</f>
        <v>0</v>
      </c>
      <c r="U467" s="118" t="n">
        <f aca="false">U471-U463</f>
        <v>0</v>
      </c>
      <c r="V467" s="118" t="n">
        <f aca="false">V471-V463</f>
        <v>0</v>
      </c>
      <c r="W467" s="118" t="n">
        <f aca="false">W471-W463</f>
        <v>0</v>
      </c>
      <c r="X467" s="118" t="n">
        <f aca="false">X471-X463</f>
        <v>0</v>
      </c>
      <c r="Y467" s="118" t="n">
        <f aca="false">Y471-Y463</f>
        <v>0</v>
      </c>
      <c r="Z467" s="119" t="n">
        <f aca="false">Z471-Z463</f>
        <v>0</v>
      </c>
      <c r="AA467" s="103" t="str">
        <f aca="false">IF((COUNTIF($P$465:$Z$465,"&gt;0")),"tak","nie")</f>
        <v>nie</v>
      </c>
      <c r="AB467" s="78"/>
      <c r="AC467" s="78"/>
    </row>
    <row r="468" s="116" customFormat="true" ht="15" hidden="true" customHeight="true" outlineLevel="0" collapsed="false">
      <c r="A468" s="115" t="s">
        <v>4101</v>
      </c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5"/>
      <c r="AA468" s="103" t="str">
        <f aca="false">IF((COUNTIF($P$465:$Z$465,"&gt;0")),"tak","nie")</f>
        <v>nie</v>
      </c>
      <c r="AB468" s="74"/>
      <c r="AC468" s="74"/>
    </row>
    <row r="469" s="111" customFormat="true" ht="11.25" hidden="true" customHeight="true" outlineLevel="0" collapsed="false">
      <c r="A469" s="127" t="s">
        <v>4087</v>
      </c>
      <c r="B469" s="128" t="s">
        <v>4216</v>
      </c>
      <c r="C469" s="106" t="s">
        <v>4217</v>
      </c>
      <c r="D469" s="106" t="s">
        <v>4218</v>
      </c>
      <c r="E469" s="107" t="s">
        <v>4214</v>
      </c>
      <c r="F469" s="107" t="s">
        <v>4215</v>
      </c>
      <c r="G469" s="107" t="s">
        <v>4219</v>
      </c>
      <c r="H469" s="107" t="s">
        <v>4132</v>
      </c>
      <c r="I469" s="107" t="s">
        <v>4160</v>
      </c>
      <c r="J469" s="108" t="s">
        <v>4096</v>
      </c>
      <c r="K469" s="109" t="n">
        <f aca="false">SUM(N469:O469)</f>
        <v>0</v>
      </c>
      <c r="L469" s="109" t="n">
        <f aca="false">SUM(L470:L471)</f>
        <v>0</v>
      </c>
      <c r="M469" s="109" t="n">
        <f aca="false">SUM(M470:M471)</f>
        <v>0</v>
      </c>
      <c r="N469" s="109" t="n">
        <f aca="false">SUM(L469:M469)</f>
        <v>0</v>
      </c>
      <c r="O469" s="109" t="n">
        <f aca="false">SUM(P469:Z469)</f>
        <v>0</v>
      </c>
      <c r="P469" s="109" t="n">
        <f aca="false">SUM(P470:P471)</f>
        <v>0</v>
      </c>
      <c r="Q469" s="109" t="n">
        <f aca="false">SUM(Q470:Q471)</f>
        <v>0</v>
      </c>
      <c r="R469" s="109" t="n">
        <f aca="false">SUM(R470:R471)</f>
        <v>0</v>
      </c>
      <c r="S469" s="109" t="n">
        <f aca="false">SUM(S470:S471)</f>
        <v>0</v>
      </c>
      <c r="T469" s="109" t="n">
        <f aca="false">SUM(T470:T471)</f>
        <v>0</v>
      </c>
      <c r="U469" s="109" t="n">
        <f aca="false">SUM(U470:U471)</f>
        <v>0</v>
      </c>
      <c r="V469" s="109" t="n">
        <f aca="false">SUM(V470:V471)</f>
        <v>0</v>
      </c>
      <c r="W469" s="109" t="n">
        <f aca="false">SUM(W470:W471)</f>
        <v>0</v>
      </c>
      <c r="X469" s="109" t="n">
        <f aca="false">SUM(X470:X471)</f>
        <v>0</v>
      </c>
      <c r="Y469" s="109" t="n">
        <f aca="false">SUM(Y470:Y471)</f>
        <v>0</v>
      </c>
      <c r="Z469" s="110" t="n">
        <f aca="false">SUM(Z470:Z471)</f>
        <v>0</v>
      </c>
      <c r="AA469" s="103" t="str">
        <f aca="false">IF((COUNTIF($P$465:$Z$465,"&gt;0")),"tak","nie")</f>
        <v>nie</v>
      </c>
      <c r="AB469" s="71"/>
      <c r="AC469" s="71"/>
    </row>
    <row r="470" s="114" customFormat="true" ht="12" hidden="true" customHeight="false" outlineLevel="0" collapsed="false">
      <c r="A470" s="127"/>
      <c r="B470" s="128"/>
      <c r="C470" s="128"/>
      <c r="D470" s="128"/>
      <c r="E470" s="107"/>
      <c r="F470" s="107"/>
      <c r="G470" s="107"/>
      <c r="H470" s="107"/>
      <c r="I470" s="107"/>
      <c r="J470" s="108" t="s">
        <v>468</v>
      </c>
      <c r="K470" s="109" t="n">
        <f aca="false">SUM(N470:O470)</f>
        <v>0</v>
      </c>
      <c r="L470" s="112" t="n">
        <v>0</v>
      </c>
      <c r="M470" s="112" t="n">
        <v>0</v>
      </c>
      <c r="N470" s="109" t="n">
        <f aca="false">SUM(L470:M470)</f>
        <v>0</v>
      </c>
      <c r="O470" s="109" t="n">
        <f aca="false">SUM(P470:Z470)</f>
        <v>0</v>
      </c>
      <c r="P470" s="112"/>
      <c r="Q470" s="112"/>
      <c r="R470" s="112" t="n">
        <v>0</v>
      </c>
      <c r="S470" s="112" t="n">
        <v>0</v>
      </c>
      <c r="T470" s="112"/>
      <c r="U470" s="112"/>
      <c r="V470" s="112"/>
      <c r="W470" s="112"/>
      <c r="X470" s="112"/>
      <c r="Y470" s="112"/>
      <c r="Z470" s="113"/>
      <c r="AA470" s="103" t="str">
        <f aca="false">IF((COUNTIF($P$465:$Z$465,"&gt;0")),"tak","nie")</f>
        <v>nie</v>
      </c>
      <c r="AB470" s="78"/>
      <c r="AC470" s="78"/>
    </row>
    <row r="471" s="114" customFormat="true" ht="23.25" hidden="true" customHeight="true" outlineLevel="0" collapsed="false">
      <c r="A471" s="127"/>
      <c r="B471" s="128"/>
      <c r="C471" s="106"/>
      <c r="D471" s="106"/>
      <c r="E471" s="107"/>
      <c r="F471" s="107"/>
      <c r="G471" s="107"/>
      <c r="H471" s="107"/>
      <c r="I471" s="107"/>
      <c r="J471" s="122" t="s">
        <v>470</v>
      </c>
      <c r="K471" s="109" t="n">
        <f aca="false">SUM(N471:O471)</f>
        <v>0</v>
      </c>
      <c r="L471" s="112"/>
      <c r="M471" s="112"/>
      <c r="N471" s="109" t="n">
        <f aca="false">SUM(L471:M471)</f>
        <v>0</v>
      </c>
      <c r="O471" s="109" t="n">
        <f aca="false">SUM(P471:Z471)</f>
        <v>0</v>
      </c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3"/>
      <c r="AA471" s="103" t="str">
        <f aca="false">IF((COUNTIF($P$465:$Z$465,"&gt;0")),"tak","nie")</f>
        <v>nie</v>
      </c>
      <c r="AB471" s="78"/>
      <c r="AC471" s="78"/>
    </row>
    <row r="472" s="104" customFormat="true" ht="15" hidden="true" customHeight="true" outlineLevel="0" collapsed="false">
      <c r="A472" s="102" t="s">
        <v>4086</v>
      </c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3" t="str">
        <f aca="false">IF((COUNTIF($P$477:$Z$477,"&gt;0")),"tak","nie")</f>
        <v>nie</v>
      </c>
      <c r="AB472" s="74"/>
      <c r="AC472" s="74"/>
    </row>
    <row r="473" s="111" customFormat="true" ht="12.75" hidden="true" customHeight="true" outlineLevel="0" collapsed="false">
      <c r="A473" s="105" t="s">
        <v>4087</v>
      </c>
      <c r="B473" s="106" t="s">
        <v>4102</v>
      </c>
      <c r="C473" s="106" t="s">
        <v>4220</v>
      </c>
      <c r="D473" s="106" t="s">
        <v>4221</v>
      </c>
      <c r="E473" s="107" t="s">
        <v>4214</v>
      </c>
      <c r="F473" s="107" t="s">
        <v>4215</v>
      </c>
      <c r="G473" s="107" t="s">
        <v>4219</v>
      </c>
      <c r="H473" s="107" t="s">
        <v>4160</v>
      </c>
      <c r="I473" s="107" t="s">
        <v>4095</v>
      </c>
      <c r="J473" s="108" t="s">
        <v>4096</v>
      </c>
      <c r="K473" s="109" t="n">
        <f aca="false">SUM(N473:O473)</f>
        <v>930795</v>
      </c>
      <c r="L473" s="109" t="n">
        <f aca="false">SUM(L474:L475)</f>
        <v>0</v>
      </c>
      <c r="M473" s="109" t="n">
        <f aca="false">SUM(M474:M475)</f>
        <v>26595</v>
      </c>
      <c r="N473" s="109" t="n">
        <f aca="false">SUM(L473:M473)</f>
        <v>26595</v>
      </c>
      <c r="O473" s="109" t="n">
        <f aca="false">SUM(P473:Z473)</f>
        <v>904200</v>
      </c>
      <c r="P473" s="109" t="n">
        <f aca="false">SUM(P474:P475)</f>
        <v>904200</v>
      </c>
      <c r="Q473" s="109" t="n">
        <f aca="false">SUM(Q474:Q475)</f>
        <v>0</v>
      </c>
      <c r="R473" s="109" t="n">
        <f aca="false">SUM(R474:R475)</f>
        <v>0</v>
      </c>
      <c r="S473" s="109" t="n">
        <f aca="false">SUM(S474:S475)</f>
        <v>0</v>
      </c>
      <c r="T473" s="109" t="n">
        <f aca="false">SUM(T474:T475)</f>
        <v>0</v>
      </c>
      <c r="U473" s="109" t="n">
        <f aca="false">SUM(U474:U475)</f>
        <v>0</v>
      </c>
      <c r="V473" s="109" t="n">
        <f aca="false">SUM(V474:V475)</f>
        <v>0</v>
      </c>
      <c r="W473" s="109" t="n">
        <f aca="false">SUM(W474:W475)</f>
        <v>0</v>
      </c>
      <c r="X473" s="109" t="n">
        <f aca="false">SUM(X474:X475)</f>
        <v>0</v>
      </c>
      <c r="Y473" s="109" t="n">
        <f aca="false">SUM(Y474:Y475)</f>
        <v>0</v>
      </c>
      <c r="Z473" s="110" t="n">
        <f aca="false">SUM(Z474:Z475)</f>
        <v>0</v>
      </c>
      <c r="AA473" s="103" t="str">
        <f aca="false">IF((COUNTIF($P$477:$Z$477,"&gt;0")),"tak","nie")</f>
        <v>nie</v>
      </c>
      <c r="AB473" s="71"/>
      <c r="AC473" s="71"/>
    </row>
    <row r="474" s="114" customFormat="true" ht="12" hidden="true" customHeight="false" outlineLevel="0" collapsed="false">
      <c r="A474" s="105"/>
      <c r="B474" s="106"/>
      <c r="C474" s="106"/>
      <c r="D474" s="106"/>
      <c r="E474" s="107"/>
      <c r="F474" s="107"/>
      <c r="G474" s="107"/>
      <c r="H474" s="107"/>
      <c r="I474" s="107"/>
      <c r="J474" s="108" t="s">
        <v>468</v>
      </c>
      <c r="K474" s="109" t="n">
        <f aca="false">SUM(N474:O474)</f>
        <v>500000</v>
      </c>
      <c r="L474" s="112" t="n">
        <v>0</v>
      </c>
      <c r="M474" s="112" t="n">
        <v>0</v>
      </c>
      <c r="N474" s="109" t="n">
        <f aca="false">SUM(L474:M474)</f>
        <v>0</v>
      </c>
      <c r="O474" s="109" t="n">
        <f aca="false">SUM(P474:Z474)</f>
        <v>500000</v>
      </c>
      <c r="P474" s="112" t="n">
        <v>500000</v>
      </c>
      <c r="Q474" s="112"/>
      <c r="R474" s="112" t="n">
        <v>0</v>
      </c>
      <c r="S474" s="112" t="n">
        <v>0</v>
      </c>
      <c r="T474" s="112"/>
      <c r="U474" s="112"/>
      <c r="V474" s="112"/>
      <c r="W474" s="112"/>
      <c r="X474" s="112"/>
      <c r="Y474" s="112"/>
      <c r="Z474" s="113"/>
      <c r="AA474" s="103" t="str">
        <f aca="false">IF((COUNTIF($P$477:$Z$477,"&gt;0")),"tak","nie")</f>
        <v>nie</v>
      </c>
      <c r="AB474" s="78"/>
      <c r="AC474" s="78"/>
    </row>
    <row r="475" s="114" customFormat="true" ht="37.5" hidden="true" customHeight="true" outlineLevel="0" collapsed="false">
      <c r="A475" s="105"/>
      <c r="B475" s="106"/>
      <c r="C475" s="106"/>
      <c r="D475" s="106"/>
      <c r="E475" s="107"/>
      <c r="F475" s="107"/>
      <c r="G475" s="107"/>
      <c r="H475" s="107"/>
      <c r="I475" s="107"/>
      <c r="J475" s="108" t="s">
        <v>470</v>
      </c>
      <c r="K475" s="109" t="n">
        <f aca="false">SUM(N475:O475)</f>
        <v>430795</v>
      </c>
      <c r="L475" s="112"/>
      <c r="M475" s="112" t="n">
        <v>26595</v>
      </c>
      <c r="N475" s="109" t="n">
        <f aca="false">SUM(L475:M475)</f>
        <v>26595</v>
      </c>
      <c r="O475" s="109" t="n">
        <f aca="false">SUM(P475:Z475)</f>
        <v>404200</v>
      </c>
      <c r="P475" s="112" t="n">
        <v>404200</v>
      </c>
      <c r="Q475" s="112"/>
      <c r="R475" s="112"/>
      <c r="S475" s="112"/>
      <c r="T475" s="112"/>
      <c r="U475" s="112"/>
      <c r="V475" s="112"/>
      <c r="W475" s="112"/>
      <c r="X475" s="112"/>
      <c r="Y475" s="112"/>
      <c r="Z475" s="113"/>
      <c r="AA475" s="103" t="str">
        <f aca="false">IF((COUNTIF($P$477:$Z$477,"&gt;0")),"tak","nie")</f>
        <v>nie</v>
      </c>
      <c r="AB475" s="78"/>
      <c r="AC475" s="78"/>
    </row>
    <row r="476" s="116" customFormat="true" ht="15" hidden="true" customHeight="true" outlineLevel="0" collapsed="false">
      <c r="A476" s="115" t="s">
        <v>4097</v>
      </c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5"/>
      <c r="AA476" s="103" t="str">
        <f aca="false">IF((COUNTIF($P$477:$Z$477,"&gt;0")),"tak","nie")</f>
        <v>nie</v>
      </c>
      <c r="AB476" s="74"/>
      <c r="AC476" s="74"/>
    </row>
    <row r="477" s="111" customFormat="true" ht="11.25" hidden="true" customHeight="true" outlineLevel="0" collapsed="false">
      <c r="A477" s="105" t="s">
        <v>4087</v>
      </c>
      <c r="B477" s="106" t="s">
        <v>4102</v>
      </c>
      <c r="C477" s="106" t="s">
        <v>4220</v>
      </c>
      <c r="D477" s="106" t="s">
        <v>4221</v>
      </c>
      <c r="E477" s="107" t="s">
        <v>4214</v>
      </c>
      <c r="F477" s="107" t="s">
        <v>4215</v>
      </c>
      <c r="G477" s="107" t="s">
        <v>4219</v>
      </c>
      <c r="H477" s="107" t="s">
        <v>4160</v>
      </c>
      <c r="I477" s="107" t="s">
        <v>4095</v>
      </c>
      <c r="J477" s="117" t="s">
        <v>4098</v>
      </c>
      <c r="K477" s="118" t="n">
        <f aca="false">SUM(N477:O477)</f>
        <v>0</v>
      </c>
      <c r="L477" s="118" t="n">
        <f aca="false">SUM(L478:L479)</f>
        <v>0</v>
      </c>
      <c r="M477" s="118" t="n">
        <f aca="false">SUM(M478:M479)</f>
        <v>0</v>
      </c>
      <c r="N477" s="118" t="n">
        <f aca="false">SUM(L477:M477)</f>
        <v>0</v>
      </c>
      <c r="O477" s="109" t="n">
        <f aca="false">SUM(P477:Z477)</f>
        <v>0</v>
      </c>
      <c r="P477" s="118" t="n">
        <f aca="false">SUM(P478:P479)</f>
        <v>0</v>
      </c>
      <c r="Q477" s="118" t="n">
        <f aca="false">SUM(Q478:Q479)</f>
        <v>0</v>
      </c>
      <c r="R477" s="118" t="n">
        <f aca="false">SUM(R478:R479)</f>
        <v>0</v>
      </c>
      <c r="S477" s="118" t="n">
        <f aca="false">SUM(S478:S479)</f>
        <v>0</v>
      </c>
      <c r="T477" s="118" t="n">
        <f aca="false">SUM(T478:T479)</f>
        <v>0</v>
      </c>
      <c r="U477" s="118" t="n">
        <f aca="false">SUM(U478:U479)</f>
        <v>0</v>
      </c>
      <c r="V477" s="118" t="n">
        <f aca="false">SUM(V478:V479)</f>
        <v>0</v>
      </c>
      <c r="W477" s="118" t="n">
        <f aca="false">SUM(W478:W479)</f>
        <v>0</v>
      </c>
      <c r="X477" s="118" t="n">
        <f aca="false">SUM(X478:X479)</f>
        <v>0</v>
      </c>
      <c r="Y477" s="118" t="n">
        <f aca="false">SUM(Y478:Y479)</f>
        <v>0</v>
      </c>
      <c r="Z477" s="119" t="n">
        <f aca="false">SUM(Z478:Z479)</f>
        <v>0</v>
      </c>
      <c r="AA477" s="103" t="str">
        <f aca="false">IF((COUNTIF($P$477:$Z$477,"&gt;0")),"tak","nie")</f>
        <v>nie</v>
      </c>
      <c r="AB477" s="71"/>
      <c r="AC477" s="71"/>
    </row>
    <row r="478" s="114" customFormat="true" ht="12" hidden="true" customHeight="false" outlineLevel="0" collapsed="false">
      <c r="A478" s="105"/>
      <c r="B478" s="106"/>
      <c r="C478" s="106"/>
      <c r="D478" s="106"/>
      <c r="E478" s="107"/>
      <c r="F478" s="107"/>
      <c r="G478" s="107"/>
      <c r="H478" s="107"/>
      <c r="I478" s="107"/>
      <c r="J478" s="117" t="s">
        <v>4099</v>
      </c>
      <c r="K478" s="118" t="n">
        <f aca="false">SUM(N478:O478)</f>
        <v>0</v>
      </c>
      <c r="L478" s="118" t="n">
        <f aca="false">L482-L474</f>
        <v>0</v>
      </c>
      <c r="M478" s="118" t="n">
        <f aca="false">M482-M474</f>
        <v>0</v>
      </c>
      <c r="N478" s="118" t="n">
        <f aca="false">SUM(L478:M478)</f>
        <v>0</v>
      </c>
      <c r="O478" s="109" t="n">
        <f aca="false">SUM(P478:Z478)</f>
        <v>0</v>
      </c>
      <c r="P478" s="118" t="n">
        <f aca="false">P482-P474</f>
        <v>0</v>
      </c>
      <c r="Q478" s="118" t="n">
        <f aca="false">Q482-Q474</f>
        <v>0</v>
      </c>
      <c r="R478" s="118" t="n">
        <f aca="false">R482-R474</f>
        <v>0</v>
      </c>
      <c r="S478" s="118" t="n">
        <f aca="false">S482-S474</f>
        <v>0</v>
      </c>
      <c r="T478" s="118" t="n">
        <f aca="false">T482-T474</f>
        <v>0</v>
      </c>
      <c r="U478" s="118" t="n">
        <f aca="false">U482-U474</f>
        <v>0</v>
      </c>
      <c r="V478" s="118" t="n">
        <f aca="false">V482-V474</f>
        <v>0</v>
      </c>
      <c r="W478" s="118" t="n">
        <f aca="false">W482-W474</f>
        <v>0</v>
      </c>
      <c r="X478" s="118" t="n">
        <f aca="false">X482-X474</f>
        <v>0</v>
      </c>
      <c r="Y478" s="118" t="n">
        <f aca="false">Y482-Y474</f>
        <v>0</v>
      </c>
      <c r="Z478" s="119" t="n">
        <f aca="false">Z482-Z474</f>
        <v>0</v>
      </c>
      <c r="AA478" s="103" t="str">
        <f aca="false">IF((COUNTIF($P$477:$Z$477,"&gt;0")),"tak","nie")</f>
        <v>nie</v>
      </c>
      <c r="AB478" s="78"/>
      <c r="AC478" s="78"/>
    </row>
    <row r="479" s="114" customFormat="true" ht="33" hidden="true" customHeight="true" outlineLevel="0" collapsed="false">
      <c r="A479" s="105"/>
      <c r="B479" s="106"/>
      <c r="C479" s="106"/>
      <c r="D479" s="106"/>
      <c r="E479" s="107"/>
      <c r="F479" s="107"/>
      <c r="G479" s="107"/>
      <c r="H479" s="107"/>
      <c r="I479" s="107"/>
      <c r="J479" s="117" t="s">
        <v>4100</v>
      </c>
      <c r="K479" s="118" t="n">
        <f aca="false">SUM(N479:O479)</f>
        <v>0</v>
      </c>
      <c r="L479" s="118" t="n">
        <f aca="false">L483-L475</f>
        <v>0</v>
      </c>
      <c r="M479" s="118" t="n">
        <f aca="false">M483-M475</f>
        <v>0</v>
      </c>
      <c r="N479" s="118" t="n">
        <f aca="false">SUM(L479:M479)</f>
        <v>0</v>
      </c>
      <c r="O479" s="109" t="n">
        <f aca="false">SUM(P479:Z479)</f>
        <v>0</v>
      </c>
      <c r="P479" s="118" t="n">
        <f aca="false">P483-P475</f>
        <v>0</v>
      </c>
      <c r="Q479" s="118" t="n">
        <f aca="false">Q483-Q475</f>
        <v>0</v>
      </c>
      <c r="R479" s="118" t="n">
        <f aca="false">R483-R475</f>
        <v>0</v>
      </c>
      <c r="S479" s="118" t="n">
        <f aca="false">S483-S475</f>
        <v>0</v>
      </c>
      <c r="T479" s="118" t="n">
        <f aca="false">T483-T475</f>
        <v>0</v>
      </c>
      <c r="U479" s="118" t="n">
        <f aca="false">U483-U475</f>
        <v>0</v>
      </c>
      <c r="V479" s="118" t="n">
        <f aca="false">V483-V475</f>
        <v>0</v>
      </c>
      <c r="W479" s="118" t="n">
        <f aca="false">W483-W475</f>
        <v>0</v>
      </c>
      <c r="X479" s="118" t="n">
        <f aca="false">X483-X475</f>
        <v>0</v>
      </c>
      <c r="Y479" s="118" t="n">
        <f aca="false">Y483-Y475</f>
        <v>0</v>
      </c>
      <c r="Z479" s="119" t="n">
        <f aca="false">Z483-Z475</f>
        <v>0</v>
      </c>
      <c r="AA479" s="103" t="str">
        <f aca="false">IF((COUNTIF($P$477:$Z$477,"&gt;0")),"tak","nie")</f>
        <v>nie</v>
      </c>
      <c r="AB479" s="78"/>
      <c r="AC479" s="78"/>
    </row>
    <row r="480" s="116" customFormat="true" ht="15" hidden="true" customHeight="true" outlineLevel="0" collapsed="false">
      <c r="A480" s="115" t="s">
        <v>4101</v>
      </c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5"/>
      <c r="AA480" s="103" t="str">
        <f aca="false">IF((COUNTIF($P$477:$Z$477,"&gt;0")),"tak","nie")</f>
        <v>nie</v>
      </c>
      <c r="AB480" s="74"/>
      <c r="AC480" s="74"/>
    </row>
    <row r="481" s="111" customFormat="true" ht="11.25" hidden="true" customHeight="true" outlineLevel="0" collapsed="false">
      <c r="A481" s="127" t="s">
        <v>4087</v>
      </c>
      <c r="B481" s="128" t="s">
        <v>4102</v>
      </c>
      <c r="C481" s="106" t="s">
        <v>4220</v>
      </c>
      <c r="D481" s="106" t="s">
        <v>4221</v>
      </c>
      <c r="E481" s="107" t="s">
        <v>4214</v>
      </c>
      <c r="F481" s="107" t="s">
        <v>4215</v>
      </c>
      <c r="G481" s="107" t="s">
        <v>4219</v>
      </c>
      <c r="H481" s="107" t="s">
        <v>4160</v>
      </c>
      <c r="I481" s="107" t="s">
        <v>4095</v>
      </c>
      <c r="J481" s="108" t="s">
        <v>4096</v>
      </c>
      <c r="K481" s="109" t="n">
        <f aca="false">SUM(N481:O481)</f>
        <v>930795</v>
      </c>
      <c r="L481" s="109" t="n">
        <f aca="false">SUM(L482:L483)</f>
        <v>0</v>
      </c>
      <c r="M481" s="109" t="n">
        <f aca="false">SUM(M482:M483)</f>
        <v>26595</v>
      </c>
      <c r="N481" s="109" t="n">
        <f aca="false">SUM(L481:M481)</f>
        <v>26595</v>
      </c>
      <c r="O481" s="109" t="n">
        <f aca="false">SUM(P481:Z481)</f>
        <v>904200</v>
      </c>
      <c r="P481" s="109" t="n">
        <f aca="false">SUM(P482:P483)</f>
        <v>904200</v>
      </c>
      <c r="Q481" s="109" t="n">
        <f aca="false">SUM(Q482:Q483)</f>
        <v>0</v>
      </c>
      <c r="R481" s="109" t="n">
        <f aca="false">SUM(R482:R483)</f>
        <v>0</v>
      </c>
      <c r="S481" s="109" t="n">
        <f aca="false">SUM(S482:S483)</f>
        <v>0</v>
      </c>
      <c r="T481" s="109" t="n">
        <f aca="false">SUM(T482:T483)</f>
        <v>0</v>
      </c>
      <c r="U481" s="109" t="n">
        <f aca="false">SUM(U482:U483)</f>
        <v>0</v>
      </c>
      <c r="V481" s="109" t="n">
        <f aca="false">SUM(V482:V483)</f>
        <v>0</v>
      </c>
      <c r="W481" s="109" t="n">
        <f aca="false">SUM(W482:W483)</f>
        <v>0</v>
      </c>
      <c r="X481" s="109" t="n">
        <f aca="false">SUM(X482:X483)</f>
        <v>0</v>
      </c>
      <c r="Y481" s="109" t="n">
        <f aca="false">SUM(Y482:Y483)</f>
        <v>0</v>
      </c>
      <c r="Z481" s="110" t="n">
        <f aca="false">SUM(Z482:Z483)</f>
        <v>0</v>
      </c>
      <c r="AA481" s="103" t="str">
        <f aca="false">IF((COUNTIF($P$477:$Z$477,"&gt;0")),"tak","nie")</f>
        <v>nie</v>
      </c>
      <c r="AB481" s="71"/>
      <c r="AC481" s="71"/>
    </row>
    <row r="482" s="114" customFormat="true" ht="12" hidden="true" customHeight="false" outlineLevel="0" collapsed="false">
      <c r="A482" s="127"/>
      <c r="B482" s="128"/>
      <c r="C482" s="128"/>
      <c r="D482" s="128"/>
      <c r="E482" s="107"/>
      <c r="F482" s="107"/>
      <c r="G482" s="107"/>
      <c r="H482" s="107"/>
      <c r="I482" s="107"/>
      <c r="J482" s="108" t="s">
        <v>468</v>
      </c>
      <c r="K482" s="109" t="n">
        <f aca="false">SUM(N482:O482)</f>
        <v>500000</v>
      </c>
      <c r="L482" s="112" t="n">
        <v>0</v>
      </c>
      <c r="M482" s="112" t="n">
        <v>0</v>
      </c>
      <c r="N482" s="109" t="n">
        <f aca="false">SUM(L482:M482)</f>
        <v>0</v>
      </c>
      <c r="O482" s="109" t="n">
        <f aca="false">SUM(P482:Z482)</f>
        <v>500000</v>
      </c>
      <c r="P482" s="112" t="n">
        <v>500000</v>
      </c>
      <c r="Q482" s="112"/>
      <c r="R482" s="112" t="n">
        <v>0</v>
      </c>
      <c r="S482" s="112" t="n">
        <v>0</v>
      </c>
      <c r="T482" s="112"/>
      <c r="U482" s="112"/>
      <c r="V482" s="112"/>
      <c r="W482" s="112"/>
      <c r="X482" s="112"/>
      <c r="Y482" s="112"/>
      <c r="Z482" s="113"/>
      <c r="AA482" s="103" t="str">
        <f aca="false">IF((COUNTIF($P$477:$Z$477,"&gt;0")),"tak","nie")</f>
        <v>nie</v>
      </c>
      <c r="AB482" s="78"/>
      <c r="AC482" s="78"/>
    </row>
    <row r="483" s="114" customFormat="true" ht="39" hidden="true" customHeight="true" outlineLevel="0" collapsed="false">
      <c r="A483" s="127"/>
      <c r="B483" s="128"/>
      <c r="C483" s="106"/>
      <c r="D483" s="106"/>
      <c r="E483" s="107"/>
      <c r="F483" s="107"/>
      <c r="G483" s="107"/>
      <c r="H483" s="107"/>
      <c r="I483" s="107"/>
      <c r="J483" s="122" t="s">
        <v>470</v>
      </c>
      <c r="K483" s="109" t="n">
        <f aca="false">SUM(N483:O483)</f>
        <v>430795</v>
      </c>
      <c r="L483" s="112"/>
      <c r="M483" s="112" t="n">
        <v>26595</v>
      </c>
      <c r="N483" s="109" t="n">
        <f aca="false">SUM(L483:M483)</f>
        <v>26595</v>
      </c>
      <c r="O483" s="109" t="n">
        <f aca="false">SUM(P483:Z483)</f>
        <v>404200</v>
      </c>
      <c r="P483" s="112" t="n">
        <v>404200</v>
      </c>
      <c r="Q483" s="112"/>
      <c r="R483" s="112"/>
      <c r="S483" s="112"/>
      <c r="T483" s="112"/>
      <c r="U483" s="112"/>
      <c r="V483" s="112"/>
      <c r="W483" s="112"/>
      <c r="X483" s="112"/>
      <c r="Y483" s="112"/>
      <c r="Z483" s="113"/>
      <c r="AA483" s="103" t="str">
        <f aca="false">IF((COUNTIF($P$477:$Z$477,"&gt;0")),"tak","nie")</f>
        <v>nie</v>
      </c>
      <c r="AB483" s="78"/>
      <c r="AC483" s="78"/>
    </row>
    <row r="484" s="104" customFormat="true" ht="15" hidden="true" customHeight="true" outlineLevel="0" collapsed="false">
      <c r="A484" s="102" t="s">
        <v>4086</v>
      </c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3" t="str">
        <f aca="false">IF((COUNTIF($P$489:$Z$489,"&gt;0")),"tak","nie")</f>
        <v>nie</v>
      </c>
      <c r="AB484" s="74"/>
      <c r="AC484" s="74"/>
    </row>
    <row r="485" s="111" customFormat="true" ht="13.5" hidden="true" customHeight="true" outlineLevel="0" collapsed="false">
      <c r="A485" s="127" t="s">
        <v>4087</v>
      </c>
      <c r="B485" s="128" t="s">
        <v>4102</v>
      </c>
      <c r="C485" s="106" t="s">
        <v>4222</v>
      </c>
      <c r="D485" s="106" t="s">
        <v>4223</v>
      </c>
      <c r="E485" s="107" t="s">
        <v>4224</v>
      </c>
      <c r="F485" s="107" t="s">
        <v>4225</v>
      </c>
      <c r="G485" s="107" t="s">
        <v>4131</v>
      </c>
      <c r="H485" s="107" t="s">
        <v>4132</v>
      </c>
      <c r="I485" s="107" t="s">
        <v>4095</v>
      </c>
      <c r="J485" s="108" t="s">
        <v>4096</v>
      </c>
      <c r="K485" s="109" t="n">
        <f aca="false">SUM(N485:O485)</f>
        <v>1670000</v>
      </c>
      <c r="L485" s="109" t="n">
        <f aca="false">SUM(L486:L487)</f>
        <v>0</v>
      </c>
      <c r="M485" s="109" t="n">
        <f aca="false">SUM(M486:M487)</f>
        <v>422499</v>
      </c>
      <c r="N485" s="109" t="n">
        <f aca="false">SUM(L485:M485)</f>
        <v>422499</v>
      </c>
      <c r="O485" s="109" t="n">
        <f aca="false">SUM(P485:Z485)</f>
        <v>1247501</v>
      </c>
      <c r="P485" s="109" t="n">
        <f aca="false">SUM(P486:P487)</f>
        <v>1247501</v>
      </c>
      <c r="Q485" s="109" t="n">
        <f aca="false">SUM(Q486:Q487)</f>
        <v>0</v>
      </c>
      <c r="R485" s="109" t="n">
        <f aca="false">SUM(R486:R487)</f>
        <v>0</v>
      </c>
      <c r="S485" s="109" t="n">
        <f aca="false">SUM(S486:S487)</f>
        <v>0</v>
      </c>
      <c r="T485" s="109" t="n">
        <f aca="false">SUM(T486:T487)</f>
        <v>0</v>
      </c>
      <c r="U485" s="109" t="n">
        <f aca="false">SUM(U486:U487)</f>
        <v>0</v>
      </c>
      <c r="V485" s="109" t="n">
        <f aca="false">SUM(V486:V487)</f>
        <v>0</v>
      </c>
      <c r="W485" s="109" t="n">
        <f aca="false">SUM(W486:W487)</f>
        <v>0</v>
      </c>
      <c r="X485" s="109" t="n">
        <f aca="false">SUM(X486:X487)</f>
        <v>0</v>
      </c>
      <c r="Y485" s="109" t="n">
        <f aca="false">SUM(Y486:Y487)</f>
        <v>0</v>
      </c>
      <c r="Z485" s="110" t="n">
        <f aca="false">SUM(Z486:Z487)</f>
        <v>0</v>
      </c>
      <c r="AA485" s="103" t="str">
        <f aca="false">IF((COUNTIF($P$489:$Z$489,"&gt;0")),"tak","nie")</f>
        <v>nie</v>
      </c>
      <c r="AB485" s="71"/>
      <c r="AC485" s="71"/>
    </row>
    <row r="486" s="114" customFormat="true" ht="12" hidden="true" customHeight="false" outlineLevel="0" collapsed="false">
      <c r="A486" s="127"/>
      <c r="B486" s="128"/>
      <c r="C486" s="128"/>
      <c r="D486" s="128"/>
      <c r="E486" s="107"/>
      <c r="F486" s="107"/>
      <c r="G486" s="107"/>
      <c r="H486" s="107"/>
      <c r="I486" s="107"/>
      <c r="J486" s="108" t="s">
        <v>468</v>
      </c>
      <c r="K486" s="109" t="n">
        <f aca="false">SUM(N486:O486)</f>
        <v>1247501</v>
      </c>
      <c r="L486" s="112" t="n">
        <v>0</v>
      </c>
      <c r="M486" s="112" t="n">
        <v>0</v>
      </c>
      <c r="N486" s="109" t="n">
        <f aca="false">SUM(L486:M486)</f>
        <v>0</v>
      </c>
      <c r="O486" s="109" t="n">
        <f aca="false">SUM(P486:Z486)</f>
        <v>1247501</v>
      </c>
      <c r="P486" s="112" t="n">
        <v>1247501</v>
      </c>
      <c r="Q486" s="112"/>
      <c r="R486" s="112" t="n">
        <v>0</v>
      </c>
      <c r="S486" s="112" t="n">
        <v>0</v>
      </c>
      <c r="T486" s="112"/>
      <c r="U486" s="112"/>
      <c r="V486" s="112"/>
      <c r="W486" s="112"/>
      <c r="X486" s="112"/>
      <c r="Y486" s="112"/>
      <c r="Z486" s="113"/>
      <c r="AA486" s="103" t="str">
        <f aca="false">IF((COUNTIF($P$489:$Z$489,"&gt;0")),"tak","nie")</f>
        <v>nie</v>
      </c>
      <c r="AB486" s="78"/>
      <c r="AC486" s="78"/>
    </row>
    <row r="487" s="114" customFormat="true" ht="28.5" hidden="true" customHeight="true" outlineLevel="0" collapsed="false">
      <c r="A487" s="127"/>
      <c r="B487" s="128"/>
      <c r="C487" s="106"/>
      <c r="D487" s="106"/>
      <c r="E487" s="107"/>
      <c r="F487" s="107"/>
      <c r="G487" s="107"/>
      <c r="H487" s="107"/>
      <c r="I487" s="107"/>
      <c r="J487" s="108" t="s">
        <v>470</v>
      </c>
      <c r="K487" s="109" t="n">
        <f aca="false">SUM(N487:O487)</f>
        <v>422499</v>
      </c>
      <c r="L487" s="112"/>
      <c r="M487" s="112" t="n">
        <v>422499</v>
      </c>
      <c r="N487" s="109" t="n">
        <f aca="false">SUM(L487:M487)</f>
        <v>422499</v>
      </c>
      <c r="O487" s="109" t="n">
        <f aca="false">SUM(P487:Z487)</f>
        <v>0</v>
      </c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3"/>
      <c r="AA487" s="103" t="str">
        <f aca="false">IF((COUNTIF($P$489:$Z$489,"&gt;0")),"tak","nie")</f>
        <v>nie</v>
      </c>
      <c r="AB487" s="78"/>
      <c r="AC487" s="78"/>
    </row>
    <row r="488" s="116" customFormat="true" ht="15" hidden="true" customHeight="true" outlineLevel="0" collapsed="false">
      <c r="A488" s="115" t="s">
        <v>4097</v>
      </c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5"/>
      <c r="AA488" s="103" t="str">
        <f aca="false">IF((COUNTIF($P$489:$Z$489,"&gt;0")),"tak","nie")</f>
        <v>nie</v>
      </c>
      <c r="AB488" s="74"/>
      <c r="AC488" s="74"/>
    </row>
    <row r="489" s="111" customFormat="true" ht="11.25" hidden="true" customHeight="true" outlineLevel="0" collapsed="false">
      <c r="A489" s="127" t="s">
        <v>4087</v>
      </c>
      <c r="B489" s="128" t="s">
        <v>4102</v>
      </c>
      <c r="C489" s="106" t="s">
        <v>4222</v>
      </c>
      <c r="D489" s="106" t="s">
        <v>4223</v>
      </c>
      <c r="E489" s="107" t="s">
        <v>4224</v>
      </c>
      <c r="F489" s="107" t="s">
        <v>4225</v>
      </c>
      <c r="G489" s="107" t="s">
        <v>4131</v>
      </c>
      <c r="H489" s="107" t="s">
        <v>4132</v>
      </c>
      <c r="I489" s="107" t="s">
        <v>4095</v>
      </c>
      <c r="J489" s="117" t="s">
        <v>4098</v>
      </c>
      <c r="K489" s="118" t="n">
        <f aca="false">SUM(N489:O489)</f>
        <v>0</v>
      </c>
      <c r="L489" s="118" t="n">
        <f aca="false">SUM(L490:L491)</f>
        <v>0</v>
      </c>
      <c r="M489" s="118" t="n">
        <f aca="false">SUM(M490:M491)</f>
        <v>0</v>
      </c>
      <c r="N489" s="118" t="n">
        <f aca="false">SUM(L489:M489)</f>
        <v>0</v>
      </c>
      <c r="O489" s="109" t="n">
        <f aca="false">SUM(P489:Z489)</f>
        <v>0</v>
      </c>
      <c r="P489" s="118" t="n">
        <f aca="false">SUM(P490:P491)</f>
        <v>0</v>
      </c>
      <c r="Q489" s="118" t="n">
        <f aca="false">SUM(Q490:Q491)</f>
        <v>0</v>
      </c>
      <c r="R489" s="118" t="n">
        <f aca="false">SUM(R490:R491)</f>
        <v>0</v>
      </c>
      <c r="S489" s="118" t="n">
        <f aca="false">SUM(S490:S491)</f>
        <v>0</v>
      </c>
      <c r="T489" s="118" t="n">
        <f aca="false">SUM(T490:T491)</f>
        <v>0</v>
      </c>
      <c r="U489" s="118" t="n">
        <f aca="false">SUM(U490:U491)</f>
        <v>0</v>
      </c>
      <c r="V489" s="118" t="n">
        <f aca="false">SUM(V490:V491)</f>
        <v>0</v>
      </c>
      <c r="W489" s="118" t="n">
        <f aca="false">SUM(W490:W491)</f>
        <v>0</v>
      </c>
      <c r="X489" s="118" t="n">
        <f aca="false">SUM(X490:X491)</f>
        <v>0</v>
      </c>
      <c r="Y489" s="118" t="n">
        <f aca="false">SUM(Y490:Y491)</f>
        <v>0</v>
      </c>
      <c r="Z489" s="119" t="n">
        <f aca="false">SUM(Z490:Z491)</f>
        <v>0</v>
      </c>
      <c r="AA489" s="103" t="str">
        <f aca="false">IF((COUNTIF($P$489:$Z$489,"&gt;0")),"tak","nie")</f>
        <v>nie</v>
      </c>
      <c r="AB489" s="71"/>
      <c r="AC489" s="71"/>
    </row>
    <row r="490" s="114" customFormat="true" ht="12" hidden="true" customHeight="false" outlineLevel="0" collapsed="false">
      <c r="A490" s="127"/>
      <c r="B490" s="128"/>
      <c r="C490" s="128"/>
      <c r="D490" s="128"/>
      <c r="E490" s="107"/>
      <c r="F490" s="107"/>
      <c r="G490" s="107"/>
      <c r="H490" s="107"/>
      <c r="I490" s="107"/>
      <c r="J490" s="117" t="s">
        <v>4099</v>
      </c>
      <c r="K490" s="118" t="n">
        <f aca="false">SUM(N490:O490)</f>
        <v>0</v>
      </c>
      <c r="L490" s="118" t="n">
        <f aca="false">L494-L486</f>
        <v>0</v>
      </c>
      <c r="M490" s="118" t="n">
        <f aca="false">M494-M486</f>
        <v>0</v>
      </c>
      <c r="N490" s="118" t="n">
        <f aca="false">SUM(L490:M490)</f>
        <v>0</v>
      </c>
      <c r="O490" s="109" t="n">
        <f aca="false">SUM(P490:Z490)</f>
        <v>0</v>
      </c>
      <c r="P490" s="118" t="n">
        <f aca="false">P494-P486</f>
        <v>0</v>
      </c>
      <c r="Q490" s="118" t="n">
        <f aca="false">Q494-Q486</f>
        <v>0</v>
      </c>
      <c r="R490" s="118" t="n">
        <f aca="false">R494-R486</f>
        <v>0</v>
      </c>
      <c r="S490" s="118" t="n">
        <f aca="false">S494-S486</f>
        <v>0</v>
      </c>
      <c r="T490" s="118" t="n">
        <f aca="false">T494-T486</f>
        <v>0</v>
      </c>
      <c r="U490" s="118" t="n">
        <f aca="false">U494-U486</f>
        <v>0</v>
      </c>
      <c r="V490" s="118" t="n">
        <f aca="false">V494-V486</f>
        <v>0</v>
      </c>
      <c r="W490" s="118" t="n">
        <f aca="false">W494-W486</f>
        <v>0</v>
      </c>
      <c r="X490" s="118" t="n">
        <f aca="false">X494-X486</f>
        <v>0</v>
      </c>
      <c r="Y490" s="118" t="n">
        <f aca="false">Y494-Y486</f>
        <v>0</v>
      </c>
      <c r="Z490" s="119" t="n">
        <f aca="false">Z494-Z486</f>
        <v>0</v>
      </c>
      <c r="AA490" s="103" t="str">
        <f aca="false">IF((COUNTIF($P$489:$Z$489,"&gt;0")),"tak","nie")</f>
        <v>nie</v>
      </c>
      <c r="AB490" s="78"/>
      <c r="AC490" s="78"/>
    </row>
    <row r="491" s="114" customFormat="true" ht="21.75" hidden="true" customHeight="true" outlineLevel="0" collapsed="false">
      <c r="A491" s="127"/>
      <c r="B491" s="128"/>
      <c r="C491" s="106"/>
      <c r="D491" s="106"/>
      <c r="E491" s="107"/>
      <c r="F491" s="107"/>
      <c r="G491" s="107"/>
      <c r="H491" s="107"/>
      <c r="I491" s="107"/>
      <c r="J491" s="117" t="s">
        <v>4100</v>
      </c>
      <c r="K491" s="118" t="n">
        <f aca="false">SUM(N491:O491)</f>
        <v>0</v>
      </c>
      <c r="L491" s="118" t="n">
        <f aca="false">L495-L487</f>
        <v>0</v>
      </c>
      <c r="M491" s="118" t="n">
        <f aca="false">M495-M487</f>
        <v>0</v>
      </c>
      <c r="N491" s="118" t="n">
        <f aca="false">SUM(L491:M491)</f>
        <v>0</v>
      </c>
      <c r="O491" s="109" t="n">
        <f aca="false">SUM(P491:Z491)</f>
        <v>0</v>
      </c>
      <c r="P491" s="118" t="n">
        <f aca="false">P495-P487</f>
        <v>0</v>
      </c>
      <c r="Q491" s="118" t="n">
        <f aca="false">Q495-Q487</f>
        <v>0</v>
      </c>
      <c r="R491" s="118" t="n">
        <f aca="false">R495-R487</f>
        <v>0</v>
      </c>
      <c r="S491" s="118" t="n">
        <f aca="false">S495-S487</f>
        <v>0</v>
      </c>
      <c r="T491" s="118" t="n">
        <f aca="false">T495-T487</f>
        <v>0</v>
      </c>
      <c r="U491" s="118" t="n">
        <f aca="false">U495-U487</f>
        <v>0</v>
      </c>
      <c r="V491" s="118" t="n">
        <f aca="false">V495-V487</f>
        <v>0</v>
      </c>
      <c r="W491" s="118" t="n">
        <f aca="false">W495-W487</f>
        <v>0</v>
      </c>
      <c r="X491" s="118" t="n">
        <f aca="false">X495-X487</f>
        <v>0</v>
      </c>
      <c r="Y491" s="118" t="n">
        <f aca="false">Y495-Y487</f>
        <v>0</v>
      </c>
      <c r="Z491" s="119" t="n">
        <f aca="false">Z495-Z487</f>
        <v>0</v>
      </c>
      <c r="AA491" s="103" t="str">
        <f aca="false">IF((COUNTIF($P$489:$Z$489,"&gt;0")),"tak","nie")</f>
        <v>nie</v>
      </c>
      <c r="AB491" s="78"/>
      <c r="AC491" s="78"/>
    </row>
    <row r="492" s="116" customFormat="true" ht="15" hidden="true" customHeight="true" outlineLevel="0" collapsed="false">
      <c r="A492" s="115" t="s">
        <v>4101</v>
      </c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5"/>
      <c r="AA492" s="103" t="str">
        <f aca="false">IF((COUNTIF($P$489:$Z$489,"&gt;0")),"tak","nie")</f>
        <v>nie</v>
      </c>
      <c r="AB492" s="74"/>
      <c r="AC492" s="74"/>
    </row>
    <row r="493" s="111" customFormat="true" ht="11.25" hidden="true" customHeight="true" outlineLevel="0" collapsed="false">
      <c r="A493" s="127" t="s">
        <v>4087</v>
      </c>
      <c r="B493" s="128" t="s">
        <v>4102</v>
      </c>
      <c r="C493" s="106" t="s">
        <v>4222</v>
      </c>
      <c r="D493" s="106" t="s">
        <v>4223</v>
      </c>
      <c r="E493" s="107" t="s">
        <v>4224</v>
      </c>
      <c r="F493" s="107" t="s">
        <v>4225</v>
      </c>
      <c r="G493" s="107" t="s">
        <v>4131</v>
      </c>
      <c r="H493" s="107" t="s">
        <v>4132</v>
      </c>
      <c r="I493" s="107" t="s">
        <v>4095</v>
      </c>
      <c r="J493" s="108" t="s">
        <v>4096</v>
      </c>
      <c r="K493" s="109" t="n">
        <f aca="false">SUM(N493:O493)</f>
        <v>1670000</v>
      </c>
      <c r="L493" s="109" t="n">
        <f aca="false">SUM(L494:L495)</f>
        <v>0</v>
      </c>
      <c r="M493" s="109" t="n">
        <f aca="false">SUM(M494:M495)</f>
        <v>422499</v>
      </c>
      <c r="N493" s="109" t="n">
        <f aca="false">SUM(L493:M493)</f>
        <v>422499</v>
      </c>
      <c r="O493" s="109" t="n">
        <f aca="false">SUM(P493:Z493)</f>
        <v>1247501</v>
      </c>
      <c r="P493" s="109" t="n">
        <f aca="false">SUM(P494:P495)</f>
        <v>1247501</v>
      </c>
      <c r="Q493" s="109" t="n">
        <f aca="false">SUM(Q494:Q495)</f>
        <v>0</v>
      </c>
      <c r="R493" s="109" t="n">
        <f aca="false">SUM(R494:R495)</f>
        <v>0</v>
      </c>
      <c r="S493" s="109" t="n">
        <f aca="false">SUM(S494:S495)</f>
        <v>0</v>
      </c>
      <c r="T493" s="109" t="n">
        <f aca="false">SUM(T494:T495)</f>
        <v>0</v>
      </c>
      <c r="U493" s="109" t="n">
        <f aca="false">SUM(U494:U495)</f>
        <v>0</v>
      </c>
      <c r="V493" s="109" t="n">
        <f aca="false">SUM(V494:V495)</f>
        <v>0</v>
      </c>
      <c r="W493" s="109" t="n">
        <f aca="false">SUM(W494:W495)</f>
        <v>0</v>
      </c>
      <c r="X493" s="109" t="n">
        <f aca="false">SUM(X494:X495)</f>
        <v>0</v>
      </c>
      <c r="Y493" s="109" t="n">
        <f aca="false">SUM(Y494:Y495)</f>
        <v>0</v>
      </c>
      <c r="Z493" s="110" t="n">
        <f aca="false">SUM(Z494:Z495)</f>
        <v>0</v>
      </c>
      <c r="AA493" s="103" t="str">
        <f aca="false">IF((COUNTIF($P$489:$Z$489,"&gt;0")),"tak","nie")</f>
        <v>nie</v>
      </c>
      <c r="AB493" s="71"/>
      <c r="AC493" s="71"/>
    </row>
    <row r="494" s="114" customFormat="true" ht="12" hidden="true" customHeight="false" outlineLevel="0" collapsed="false">
      <c r="A494" s="127"/>
      <c r="B494" s="128"/>
      <c r="C494" s="128"/>
      <c r="D494" s="128"/>
      <c r="E494" s="107"/>
      <c r="F494" s="107"/>
      <c r="G494" s="107"/>
      <c r="H494" s="107"/>
      <c r="I494" s="107"/>
      <c r="J494" s="108" t="s">
        <v>468</v>
      </c>
      <c r="K494" s="109" t="n">
        <f aca="false">SUM(N494:O494)</f>
        <v>1247501</v>
      </c>
      <c r="L494" s="112" t="n">
        <v>0</v>
      </c>
      <c r="M494" s="112" t="n">
        <v>0</v>
      </c>
      <c r="N494" s="109" t="n">
        <f aca="false">SUM(L494:M494)</f>
        <v>0</v>
      </c>
      <c r="O494" s="109" t="n">
        <f aca="false">SUM(P494:Z494)</f>
        <v>1247501</v>
      </c>
      <c r="P494" s="112" t="n">
        <v>1247501</v>
      </c>
      <c r="Q494" s="112"/>
      <c r="R494" s="112" t="n">
        <v>0</v>
      </c>
      <c r="S494" s="112" t="n">
        <v>0</v>
      </c>
      <c r="T494" s="112"/>
      <c r="U494" s="112"/>
      <c r="V494" s="112"/>
      <c r="W494" s="112"/>
      <c r="X494" s="112"/>
      <c r="Y494" s="112"/>
      <c r="Z494" s="113"/>
      <c r="AA494" s="103" t="str">
        <f aca="false">IF((COUNTIF($P$489:$Z$489,"&gt;0")),"tak","nie")</f>
        <v>nie</v>
      </c>
      <c r="AB494" s="78"/>
      <c r="AC494" s="78"/>
    </row>
    <row r="495" s="114" customFormat="true" ht="23.25" hidden="true" customHeight="true" outlineLevel="0" collapsed="false">
      <c r="A495" s="127"/>
      <c r="B495" s="128"/>
      <c r="C495" s="106"/>
      <c r="D495" s="106"/>
      <c r="E495" s="107"/>
      <c r="F495" s="107"/>
      <c r="G495" s="107"/>
      <c r="H495" s="107"/>
      <c r="I495" s="107"/>
      <c r="J495" s="122" t="s">
        <v>470</v>
      </c>
      <c r="K495" s="109" t="n">
        <f aca="false">SUM(N495:O495)</f>
        <v>422499</v>
      </c>
      <c r="L495" s="112"/>
      <c r="M495" s="112" t="n">
        <v>422499</v>
      </c>
      <c r="N495" s="109" t="n">
        <f aca="false">SUM(L495:M495)</f>
        <v>422499</v>
      </c>
      <c r="O495" s="109" t="n">
        <f aca="false">SUM(P495:Z495)</f>
        <v>0</v>
      </c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3"/>
      <c r="AA495" s="103" t="str">
        <f aca="false">IF((COUNTIF($P$489:$Z$489,"&gt;0")),"tak","nie")</f>
        <v>nie</v>
      </c>
      <c r="AB495" s="78"/>
      <c r="AC495" s="78"/>
    </row>
    <row r="496" s="114" customFormat="true" ht="15" hidden="true" customHeight="true" outlineLevel="0" collapsed="false">
      <c r="A496" s="102" t="s">
        <v>4086</v>
      </c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3" t="str">
        <f aca="false">IF((COUNTIF($P$501:$Z$501,"&gt;0")),"tak","nie")</f>
        <v>nie</v>
      </c>
      <c r="AB496" s="74"/>
      <c r="AC496" s="74"/>
    </row>
    <row r="497" s="111" customFormat="true" ht="13.5" hidden="true" customHeight="true" outlineLevel="0" collapsed="false">
      <c r="A497" s="105" t="s">
        <v>4087</v>
      </c>
      <c r="B497" s="106" t="s">
        <v>4102</v>
      </c>
      <c r="C497" s="106" t="s">
        <v>4226</v>
      </c>
      <c r="D497" s="106" t="s">
        <v>4227</v>
      </c>
      <c r="E497" s="107" t="s">
        <v>4224</v>
      </c>
      <c r="F497" s="107" t="s">
        <v>4225</v>
      </c>
      <c r="G497" s="107" t="s">
        <v>4093</v>
      </c>
      <c r="H497" s="107" t="s">
        <v>4116</v>
      </c>
      <c r="I497" s="107" t="s">
        <v>4095</v>
      </c>
      <c r="J497" s="108" t="s">
        <v>4096</v>
      </c>
      <c r="K497" s="109" t="n">
        <f aca="false">SUM(N497:O497)</f>
        <v>6491316</v>
      </c>
      <c r="L497" s="109" t="n">
        <f aca="false">SUM(L498:L499)</f>
        <v>2116350</v>
      </c>
      <c r="M497" s="109" t="n">
        <f aca="false">SUM(M498:M499)</f>
        <v>852656</v>
      </c>
      <c r="N497" s="109" t="n">
        <f aca="false">SUM(L497:M497)</f>
        <v>2969006</v>
      </c>
      <c r="O497" s="109" t="n">
        <f aca="false">SUM(P497:Z497)</f>
        <v>3522310</v>
      </c>
      <c r="P497" s="109" t="n">
        <f aca="false">SUM(P498:P499)</f>
        <v>3522310</v>
      </c>
      <c r="Q497" s="109" t="n">
        <f aca="false">SUM(Q498:Q499)</f>
        <v>0</v>
      </c>
      <c r="R497" s="109" t="n">
        <f aca="false">SUM(R498:R499)</f>
        <v>0</v>
      </c>
      <c r="S497" s="109" t="n">
        <f aca="false">SUM(S498:S499)</f>
        <v>0</v>
      </c>
      <c r="T497" s="109" t="n">
        <f aca="false">SUM(T498:T499)</f>
        <v>0</v>
      </c>
      <c r="U497" s="109" t="n">
        <f aca="false">SUM(U498:U499)</f>
        <v>0</v>
      </c>
      <c r="V497" s="109" t="n">
        <f aca="false">SUM(V498:V499)</f>
        <v>0</v>
      </c>
      <c r="W497" s="109" t="n">
        <f aca="false">SUM(W498:W499)</f>
        <v>0</v>
      </c>
      <c r="X497" s="109" t="n">
        <f aca="false">SUM(X498:X499)</f>
        <v>0</v>
      </c>
      <c r="Y497" s="109" t="n">
        <f aca="false">SUM(Y498:Y499)</f>
        <v>0</v>
      </c>
      <c r="Z497" s="110" t="n">
        <f aca="false">SUM(Z498:Z499)</f>
        <v>0</v>
      </c>
      <c r="AA497" s="103" t="str">
        <f aca="false">IF((COUNTIF($P$501:$Z$501,"&gt;0")),"tak","nie")</f>
        <v>nie</v>
      </c>
      <c r="AB497" s="71"/>
      <c r="AC497" s="71"/>
    </row>
    <row r="498" s="114" customFormat="true" ht="12" hidden="true" customHeight="false" outlineLevel="0" collapsed="false">
      <c r="A498" s="105"/>
      <c r="B498" s="106"/>
      <c r="C498" s="106"/>
      <c r="D498" s="106"/>
      <c r="E498" s="107"/>
      <c r="F498" s="107"/>
      <c r="G498" s="107"/>
      <c r="H498" s="107"/>
      <c r="I498" s="107"/>
      <c r="J498" s="108" t="s">
        <v>468</v>
      </c>
      <c r="K498" s="109" t="n">
        <f aca="false">SUM(N498:O498)</f>
        <v>3522310</v>
      </c>
      <c r="L498" s="112" t="n">
        <v>0</v>
      </c>
      <c r="M498" s="112" t="n">
        <v>0</v>
      </c>
      <c r="N498" s="109" t="n">
        <f aca="false">SUM(L498:M498)</f>
        <v>0</v>
      </c>
      <c r="O498" s="109" t="n">
        <f aca="false">SUM(P498:Z498)</f>
        <v>3522310</v>
      </c>
      <c r="P498" s="112" t="n">
        <v>3522310</v>
      </c>
      <c r="Q498" s="112"/>
      <c r="R498" s="112"/>
      <c r="S498" s="112"/>
      <c r="T498" s="112"/>
      <c r="U498" s="112"/>
      <c r="V498" s="112"/>
      <c r="W498" s="112"/>
      <c r="X498" s="112"/>
      <c r="Y498" s="112"/>
      <c r="Z498" s="113"/>
      <c r="AA498" s="103" t="str">
        <f aca="false">IF((COUNTIF($P$501:$Z$501,"&gt;0")),"tak","nie")</f>
        <v>nie</v>
      </c>
      <c r="AB498" s="78"/>
      <c r="AC498" s="78"/>
    </row>
    <row r="499" s="114" customFormat="true" ht="12" hidden="true" customHeight="false" outlineLevel="0" collapsed="false">
      <c r="A499" s="105"/>
      <c r="B499" s="106"/>
      <c r="C499" s="106"/>
      <c r="D499" s="106"/>
      <c r="E499" s="107"/>
      <c r="F499" s="107"/>
      <c r="G499" s="107"/>
      <c r="H499" s="107"/>
      <c r="I499" s="107"/>
      <c r="J499" s="108" t="s">
        <v>470</v>
      </c>
      <c r="K499" s="109" t="n">
        <f aca="false">SUM(N499:O499)</f>
        <v>2969006</v>
      </c>
      <c r="L499" s="112" t="n">
        <v>2116350</v>
      </c>
      <c r="M499" s="112" t="n">
        <v>852656</v>
      </c>
      <c r="N499" s="109" t="n">
        <f aca="false">SUM(L499:M499)</f>
        <v>2969006</v>
      </c>
      <c r="O499" s="109" t="n">
        <f aca="false">SUM(P499:Z499)</f>
        <v>0</v>
      </c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3"/>
      <c r="AA499" s="103" t="str">
        <f aca="false">IF((COUNTIF($P$501:$Z$501,"&gt;0")),"tak","nie")</f>
        <v>nie</v>
      </c>
      <c r="AB499" s="78"/>
      <c r="AC499" s="78"/>
    </row>
    <row r="500" s="116" customFormat="true" ht="15" hidden="true" customHeight="true" outlineLevel="0" collapsed="false">
      <c r="A500" s="115" t="s">
        <v>4097</v>
      </c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5"/>
      <c r="AA500" s="103" t="str">
        <f aca="false">IF((COUNTIF($P$501:$Z$501,"&gt;0")),"tak","nie")</f>
        <v>nie</v>
      </c>
      <c r="AB500" s="74"/>
      <c r="AC500" s="74"/>
    </row>
    <row r="501" s="111" customFormat="true" ht="13.5" hidden="true" customHeight="true" outlineLevel="0" collapsed="false">
      <c r="A501" s="105" t="s">
        <v>4087</v>
      </c>
      <c r="B501" s="106" t="s">
        <v>4102</v>
      </c>
      <c r="C501" s="106" t="s">
        <v>4226</v>
      </c>
      <c r="D501" s="106" t="s">
        <v>4228</v>
      </c>
      <c r="E501" s="107" t="s">
        <v>4224</v>
      </c>
      <c r="F501" s="107" t="s">
        <v>4225</v>
      </c>
      <c r="G501" s="107" t="s">
        <v>4093</v>
      </c>
      <c r="H501" s="107" t="s">
        <v>4116</v>
      </c>
      <c r="I501" s="107" t="s">
        <v>4095</v>
      </c>
      <c r="J501" s="117" t="s">
        <v>4098</v>
      </c>
      <c r="K501" s="118" t="n">
        <f aca="false">SUM(N501:O501)</f>
        <v>0</v>
      </c>
      <c r="L501" s="118" t="n">
        <f aca="false">SUM(L502:L503)</f>
        <v>0</v>
      </c>
      <c r="M501" s="118" t="n">
        <f aca="false">SUM(M502:M503)</f>
        <v>0</v>
      </c>
      <c r="N501" s="118" t="n">
        <f aca="false">SUM(L501:M501)</f>
        <v>0</v>
      </c>
      <c r="O501" s="109" t="n">
        <f aca="false">SUM(P501:Z501)</f>
        <v>0</v>
      </c>
      <c r="P501" s="118" t="n">
        <f aca="false">SUM(P502:P503)</f>
        <v>0</v>
      </c>
      <c r="Q501" s="118" t="n">
        <f aca="false">SUM(Q502:Q503)</f>
        <v>0</v>
      </c>
      <c r="R501" s="118" t="n">
        <f aca="false">SUM(R502:R503)</f>
        <v>0</v>
      </c>
      <c r="S501" s="118" t="n">
        <f aca="false">SUM(S502:S503)</f>
        <v>0</v>
      </c>
      <c r="T501" s="118" t="n">
        <f aca="false">SUM(T502:T503)</f>
        <v>0</v>
      </c>
      <c r="U501" s="118" t="n">
        <f aca="false">SUM(U502:U503)</f>
        <v>0</v>
      </c>
      <c r="V501" s="118" t="n">
        <f aca="false">SUM(V502:V503)</f>
        <v>0</v>
      </c>
      <c r="W501" s="118" t="n">
        <f aca="false">SUM(W502:W503)</f>
        <v>0</v>
      </c>
      <c r="X501" s="118" t="n">
        <f aca="false">SUM(X502:X503)</f>
        <v>0</v>
      </c>
      <c r="Y501" s="118" t="n">
        <f aca="false">SUM(Y502:Y503)</f>
        <v>0</v>
      </c>
      <c r="Z501" s="119" t="n">
        <f aca="false">SUM(Z502:Z503)</f>
        <v>0</v>
      </c>
      <c r="AA501" s="103" t="str">
        <f aca="false">IF((COUNTIF($P$501:$Z$501,"&gt;0")),"tak","nie")</f>
        <v>nie</v>
      </c>
      <c r="AB501" s="71"/>
      <c r="AC501" s="71"/>
    </row>
    <row r="502" s="114" customFormat="true" ht="12" hidden="true" customHeight="false" outlineLevel="0" collapsed="false">
      <c r="A502" s="105"/>
      <c r="B502" s="106"/>
      <c r="C502" s="106"/>
      <c r="D502" s="106"/>
      <c r="E502" s="107"/>
      <c r="F502" s="107"/>
      <c r="G502" s="107"/>
      <c r="H502" s="107"/>
      <c r="I502" s="107"/>
      <c r="J502" s="117" t="s">
        <v>4099</v>
      </c>
      <c r="K502" s="118" t="n">
        <f aca="false">SUM(N502:O502)</f>
        <v>0</v>
      </c>
      <c r="L502" s="118" t="n">
        <f aca="false">L506-L498</f>
        <v>0</v>
      </c>
      <c r="M502" s="118" t="n">
        <f aca="false">M506-M498</f>
        <v>0</v>
      </c>
      <c r="N502" s="118" t="n">
        <f aca="false">SUM(L502:M502)</f>
        <v>0</v>
      </c>
      <c r="O502" s="109" t="n">
        <f aca="false">SUM(P502:Z502)</f>
        <v>0</v>
      </c>
      <c r="P502" s="118" t="n">
        <f aca="false">P506-P498</f>
        <v>0</v>
      </c>
      <c r="Q502" s="118" t="n">
        <f aca="false">Q506-Q498</f>
        <v>0</v>
      </c>
      <c r="R502" s="118" t="n">
        <f aca="false">R506-R498</f>
        <v>0</v>
      </c>
      <c r="S502" s="118" t="n">
        <f aca="false">S506-S498</f>
        <v>0</v>
      </c>
      <c r="T502" s="118" t="n">
        <f aca="false">T506-T498</f>
        <v>0</v>
      </c>
      <c r="U502" s="118" t="n">
        <f aca="false">U506-U498</f>
        <v>0</v>
      </c>
      <c r="V502" s="118" t="n">
        <f aca="false">V506-V498</f>
        <v>0</v>
      </c>
      <c r="W502" s="118" t="n">
        <f aca="false">W506-W498</f>
        <v>0</v>
      </c>
      <c r="X502" s="118" t="n">
        <f aca="false">X506-X498</f>
        <v>0</v>
      </c>
      <c r="Y502" s="118" t="n">
        <f aca="false">Y506-Y498</f>
        <v>0</v>
      </c>
      <c r="Z502" s="119" t="n">
        <f aca="false">Z506-Z498</f>
        <v>0</v>
      </c>
      <c r="AA502" s="103" t="str">
        <f aca="false">IF((COUNTIF($P$501:$Z$501,"&gt;0")),"tak","nie")</f>
        <v>nie</v>
      </c>
      <c r="AB502" s="78"/>
      <c r="AC502" s="78"/>
    </row>
    <row r="503" s="114" customFormat="true" ht="12" hidden="true" customHeight="false" outlineLevel="0" collapsed="false">
      <c r="A503" s="105"/>
      <c r="B503" s="106"/>
      <c r="C503" s="106"/>
      <c r="D503" s="106"/>
      <c r="E503" s="107"/>
      <c r="F503" s="107"/>
      <c r="G503" s="107"/>
      <c r="H503" s="107"/>
      <c r="I503" s="107"/>
      <c r="J503" s="117" t="s">
        <v>4100</v>
      </c>
      <c r="K503" s="118" t="n">
        <f aca="false">SUM(N503:O503)</f>
        <v>0</v>
      </c>
      <c r="L503" s="118" t="n">
        <f aca="false">L507-L499</f>
        <v>0</v>
      </c>
      <c r="M503" s="118" t="n">
        <f aca="false">M507-M499</f>
        <v>0</v>
      </c>
      <c r="N503" s="118" t="n">
        <f aca="false">SUM(L503:M503)</f>
        <v>0</v>
      </c>
      <c r="O503" s="109" t="n">
        <f aca="false">SUM(P503:Z503)</f>
        <v>0</v>
      </c>
      <c r="P503" s="118" t="n">
        <f aca="false">P507-P499</f>
        <v>0</v>
      </c>
      <c r="Q503" s="118" t="n">
        <f aca="false">Q507-Q499</f>
        <v>0</v>
      </c>
      <c r="R503" s="118" t="n">
        <f aca="false">R507-R499</f>
        <v>0</v>
      </c>
      <c r="S503" s="118" t="n">
        <f aca="false">S507-S499</f>
        <v>0</v>
      </c>
      <c r="T503" s="118" t="n">
        <f aca="false">T507-T499</f>
        <v>0</v>
      </c>
      <c r="U503" s="118" t="n">
        <f aca="false">U507-U499</f>
        <v>0</v>
      </c>
      <c r="V503" s="118" t="n">
        <f aca="false">V507-V499</f>
        <v>0</v>
      </c>
      <c r="W503" s="118" t="n">
        <f aca="false">W507-W499</f>
        <v>0</v>
      </c>
      <c r="X503" s="118" t="n">
        <f aca="false">X507-X499</f>
        <v>0</v>
      </c>
      <c r="Y503" s="118" t="n">
        <f aca="false">Y507-Y499</f>
        <v>0</v>
      </c>
      <c r="Z503" s="119" t="n">
        <f aca="false">Z507-Z499</f>
        <v>0</v>
      </c>
      <c r="AA503" s="103" t="str">
        <f aca="false">IF((COUNTIF($P$501:$Z$501,"&gt;0")),"tak","nie")</f>
        <v>nie</v>
      </c>
      <c r="AB503" s="78"/>
      <c r="AC503" s="78"/>
    </row>
    <row r="504" s="116" customFormat="true" ht="15" hidden="true" customHeight="true" outlineLevel="0" collapsed="false">
      <c r="A504" s="115" t="s">
        <v>4101</v>
      </c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5"/>
      <c r="AA504" s="103" t="str">
        <f aca="false">IF((COUNTIF($P$501:$Z$501,"&gt;0")),"tak","nie")</f>
        <v>nie</v>
      </c>
      <c r="AB504" s="74"/>
      <c r="AC504" s="74"/>
    </row>
    <row r="505" s="111" customFormat="true" ht="13.5" hidden="true" customHeight="true" outlineLevel="0" collapsed="false">
      <c r="A505" s="105" t="s">
        <v>4087</v>
      </c>
      <c r="B505" s="123" t="s">
        <v>4102</v>
      </c>
      <c r="C505" s="123" t="s">
        <v>4226</v>
      </c>
      <c r="D505" s="106" t="s">
        <v>4228</v>
      </c>
      <c r="E505" s="121" t="s">
        <v>4224</v>
      </c>
      <c r="F505" s="121" t="s">
        <v>4225</v>
      </c>
      <c r="G505" s="121" t="s">
        <v>4093</v>
      </c>
      <c r="H505" s="121" t="s">
        <v>4116</v>
      </c>
      <c r="I505" s="121" t="s">
        <v>4095</v>
      </c>
      <c r="J505" s="108" t="s">
        <v>4096</v>
      </c>
      <c r="K505" s="109" t="n">
        <f aca="false">SUM(N505:O505)</f>
        <v>6491316</v>
      </c>
      <c r="L505" s="109" t="n">
        <f aca="false">SUM(L506:L507)</f>
        <v>2116350</v>
      </c>
      <c r="M505" s="109" t="n">
        <f aca="false">SUM(M506:M507)</f>
        <v>852656</v>
      </c>
      <c r="N505" s="109" t="n">
        <f aca="false">SUM(L505:M505)</f>
        <v>2969006</v>
      </c>
      <c r="O505" s="109" t="n">
        <f aca="false">SUM(P505:Z505)</f>
        <v>3522310</v>
      </c>
      <c r="P505" s="109" t="n">
        <f aca="false">SUM(P506:P507)</f>
        <v>3522310</v>
      </c>
      <c r="Q505" s="109" t="n">
        <f aca="false">SUM(Q506:Q507)</f>
        <v>0</v>
      </c>
      <c r="R505" s="109" t="n">
        <f aca="false">SUM(R506:R507)</f>
        <v>0</v>
      </c>
      <c r="S505" s="109" t="n">
        <f aca="false">SUM(S506:S507)</f>
        <v>0</v>
      </c>
      <c r="T505" s="109" t="n">
        <f aca="false">SUM(T506:T507)</f>
        <v>0</v>
      </c>
      <c r="U505" s="109" t="n">
        <f aca="false">SUM(U506:U507)</f>
        <v>0</v>
      </c>
      <c r="V505" s="109" t="n">
        <f aca="false">SUM(V506:V507)</f>
        <v>0</v>
      </c>
      <c r="W505" s="109" t="n">
        <f aca="false">SUM(W506:W507)</f>
        <v>0</v>
      </c>
      <c r="X505" s="109" t="n">
        <f aca="false">SUM(X506:X507)</f>
        <v>0</v>
      </c>
      <c r="Y505" s="109" t="n">
        <f aca="false">SUM(Y506:Y507)</f>
        <v>0</v>
      </c>
      <c r="Z505" s="110" t="n">
        <f aca="false">SUM(Z506:Z507)</f>
        <v>0</v>
      </c>
      <c r="AA505" s="103" t="str">
        <f aca="false">IF((COUNTIF($P$501:$Z$501,"&gt;0")),"tak","nie")</f>
        <v>nie</v>
      </c>
      <c r="AB505" s="71"/>
      <c r="AC505" s="71"/>
    </row>
    <row r="506" s="114" customFormat="true" ht="12" hidden="true" customHeight="false" outlineLevel="0" collapsed="false">
      <c r="A506" s="105"/>
      <c r="B506" s="123"/>
      <c r="C506" s="123"/>
      <c r="D506" s="123"/>
      <c r="E506" s="121"/>
      <c r="F506" s="121"/>
      <c r="G506" s="121"/>
      <c r="H506" s="121"/>
      <c r="I506" s="121"/>
      <c r="J506" s="108" t="s">
        <v>468</v>
      </c>
      <c r="K506" s="109" t="n">
        <f aca="false">SUM(N506:O506)</f>
        <v>3522310</v>
      </c>
      <c r="L506" s="112" t="n">
        <v>0</v>
      </c>
      <c r="M506" s="112" t="n">
        <v>0</v>
      </c>
      <c r="N506" s="109" t="n">
        <f aca="false">SUM(L506:M506)</f>
        <v>0</v>
      </c>
      <c r="O506" s="109" t="n">
        <f aca="false">SUM(P506:Z506)</f>
        <v>3522310</v>
      </c>
      <c r="P506" s="112" t="n">
        <v>3522310</v>
      </c>
      <c r="Q506" s="112"/>
      <c r="R506" s="112"/>
      <c r="S506" s="112"/>
      <c r="T506" s="112"/>
      <c r="U506" s="112"/>
      <c r="V506" s="112"/>
      <c r="W506" s="112"/>
      <c r="X506" s="112"/>
      <c r="Y506" s="112"/>
      <c r="Z506" s="113"/>
      <c r="AA506" s="103" t="str">
        <f aca="false">IF((COUNTIF($P$501:$Z$501,"&gt;0")),"tak","nie")</f>
        <v>nie</v>
      </c>
      <c r="AB506" s="78"/>
      <c r="AC506" s="78"/>
    </row>
    <row r="507" s="114" customFormat="true" ht="12" hidden="true" customHeight="false" outlineLevel="0" collapsed="false">
      <c r="A507" s="105"/>
      <c r="B507" s="123"/>
      <c r="C507" s="123"/>
      <c r="D507" s="106"/>
      <c r="E507" s="121"/>
      <c r="F507" s="121"/>
      <c r="G507" s="121"/>
      <c r="H507" s="121"/>
      <c r="I507" s="121"/>
      <c r="J507" s="122" t="s">
        <v>470</v>
      </c>
      <c r="K507" s="109" t="n">
        <f aca="false">SUM(N507:O507)</f>
        <v>2969006</v>
      </c>
      <c r="L507" s="112" t="n">
        <v>2116350</v>
      </c>
      <c r="M507" s="112" t="n">
        <v>852656</v>
      </c>
      <c r="N507" s="109" t="n">
        <f aca="false">SUM(L507:M507)</f>
        <v>2969006</v>
      </c>
      <c r="O507" s="109" t="n">
        <f aca="false">SUM(P507:Z507)</f>
        <v>0</v>
      </c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3"/>
      <c r="AA507" s="103" t="str">
        <f aca="false">IF((COUNTIF($P$501:$Z$501,"&gt;0")),"tak","nie")</f>
        <v>nie</v>
      </c>
      <c r="AB507" s="78"/>
      <c r="AC507" s="78"/>
    </row>
    <row r="508" s="114" customFormat="true" ht="15" hidden="true" customHeight="true" outlineLevel="0" collapsed="false">
      <c r="A508" s="102" t="s">
        <v>4086</v>
      </c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3" t="str">
        <f aca="false">IF((COUNTIF($P$513:$Z$513,"&gt;0")),"tak","nie")</f>
        <v>nie</v>
      </c>
      <c r="AB508" s="74"/>
      <c r="AC508" s="74"/>
    </row>
    <row r="509" s="111" customFormat="true" ht="13.5" hidden="true" customHeight="true" outlineLevel="0" collapsed="false">
      <c r="A509" s="105" t="s">
        <v>4087</v>
      </c>
      <c r="B509" s="106" t="s">
        <v>4102</v>
      </c>
      <c r="C509" s="106" t="s">
        <v>4229</v>
      </c>
      <c r="D509" s="106" t="s">
        <v>4230</v>
      </c>
      <c r="E509" s="107" t="s">
        <v>4091</v>
      </c>
      <c r="F509" s="107" t="s">
        <v>4105</v>
      </c>
      <c r="G509" s="107" t="s">
        <v>4093</v>
      </c>
      <c r="H509" s="107" t="s">
        <v>4231</v>
      </c>
      <c r="I509" s="107" t="s">
        <v>4132</v>
      </c>
      <c r="J509" s="108" t="s">
        <v>4096</v>
      </c>
      <c r="K509" s="109" t="n">
        <f aca="false">SUM(N509:O509)</f>
        <v>14188823</v>
      </c>
      <c r="L509" s="109" t="n">
        <f aca="false">SUM(L510:L511)</f>
        <v>13051192</v>
      </c>
      <c r="M509" s="109" t="n">
        <f aca="false">SUM(M510:M511)</f>
        <v>1137631</v>
      </c>
      <c r="N509" s="109" t="n">
        <f aca="false">SUM(L509:M509)</f>
        <v>14188823</v>
      </c>
      <c r="O509" s="109" t="n">
        <f aca="false">SUM(P509:Z509)</f>
        <v>0</v>
      </c>
      <c r="P509" s="109" t="n">
        <f aca="false">SUM(P510:P511)</f>
        <v>0</v>
      </c>
      <c r="Q509" s="109" t="n">
        <f aca="false">SUM(Q510:Q511)</f>
        <v>0</v>
      </c>
      <c r="R509" s="109" t="n">
        <f aca="false">SUM(R510:R511)</f>
        <v>0</v>
      </c>
      <c r="S509" s="109" t="n">
        <f aca="false">SUM(S510:S511)</f>
        <v>0</v>
      </c>
      <c r="T509" s="109" t="n">
        <f aca="false">SUM(T510:T511)</f>
        <v>0</v>
      </c>
      <c r="U509" s="109" t="n">
        <f aca="false">SUM(U510:U511)</f>
        <v>0</v>
      </c>
      <c r="V509" s="109" t="n">
        <f aca="false">SUM(V510:V511)</f>
        <v>0</v>
      </c>
      <c r="W509" s="109" t="n">
        <f aca="false">SUM(W510:W511)</f>
        <v>0</v>
      </c>
      <c r="X509" s="109" t="n">
        <f aca="false">SUM(X510:X511)</f>
        <v>0</v>
      </c>
      <c r="Y509" s="109" t="n">
        <f aca="false">SUM(Y510:Y511)</f>
        <v>0</v>
      </c>
      <c r="Z509" s="110" t="n">
        <f aca="false">SUM(Z510:Z511)</f>
        <v>0</v>
      </c>
      <c r="AA509" s="103" t="str">
        <f aca="false">IF((COUNTIF($P$513:$Z$513,"&gt;0")),"tak","nie")</f>
        <v>nie</v>
      </c>
      <c r="AB509" s="71"/>
      <c r="AC509" s="71"/>
    </row>
    <row r="510" s="114" customFormat="true" ht="12" hidden="true" customHeight="false" outlineLevel="0" collapsed="false">
      <c r="A510" s="105"/>
      <c r="B510" s="106"/>
      <c r="C510" s="106"/>
      <c r="D510" s="106"/>
      <c r="E510" s="107"/>
      <c r="F510" s="107"/>
      <c r="G510" s="107"/>
      <c r="H510" s="107"/>
      <c r="I510" s="107"/>
      <c r="J510" s="108" t="s">
        <v>468</v>
      </c>
      <c r="K510" s="109" t="n">
        <f aca="false">SUM(N510:O510)</f>
        <v>0</v>
      </c>
      <c r="L510" s="112" t="n">
        <v>0</v>
      </c>
      <c r="M510" s="112"/>
      <c r="N510" s="109" t="n">
        <f aca="false">SUM(L510:M510)</f>
        <v>0</v>
      </c>
      <c r="O510" s="109" t="n">
        <f aca="false">SUM(P510:Z510)</f>
        <v>0</v>
      </c>
      <c r="P510" s="112"/>
      <c r="Q510" s="112"/>
      <c r="R510" s="112" t="n">
        <v>0</v>
      </c>
      <c r="S510" s="112"/>
      <c r="T510" s="112"/>
      <c r="U510" s="112"/>
      <c r="V510" s="112"/>
      <c r="W510" s="112"/>
      <c r="X510" s="112"/>
      <c r="Y510" s="112"/>
      <c r="Z510" s="113"/>
      <c r="AA510" s="103" t="str">
        <f aca="false">IF((COUNTIF($P$513:$Z$513,"&gt;0")),"tak","nie")</f>
        <v>nie</v>
      </c>
      <c r="AB510" s="78"/>
      <c r="AC510" s="78"/>
    </row>
    <row r="511" s="114" customFormat="true" ht="39.75" hidden="true" customHeight="true" outlineLevel="0" collapsed="false">
      <c r="A511" s="105"/>
      <c r="B511" s="106"/>
      <c r="C511" s="106"/>
      <c r="D511" s="106"/>
      <c r="E511" s="107"/>
      <c r="F511" s="107"/>
      <c r="G511" s="107"/>
      <c r="H511" s="107"/>
      <c r="I511" s="107"/>
      <c r="J511" s="108" t="s">
        <v>470</v>
      </c>
      <c r="K511" s="109" t="n">
        <f aca="false">SUM(N511:O511)</f>
        <v>14188823</v>
      </c>
      <c r="L511" s="112" t="n">
        <f aca="false">11053567+1997625</f>
        <v>13051192</v>
      </c>
      <c r="M511" s="112" t="n">
        <f aca="false">1073417+64214</f>
        <v>1137631</v>
      </c>
      <c r="N511" s="109" t="n">
        <f aca="false">SUM(L511:M511)</f>
        <v>14188823</v>
      </c>
      <c r="O511" s="109" t="n">
        <f aca="false">SUM(P511:Z511)</f>
        <v>0</v>
      </c>
      <c r="P511" s="112"/>
      <c r="Q511" s="112" t="n">
        <v>0</v>
      </c>
      <c r="R511" s="112" t="n">
        <v>0</v>
      </c>
      <c r="S511" s="112"/>
      <c r="T511" s="112"/>
      <c r="U511" s="112"/>
      <c r="V511" s="112"/>
      <c r="W511" s="112"/>
      <c r="X511" s="112"/>
      <c r="Y511" s="112"/>
      <c r="Z511" s="113"/>
      <c r="AA511" s="103" t="str">
        <f aca="false">IF((COUNTIF($P$513:$Z$513,"&gt;0")),"tak","nie")</f>
        <v>nie</v>
      </c>
      <c r="AB511" s="78"/>
      <c r="AC511" s="78"/>
    </row>
    <row r="512" s="116" customFormat="true" ht="15" hidden="true" customHeight="true" outlineLevel="0" collapsed="false">
      <c r="A512" s="115" t="s">
        <v>4097</v>
      </c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5"/>
      <c r="AA512" s="103" t="str">
        <f aca="false">IF((COUNTIF($P$513:$Z$513,"&gt;0")),"tak","nie")</f>
        <v>nie</v>
      </c>
      <c r="AB512" s="74"/>
      <c r="AC512" s="74"/>
    </row>
    <row r="513" s="111" customFormat="true" ht="13.5" hidden="true" customHeight="true" outlineLevel="0" collapsed="false">
      <c r="A513" s="105" t="s">
        <v>4087</v>
      </c>
      <c r="B513" s="106" t="s">
        <v>4102</v>
      </c>
      <c r="C513" s="106" t="s">
        <v>4229</v>
      </c>
      <c r="D513" s="106" t="s">
        <v>4230</v>
      </c>
      <c r="E513" s="107" t="s">
        <v>4091</v>
      </c>
      <c r="F513" s="107" t="s">
        <v>4105</v>
      </c>
      <c r="G513" s="107" t="s">
        <v>4093</v>
      </c>
      <c r="H513" s="107" t="s">
        <v>4231</v>
      </c>
      <c r="I513" s="107" t="s">
        <v>4132</v>
      </c>
      <c r="J513" s="117" t="s">
        <v>4098</v>
      </c>
      <c r="K513" s="118" t="n">
        <f aca="false">SUM(N513:O513)</f>
        <v>0</v>
      </c>
      <c r="L513" s="118" t="n">
        <f aca="false">SUM(L514:L515)</f>
        <v>0</v>
      </c>
      <c r="M513" s="118" t="n">
        <f aca="false">SUM(M514:M515)</f>
        <v>0</v>
      </c>
      <c r="N513" s="118" t="n">
        <f aca="false">SUM(L513:M513)</f>
        <v>0</v>
      </c>
      <c r="O513" s="109" t="n">
        <f aca="false">SUM(P513:Z513)</f>
        <v>0</v>
      </c>
      <c r="P513" s="118" t="n">
        <f aca="false">SUM(P514:P515)</f>
        <v>0</v>
      </c>
      <c r="Q513" s="118" t="n">
        <f aca="false">SUM(Q514:Q515)</f>
        <v>0</v>
      </c>
      <c r="R513" s="118" t="n">
        <f aca="false">SUM(R514:R515)</f>
        <v>0</v>
      </c>
      <c r="S513" s="118" t="n">
        <f aca="false">SUM(S514:S515)</f>
        <v>0</v>
      </c>
      <c r="T513" s="118" t="n">
        <f aca="false">SUM(T514:T515)</f>
        <v>0</v>
      </c>
      <c r="U513" s="118" t="n">
        <f aca="false">SUM(U514:U515)</f>
        <v>0</v>
      </c>
      <c r="V513" s="118" t="n">
        <f aca="false">SUM(V514:V515)</f>
        <v>0</v>
      </c>
      <c r="W513" s="118" t="n">
        <f aca="false">SUM(W514:W515)</f>
        <v>0</v>
      </c>
      <c r="X513" s="118" t="n">
        <f aca="false">SUM(X514:X515)</f>
        <v>0</v>
      </c>
      <c r="Y513" s="118" t="n">
        <f aca="false">SUM(Y514:Y515)</f>
        <v>0</v>
      </c>
      <c r="Z513" s="119" t="n">
        <f aca="false">SUM(Z514:Z515)</f>
        <v>0</v>
      </c>
      <c r="AA513" s="103" t="str">
        <f aca="false">IF((COUNTIF($P$513:$Z$513,"&gt;0")),"tak","nie")</f>
        <v>nie</v>
      </c>
      <c r="AB513" s="71"/>
      <c r="AC513" s="71"/>
    </row>
    <row r="514" s="114" customFormat="true" ht="12" hidden="true" customHeight="false" outlineLevel="0" collapsed="false">
      <c r="A514" s="105"/>
      <c r="B514" s="106"/>
      <c r="C514" s="106"/>
      <c r="D514" s="106"/>
      <c r="E514" s="107"/>
      <c r="F514" s="107"/>
      <c r="G514" s="107"/>
      <c r="H514" s="107"/>
      <c r="I514" s="107"/>
      <c r="J514" s="117" t="s">
        <v>4099</v>
      </c>
      <c r="K514" s="118" t="n">
        <f aca="false">SUM(N514:O514)</f>
        <v>0</v>
      </c>
      <c r="L514" s="118" t="n">
        <f aca="false">L518-L510</f>
        <v>0</v>
      </c>
      <c r="M514" s="118" t="n">
        <f aca="false">M518-M510</f>
        <v>0</v>
      </c>
      <c r="N514" s="118" t="n">
        <f aca="false">SUM(L514:M514)</f>
        <v>0</v>
      </c>
      <c r="O514" s="109" t="n">
        <f aca="false">SUM(P514:Z514)</f>
        <v>0</v>
      </c>
      <c r="P514" s="118" t="n">
        <f aca="false">P518-P510</f>
        <v>0</v>
      </c>
      <c r="Q514" s="118" t="n">
        <f aca="false">Q518-Q510</f>
        <v>0</v>
      </c>
      <c r="R514" s="118" t="n">
        <f aca="false">R518-R510</f>
        <v>0</v>
      </c>
      <c r="S514" s="118" t="n">
        <f aca="false">S518-S510</f>
        <v>0</v>
      </c>
      <c r="T514" s="118" t="n">
        <f aca="false">T518-T510</f>
        <v>0</v>
      </c>
      <c r="U514" s="118" t="n">
        <f aca="false">U518-U510</f>
        <v>0</v>
      </c>
      <c r="V514" s="118" t="n">
        <f aca="false">V518-V510</f>
        <v>0</v>
      </c>
      <c r="W514" s="118" t="n">
        <f aca="false">W518-W510</f>
        <v>0</v>
      </c>
      <c r="X514" s="118" t="n">
        <f aca="false">X518-X510</f>
        <v>0</v>
      </c>
      <c r="Y514" s="118" t="n">
        <f aca="false">Y518-Y510</f>
        <v>0</v>
      </c>
      <c r="Z514" s="119" t="n">
        <f aca="false">Z518-Z510</f>
        <v>0</v>
      </c>
      <c r="AA514" s="103" t="str">
        <f aca="false">IF((COUNTIF($P$513:$Z$513,"&gt;0")),"tak","nie")</f>
        <v>nie</v>
      </c>
      <c r="AB514" s="78"/>
      <c r="AC514" s="78"/>
    </row>
    <row r="515" s="114" customFormat="true" ht="36.75" hidden="true" customHeight="true" outlineLevel="0" collapsed="false">
      <c r="A515" s="105"/>
      <c r="B515" s="106"/>
      <c r="C515" s="106"/>
      <c r="D515" s="106"/>
      <c r="E515" s="107"/>
      <c r="F515" s="107"/>
      <c r="G515" s="107"/>
      <c r="H515" s="107"/>
      <c r="I515" s="107"/>
      <c r="J515" s="117" t="s">
        <v>4100</v>
      </c>
      <c r="K515" s="118" t="n">
        <f aca="false">SUM(N515:O515)</f>
        <v>0</v>
      </c>
      <c r="L515" s="118" t="n">
        <f aca="false">L519-L511</f>
        <v>0</v>
      </c>
      <c r="M515" s="118" t="n">
        <f aca="false">M519-M511</f>
        <v>0</v>
      </c>
      <c r="N515" s="118" t="n">
        <f aca="false">SUM(L515:M515)</f>
        <v>0</v>
      </c>
      <c r="O515" s="109" t="n">
        <f aca="false">SUM(P515:Z515)</f>
        <v>0</v>
      </c>
      <c r="P515" s="118" t="n">
        <f aca="false">P519-P511</f>
        <v>0</v>
      </c>
      <c r="Q515" s="118" t="n">
        <f aca="false">Q519-Q511</f>
        <v>0</v>
      </c>
      <c r="R515" s="118" t="n">
        <f aca="false">R519-R511</f>
        <v>0</v>
      </c>
      <c r="S515" s="118" t="n">
        <f aca="false">S519-S511</f>
        <v>0</v>
      </c>
      <c r="T515" s="118" t="n">
        <f aca="false">T519-T511</f>
        <v>0</v>
      </c>
      <c r="U515" s="118" t="n">
        <f aca="false">U519-U511</f>
        <v>0</v>
      </c>
      <c r="V515" s="118" t="n">
        <f aca="false">V519-V511</f>
        <v>0</v>
      </c>
      <c r="W515" s="118" t="n">
        <f aca="false">W519-W511</f>
        <v>0</v>
      </c>
      <c r="X515" s="118" t="n">
        <f aca="false">X519-X511</f>
        <v>0</v>
      </c>
      <c r="Y515" s="118" t="n">
        <f aca="false">Y519-Y511</f>
        <v>0</v>
      </c>
      <c r="Z515" s="119" t="n">
        <f aca="false">Z519-Z511</f>
        <v>0</v>
      </c>
      <c r="AA515" s="103" t="str">
        <f aca="false">IF((COUNTIF($P$513:$Z$513,"&gt;0")),"tak","nie")</f>
        <v>nie</v>
      </c>
      <c r="AB515" s="78"/>
      <c r="AC515" s="78"/>
    </row>
    <row r="516" s="116" customFormat="true" ht="15" hidden="true" customHeight="true" outlineLevel="0" collapsed="false">
      <c r="A516" s="115" t="s">
        <v>4101</v>
      </c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5"/>
      <c r="AA516" s="103" t="str">
        <f aca="false">IF((COUNTIF($P$513:$Z$513,"&gt;0")),"tak","nie")</f>
        <v>nie</v>
      </c>
      <c r="AB516" s="74"/>
      <c r="AC516" s="74"/>
    </row>
    <row r="517" s="111" customFormat="true" ht="13.5" hidden="true" customHeight="true" outlineLevel="0" collapsed="false">
      <c r="A517" s="120" t="s">
        <v>4087</v>
      </c>
      <c r="B517" s="123" t="s">
        <v>4102</v>
      </c>
      <c r="C517" s="123" t="s">
        <v>4229</v>
      </c>
      <c r="D517" s="123" t="s">
        <v>4230</v>
      </c>
      <c r="E517" s="121" t="s">
        <v>4091</v>
      </c>
      <c r="F517" s="121" t="s">
        <v>4105</v>
      </c>
      <c r="G517" s="121" t="s">
        <v>4093</v>
      </c>
      <c r="H517" s="121" t="s">
        <v>4231</v>
      </c>
      <c r="I517" s="121" t="s">
        <v>4132</v>
      </c>
      <c r="J517" s="108" t="s">
        <v>4096</v>
      </c>
      <c r="K517" s="109" t="n">
        <f aca="false">SUM(N517:O517)</f>
        <v>14188823</v>
      </c>
      <c r="L517" s="109" t="n">
        <f aca="false">SUM(L518:L519)</f>
        <v>13051192</v>
      </c>
      <c r="M517" s="109" t="n">
        <f aca="false">SUM(M518:M519)</f>
        <v>1137631</v>
      </c>
      <c r="N517" s="109" t="n">
        <f aca="false">SUM(L517:M517)</f>
        <v>14188823</v>
      </c>
      <c r="O517" s="109" t="n">
        <f aca="false">SUM(P517:Z517)</f>
        <v>0</v>
      </c>
      <c r="P517" s="109" t="n">
        <f aca="false">SUM(P518:P519)</f>
        <v>0</v>
      </c>
      <c r="Q517" s="109" t="n">
        <f aca="false">SUM(Q518:Q519)</f>
        <v>0</v>
      </c>
      <c r="R517" s="109" t="n">
        <f aca="false">SUM(R518:R519)</f>
        <v>0</v>
      </c>
      <c r="S517" s="109" t="n">
        <f aca="false">SUM(S518:S519)</f>
        <v>0</v>
      </c>
      <c r="T517" s="109" t="n">
        <f aca="false">SUM(T518:T519)</f>
        <v>0</v>
      </c>
      <c r="U517" s="109" t="n">
        <f aca="false">SUM(U518:U519)</f>
        <v>0</v>
      </c>
      <c r="V517" s="109" t="n">
        <f aca="false">SUM(V518:V519)</f>
        <v>0</v>
      </c>
      <c r="W517" s="109" t="n">
        <f aca="false">SUM(W518:W519)</f>
        <v>0</v>
      </c>
      <c r="X517" s="109" t="n">
        <f aca="false">SUM(X518:X519)</f>
        <v>0</v>
      </c>
      <c r="Y517" s="109" t="n">
        <f aca="false">SUM(Y518:Y519)</f>
        <v>0</v>
      </c>
      <c r="Z517" s="110" t="n">
        <f aca="false">SUM(Z518:Z519)</f>
        <v>0</v>
      </c>
      <c r="AA517" s="103" t="str">
        <f aca="false">IF((COUNTIF($P$513:$Z$513,"&gt;0")),"tak","nie")</f>
        <v>nie</v>
      </c>
      <c r="AB517" s="71"/>
      <c r="AC517" s="71"/>
    </row>
    <row r="518" s="114" customFormat="true" ht="12" hidden="true" customHeight="false" outlineLevel="0" collapsed="false">
      <c r="A518" s="120"/>
      <c r="B518" s="123"/>
      <c r="C518" s="123"/>
      <c r="D518" s="123"/>
      <c r="E518" s="121"/>
      <c r="F518" s="121"/>
      <c r="G518" s="121"/>
      <c r="H518" s="121"/>
      <c r="I518" s="121"/>
      <c r="J518" s="108" t="s">
        <v>468</v>
      </c>
      <c r="K518" s="109" t="n">
        <f aca="false">SUM(N518:O518)</f>
        <v>0</v>
      </c>
      <c r="L518" s="112" t="n">
        <v>0</v>
      </c>
      <c r="M518" s="112"/>
      <c r="N518" s="109" t="n">
        <f aca="false">SUM(L518:M518)</f>
        <v>0</v>
      </c>
      <c r="O518" s="109" t="n">
        <f aca="false">SUM(P518:Z518)</f>
        <v>0</v>
      </c>
      <c r="P518" s="112"/>
      <c r="Q518" s="112" t="n">
        <v>0</v>
      </c>
      <c r="R518" s="112" t="n">
        <v>0</v>
      </c>
      <c r="S518" s="112"/>
      <c r="T518" s="112"/>
      <c r="U518" s="112"/>
      <c r="V518" s="112"/>
      <c r="W518" s="112"/>
      <c r="X518" s="112"/>
      <c r="Y518" s="112"/>
      <c r="Z518" s="113"/>
      <c r="AA518" s="103" t="str">
        <f aca="false">IF((COUNTIF($P$513:$Z$513,"&gt;0")),"tak","nie")</f>
        <v>nie</v>
      </c>
      <c r="AB518" s="78"/>
      <c r="AC518" s="78"/>
    </row>
    <row r="519" s="114" customFormat="true" ht="34.5" hidden="true" customHeight="true" outlineLevel="0" collapsed="false">
      <c r="A519" s="120"/>
      <c r="B519" s="123"/>
      <c r="C519" s="123"/>
      <c r="D519" s="123"/>
      <c r="E519" s="121"/>
      <c r="F519" s="121"/>
      <c r="G519" s="121"/>
      <c r="H519" s="121"/>
      <c r="I519" s="121"/>
      <c r="J519" s="122" t="s">
        <v>470</v>
      </c>
      <c r="K519" s="109" t="n">
        <f aca="false">SUM(N519:O519)</f>
        <v>14188823</v>
      </c>
      <c r="L519" s="112" t="n">
        <f aca="false">11053567+1997625</f>
        <v>13051192</v>
      </c>
      <c r="M519" s="112" t="n">
        <f aca="false">1073417+64214</f>
        <v>1137631</v>
      </c>
      <c r="N519" s="109" t="n">
        <f aca="false">SUM(L519:M519)</f>
        <v>14188823</v>
      </c>
      <c r="O519" s="109" t="n">
        <f aca="false">SUM(P519:Z519)</f>
        <v>0</v>
      </c>
      <c r="P519" s="112"/>
      <c r="Q519" s="112" t="n">
        <v>0</v>
      </c>
      <c r="R519" s="112" t="n">
        <v>0</v>
      </c>
      <c r="S519" s="112"/>
      <c r="T519" s="112"/>
      <c r="U519" s="112"/>
      <c r="V519" s="112"/>
      <c r="W519" s="112"/>
      <c r="X519" s="112"/>
      <c r="Y519" s="112"/>
      <c r="Z519" s="113"/>
      <c r="AA519" s="103" t="str">
        <f aca="false">IF((COUNTIF($P$513:$Z$513,"&gt;0")),"tak","nie")</f>
        <v>nie</v>
      </c>
      <c r="AB519" s="78"/>
      <c r="AC519" s="78"/>
    </row>
    <row r="520" s="104" customFormat="true" ht="15" hidden="true" customHeight="true" outlineLevel="0" collapsed="false">
      <c r="A520" s="102" t="s">
        <v>4086</v>
      </c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3" t="str">
        <f aca="false">IF((COUNTIF($P$525:$Z$525,"&gt;0")),"tak","nie")</f>
        <v>nie</v>
      </c>
      <c r="AB520" s="74"/>
      <c r="AC520" s="74"/>
    </row>
    <row r="521" s="111" customFormat="true" ht="13.5" hidden="true" customHeight="true" outlineLevel="0" collapsed="false">
      <c r="A521" s="105" t="s">
        <v>4087</v>
      </c>
      <c r="B521" s="106" t="s">
        <v>4102</v>
      </c>
      <c r="C521" s="106" t="s">
        <v>4232</v>
      </c>
      <c r="D521" s="106" t="s">
        <v>4233</v>
      </c>
      <c r="E521" s="107" t="s">
        <v>4091</v>
      </c>
      <c r="F521" s="107" t="s">
        <v>4105</v>
      </c>
      <c r="G521" s="107" t="s">
        <v>4093</v>
      </c>
      <c r="H521" s="107" t="s">
        <v>4094</v>
      </c>
      <c r="I521" s="107" t="s">
        <v>4132</v>
      </c>
      <c r="J521" s="108" t="s">
        <v>4096</v>
      </c>
      <c r="K521" s="109" t="n">
        <f aca="false">SUM(N521:O521)</f>
        <v>5291892</v>
      </c>
      <c r="L521" s="109" t="n">
        <f aca="false">SUM(L522:L523)</f>
        <v>5276880</v>
      </c>
      <c r="M521" s="109" t="n">
        <f aca="false">SUM(M522:M523)</f>
        <v>15012</v>
      </c>
      <c r="N521" s="109" t="n">
        <f aca="false">SUM(L521:M521)</f>
        <v>5291892</v>
      </c>
      <c r="O521" s="109" t="n">
        <f aca="false">SUM(P521:Z521)</f>
        <v>0</v>
      </c>
      <c r="P521" s="109" t="n">
        <f aca="false">SUM(P522:P523)</f>
        <v>0</v>
      </c>
      <c r="Q521" s="109" t="n">
        <f aca="false">SUM(Q522:Q523)</f>
        <v>0</v>
      </c>
      <c r="R521" s="109" t="n">
        <f aca="false">SUM(R522:R523)</f>
        <v>0</v>
      </c>
      <c r="S521" s="109" t="n">
        <f aca="false">SUM(S522:S523)</f>
        <v>0</v>
      </c>
      <c r="T521" s="109" t="n">
        <f aca="false">SUM(T522:T523)</f>
        <v>0</v>
      </c>
      <c r="U521" s="109" t="n">
        <f aca="false">SUM(U522:U523)</f>
        <v>0</v>
      </c>
      <c r="V521" s="109" t="n">
        <f aca="false">SUM(V522:V523)</f>
        <v>0</v>
      </c>
      <c r="W521" s="109" t="n">
        <f aca="false">SUM(W522:W523)</f>
        <v>0</v>
      </c>
      <c r="X521" s="109" t="n">
        <f aca="false">SUM(X522:X523)</f>
        <v>0</v>
      </c>
      <c r="Y521" s="109" t="n">
        <f aca="false">SUM(Y522:Y523)</f>
        <v>0</v>
      </c>
      <c r="Z521" s="110" t="n">
        <f aca="false">SUM(Z522:Z523)</f>
        <v>0</v>
      </c>
      <c r="AA521" s="103" t="str">
        <f aca="false">IF((COUNTIF($P$525:$Z$525,"&gt;0")),"tak","nie")</f>
        <v>nie</v>
      </c>
      <c r="AB521" s="71"/>
      <c r="AC521" s="71"/>
    </row>
    <row r="522" s="114" customFormat="true" ht="12" hidden="true" customHeight="false" outlineLevel="0" collapsed="false">
      <c r="A522" s="105"/>
      <c r="B522" s="106"/>
      <c r="C522" s="106"/>
      <c r="D522" s="106"/>
      <c r="E522" s="107"/>
      <c r="F522" s="107"/>
      <c r="G522" s="107"/>
      <c r="H522" s="107"/>
      <c r="I522" s="107"/>
      <c r="J522" s="108" t="s">
        <v>468</v>
      </c>
      <c r="K522" s="109" t="n">
        <f aca="false">SUM(N522:O522)</f>
        <v>0</v>
      </c>
      <c r="L522" s="112" t="n">
        <v>0</v>
      </c>
      <c r="M522" s="112" t="n">
        <v>0</v>
      </c>
      <c r="N522" s="109" t="n">
        <f aca="false">SUM(L522:M522)</f>
        <v>0</v>
      </c>
      <c r="O522" s="109" t="n">
        <f aca="false">SUM(P522:Z522)</f>
        <v>0</v>
      </c>
      <c r="P522" s="112" t="n">
        <v>0</v>
      </c>
      <c r="Q522" s="112" t="n">
        <v>0</v>
      </c>
      <c r="R522" s="112" t="n">
        <v>0</v>
      </c>
      <c r="S522" s="112"/>
      <c r="T522" s="112"/>
      <c r="U522" s="112"/>
      <c r="V522" s="112"/>
      <c r="W522" s="112"/>
      <c r="X522" s="112"/>
      <c r="Y522" s="112"/>
      <c r="Z522" s="113"/>
      <c r="AA522" s="103" t="str">
        <f aca="false">IF((COUNTIF($P$525:$Z$525,"&gt;0")),"tak","nie")</f>
        <v>nie</v>
      </c>
      <c r="AB522" s="78"/>
      <c r="AC522" s="78"/>
    </row>
    <row r="523" s="114" customFormat="true" ht="12" hidden="true" customHeight="false" outlineLevel="0" collapsed="false">
      <c r="A523" s="105"/>
      <c r="B523" s="106"/>
      <c r="C523" s="106"/>
      <c r="D523" s="106"/>
      <c r="E523" s="107"/>
      <c r="F523" s="107"/>
      <c r="G523" s="107"/>
      <c r="H523" s="107"/>
      <c r="I523" s="107"/>
      <c r="J523" s="108" t="s">
        <v>470</v>
      </c>
      <c r="K523" s="109" t="n">
        <f aca="false">SUM(N523:O523)</f>
        <v>5291892</v>
      </c>
      <c r="L523" s="112" t="n">
        <v>5276880</v>
      </c>
      <c r="M523" s="112" t="n">
        <v>15012</v>
      </c>
      <c r="N523" s="109" t="n">
        <f aca="false">SUM(L523:M523)</f>
        <v>5291892</v>
      </c>
      <c r="O523" s="109" t="n">
        <f aca="false">SUM(P523:Z523)</f>
        <v>0</v>
      </c>
      <c r="P523" s="112" t="n">
        <v>0</v>
      </c>
      <c r="Q523" s="112" t="n">
        <v>0</v>
      </c>
      <c r="R523" s="112" t="n">
        <v>0</v>
      </c>
      <c r="S523" s="112"/>
      <c r="T523" s="112"/>
      <c r="U523" s="112"/>
      <c r="V523" s="112"/>
      <c r="W523" s="112"/>
      <c r="X523" s="112"/>
      <c r="Y523" s="112"/>
      <c r="Z523" s="113"/>
      <c r="AA523" s="103" t="str">
        <f aca="false">IF((COUNTIF($P$525:$Z$525,"&gt;0")),"tak","nie")</f>
        <v>nie</v>
      </c>
      <c r="AB523" s="78"/>
      <c r="AC523" s="78"/>
    </row>
    <row r="524" s="116" customFormat="true" ht="15" hidden="true" customHeight="true" outlineLevel="0" collapsed="false">
      <c r="A524" s="115" t="s">
        <v>4097</v>
      </c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5"/>
      <c r="AA524" s="103" t="str">
        <f aca="false">IF((COUNTIF($P$525:$Z$525,"&gt;0")),"tak","nie")</f>
        <v>nie</v>
      </c>
      <c r="AB524" s="74"/>
      <c r="AC524" s="74"/>
    </row>
    <row r="525" s="111" customFormat="true" ht="13.5" hidden="true" customHeight="true" outlineLevel="0" collapsed="false">
      <c r="A525" s="105" t="s">
        <v>4087</v>
      </c>
      <c r="B525" s="106" t="s">
        <v>4102</v>
      </c>
      <c r="C525" s="106" t="s">
        <v>4232</v>
      </c>
      <c r="D525" s="106" t="s">
        <v>4233</v>
      </c>
      <c r="E525" s="107" t="s">
        <v>4091</v>
      </c>
      <c r="F525" s="107" t="s">
        <v>4105</v>
      </c>
      <c r="G525" s="107" t="s">
        <v>4093</v>
      </c>
      <c r="H525" s="107" t="s">
        <v>4094</v>
      </c>
      <c r="I525" s="107" t="s">
        <v>4132</v>
      </c>
      <c r="J525" s="117" t="s">
        <v>4098</v>
      </c>
      <c r="K525" s="118" t="n">
        <f aca="false">SUM(N525:O525)</f>
        <v>0</v>
      </c>
      <c r="L525" s="118" t="n">
        <f aca="false">SUM(L526:L527)</f>
        <v>0</v>
      </c>
      <c r="M525" s="118" t="n">
        <f aca="false">SUM(M526:M527)</f>
        <v>0</v>
      </c>
      <c r="N525" s="118" t="n">
        <f aca="false">SUM(L525:M525)</f>
        <v>0</v>
      </c>
      <c r="O525" s="109" t="n">
        <f aca="false">SUM(P525:Z525)</f>
        <v>0</v>
      </c>
      <c r="P525" s="118" t="n">
        <f aca="false">SUM(P526:P527)</f>
        <v>0</v>
      </c>
      <c r="Q525" s="118" t="n">
        <f aca="false">SUM(Q526:Q527)</f>
        <v>0</v>
      </c>
      <c r="R525" s="118" t="n">
        <f aca="false">SUM(R526:R527)</f>
        <v>0</v>
      </c>
      <c r="S525" s="118" t="n">
        <f aca="false">SUM(S526:S527)</f>
        <v>0</v>
      </c>
      <c r="T525" s="118" t="n">
        <f aca="false">SUM(T526:T527)</f>
        <v>0</v>
      </c>
      <c r="U525" s="118" t="n">
        <f aca="false">SUM(U526:U527)</f>
        <v>0</v>
      </c>
      <c r="V525" s="118" t="n">
        <f aca="false">SUM(V526:V527)</f>
        <v>0</v>
      </c>
      <c r="W525" s="118" t="n">
        <f aca="false">SUM(W526:W527)</f>
        <v>0</v>
      </c>
      <c r="X525" s="118" t="n">
        <f aca="false">SUM(X526:X527)</f>
        <v>0</v>
      </c>
      <c r="Y525" s="118" t="n">
        <f aca="false">SUM(Y526:Y527)</f>
        <v>0</v>
      </c>
      <c r="Z525" s="119" t="n">
        <f aca="false">SUM(Z526:Z527)</f>
        <v>0</v>
      </c>
      <c r="AA525" s="103" t="str">
        <f aca="false">IF((COUNTIF($P$525:$Z$525,"&gt;0")),"tak","nie")</f>
        <v>nie</v>
      </c>
      <c r="AB525" s="71"/>
      <c r="AC525" s="71"/>
    </row>
    <row r="526" s="114" customFormat="true" ht="12" hidden="true" customHeight="false" outlineLevel="0" collapsed="false">
      <c r="A526" s="105"/>
      <c r="B526" s="106"/>
      <c r="C526" s="106"/>
      <c r="D526" s="106"/>
      <c r="E526" s="107"/>
      <c r="F526" s="107"/>
      <c r="G526" s="107"/>
      <c r="H526" s="107"/>
      <c r="I526" s="107"/>
      <c r="J526" s="117" t="s">
        <v>4099</v>
      </c>
      <c r="K526" s="118" t="n">
        <f aca="false">SUM(N526:O526)</f>
        <v>0</v>
      </c>
      <c r="L526" s="118" t="n">
        <f aca="false">L530-L522</f>
        <v>0</v>
      </c>
      <c r="M526" s="118" t="n">
        <f aca="false">M530-M522</f>
        <v>0</v>
      </c>
      <c r="N526" s="118" t="n">
        <f aca="false">SUM(L526:M526)</f>
        <v>0</v>
      </c>
      <c r="O526" s="109" t="n">
        <f aca="false">SUM(P526:Z526)</f>
        <v>0</v>
      </c>
      <c r="P526" s="118" t="n">
        <f aca="false">P530-P522</f>
        <v>0</v>
      </c>
      <c r="Q526" s="118" t="n">
        <f aca="false">Q530-Q522</f>
        <v>0</v>
      </c>
      <c r="R526" s="118" t="n">
        <f aca="false">R530-R522</f>
        <v>0</v>
      </c>
      <c r="S526" s="118" t="n">
        <f aca="false">S530-S522</f>
        <v>0</v>
      </c>
      <c r="T526" s="118" t="n">
        <f aca="false">T530-T522</f>
        <v>0</v>
      </c>
      <c r="U526" s="118" t="n">
        <f aca="false">U530-U522</f>
        <v>0</v>
      </c>
      <c r="V526" s="118" t="n">
        <f aca="false">V530-V522</f>
        <v>0</v>
      </c>
      <c r="W526" s="118" t="n">
        <f aca="false">W530-W522</f>
        <v>0</v>
      </c>
      <c r="X526" s="118" t="n">
        <f aca="false">X530-X522</f>
        <v>0</v>
      </c>
      <c r="Y526" s="118" t="n">
        <f aca="false">Y530-Y522</f>
        <v>0</v>
      </c>
      <c r="Z526" s="119" t="n">
        <f aca="false">Z530-Z522</f>
        <v>0</v>
      </c>
      <c r="AA526" s="103" t="str">
        <f aca="false">IF((COUNTIF($P$525:$Z$525,"&gt;0")),"tak","nie")</f>
        <v>nie</v>
      </c>
      <c r="AB526" s="78"/>
      <c r="AC526" s="78"/>
    </row>
    <row r="527" s="114" customFormat="true" ht="12" hidden="true" customHeight="false" outlineLevel="0" collapsed="false">
      <c r="A527" s="105"/>
      <c r="B527" s="106"/>
      <c r="C527" s="106"/>
      <c r="D527" s="106"/>
      <c r="E527" s="107"/>
      <c r="F527" s="107"/>
      <c r="G527" s="107"/>
      <c r="H527" s="107"/>
      <c r="I527" s="107"/>
      <c r="J527" s="117" t="s">
        <v>4100</v>
      </c>
      <c r="K527" s="118" t="n">
        <f aca="false">SUM(N527:O527)</f>
        <v>0</v>
      </c>
      <c r="L527" s="118" t="n">
        <f aca="false">L531-L523</f>
        <v>0</v>
      </c>
      <c r="M527" s="118" t="n">
        <f aca="false">M531-M523</f>
        <v>0</v>
      </c>
      <c r="N527" s="118" t="n">
        <f aca="false">SUM(L527:M527)</f>
        <v>0</v>
      </c>
      <c r="O527" s="109" t="n">
        <f aca="false">SUM(P527:Z527)</f>
        <v>0</v>
      </c>
      <c r="P527" s="118" t="n">
        <f aca="false">P531-P523</f>
        <v>0</v>
      </c>
      <c r="Q527" s="118" t="n">
        <f aca="false">Q531-Q523</f>
        <v>0</v>
      </c>
      <c r="R527" s="118" t="n">
        <f aca="false">R531-R523</f>
        <v>0</v>
      </c>
      <c r="S527" s="118" t="n">
        <f aca="false">S531-S523</f>
        <v>0</v>
      </c>
      <c r="T527" s="118" t="n">
        <f aca="false">T531-T523</f>
        <v>0</v>
      </c>
      <c r="U527" s="118" t="n">
        <f aca="false">U531-U523</f>
        <v>0</v>
      </c>
      <c r="V527" s="118" t="n">
        <f aca="false">V531-V523</f>
        <v>0</v>
      </c>
      <c r="W527" s="118" t="n">
        <f aca="false">W531-W523</f>
        <v>0</v>
      </c>
      <c r="X527" s="118" t="n">
        <f aca="false">X531-X523</f>
        <v>0</v>
      </c>
      <c r="Y527" s="118" t="n">
        <f aca="false">Y531-Y523</f>
        <v>0</v>
      </c>
      <c r="Z527" s="119" t="n">
        <f aca="false">Z531-Z523</f>
        <v>0</v>
      </c>
      <c r="AA527" s="103" t="str">
        <f aca="false">IF((COUNTIF($P$525:$Z$525,"&gt;0")),"tak","nie")</f>
        <v>nie</v>
      </c>
      <c r="AB527" s="78"/>
      <c r="AC527" s="78"/>
    </row>
    <row r="528" s="116" customFormat="true" ht="15" hidden="true" customHeight="true" outlineLevel="0" collapsed="false">
      <c r="A528" s="115" t="s">
        <v>4101</v>
      </c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5"/>
      <c r="AA528" s="103" t="str">
        <f aca="false">IF((COUNTIF($P$525:$Z$525,"&gt;0")),"tak","nie")</f>
        <v>nie</v>
      </c>
      <c r="AB528" s="74"/>
      <c r="AC528" s="74"/>
    </row>
    <row r="529" s="111" customFormat="true" ht="13.5" hidden="true" customHeight="true" outlineLevel="0" collapsed="false">
      <c r="A529" s="120" t="s">
        <v>4087</v>
      </c>
      <c r="B529" s="123" t="s">
        <v>4102</v>
      </c>
      <c r="C529" s="106" t="s">
        <v>4232</v>
      </c>
      <c r="D529" s="106" t="s">
        <v>4233</v>
      </c>
      <c r="E529" s="121" t="s">
        <v>4091</v>
      </c>
      <c r="F529" s="121" t="s">
        <v>4105</v>
      </c>
      <c r="G529" s="121" t="s">
        <v>4093</v>
      </c>
      <c r="H529" s="121" t="s">
        <v>4094</v>
      </c>
      <c r="I529" s="121" t="s">
        <v>4132</v>
      </c>
      <c r="J529" s="108" t="s">
        <v>4096</v>
      </c>
      <c r="K529" s="109" t="n">
        <f aca="false">SUM(N529:O529)</f>
        <v>5291892</v>
      </c>
      <c r="L529" s="109" t="n">
        <f aca="false">SUM(L530:L531)</f>
        <v>5276880</v>
      </c>
      <c r="M529" s="109" t="n">
        <f aca="false">SUM(M530:M531)</f>
        <v>15012</v>
      </c>
      <c r="N529" s="109" t="n">
        <f aca="false">SUM(L529:M529)</f>
        <v>5291892</v>
      </c>
      <c r="O529" s="109" t="n">
        <f aca="false">SUM(P529:Z529)</f>
        <v>0</v>
      </c>
      <c r="P529" s="109" t="n">
        <f aca="false">SUM(P530:P531)</f>
        <v>0</v>
      </c>
      <c r="Q529" s="109" t="n">
        <f aca="false">SUM(Q530:Q531)</f>
        <v>0</v>
      </c>
      <c r="R529" s="109" t="n">
        <f aca="false">SUM(R530:R531)</f>
        <v>0</v>
      </c>
      <c r="S529" s="109" t="n">
        <f aca="false">SUM(S530:S531)</f>
        <v>0</v>
      </c>
      <c r="T529" s="109" t="n">
        <f aca="false">SUM(T530:T531)</f>
        <v>0</v>
      </c>
      <c r="U529" s="109" t="n">
        <f aca="false">SUM(U530:U531)</f>
        <v>0</v>
      </c>
      <c r="V529" s="109" t="n">
        <f aca="false">SUM(V530:V531)</f>
        <v>0</v>
      </c>
      <c r="W529" s="109" t="n">
        <f aca="false">SUM(W530:W531)</f>
        <v>0</v>
      </c>
      <c r="X529" s="109" t="n">
        <f aca="false">SUM(X530:X531)</f>
        <v>0</v>
      </c>
      <c r="Y529" s="109" t="n">
        <f aca="false">SUM(Y530:Y531)</f>
        <v>0</v>
      </c>
      <c r="Z529" s="110" t="n">
        <f aca="false">SUM(Z530:Z531)</f>
        <v>0</v>
      </c>
      <c r="AA529" s="103" t="str">
        <f aca="false">IF((COUNTIF($P$525:$Z$525,"&gt;0")),"tak","nie")</f>
        <v>nie</v>
      </c>
      <c r="AB529" s="71"/>
      <c r="AC529" s="71"/>
    </row>
    <row r="530" s="114" customFormat="true" ht="12" hidden="true" customHeight="false" outlineLevel="0" collapsed="false">
      <c r="A530" s="120"/>
      <c r="B530" s="123"/>
      <c r="C530" s="123"/>
      <c r="D530" s="123"/>
      <c r="E530" s="121"/>
      <c r="F530" s="121"/>
      <c r="G530" s="121"/>
      <c r="H530" s="121"/>
      <c r="I530" s="121"/>
      <c r="J530" s="108" t="s">
        <v>468</v>
      </c>
      <c r="K530" s="109" t="n">
        <f aca="false">SUM(N530:O530)</f>
        <v>0</v>
      </c>
      <c r="L530" s="112" t="n">
        <v>0</v>
      </c>
      <c r="M530" s="112" t="n">
        <v>0</v>
      </c>
      <c r="N530" s="109" t="n">
        <f aca="false">SUM(L530:M530)</f>
        <v>0</v>
      </c>
      <c r="O530" s="109" t="n">
        <f aca="false">SUM(P530:Z530)</f>
        <v>0</v>
      </c>
      <c r="P530" s="112" t="n">
        <v>0</v>
      </c>
      <c r="Q530" s="112" t="n">
        <v>0</v>
      </c>
      <c r="R530" s="112" t="n">
        <v>0</v>
      </c>
      <c r="S530" s="112"/>
      <c r="T530" s="112"/>
      <c r="U530" s="112"/>
      <c r="V530" s="112"/>
      <c r="W530" s="112"/>
      <c r="X530" s="112"/>
      <c r="Y530" s="112"/>
      <c r="Z530" s="113"/>
      <c r="AA530" s="103" t="str">
        <f aca="false">IF((COUNTIF($P$525:$Z$525,"&gt;0")),"tak","nie")</f>
        <v>nie</v>
      </c>
      <c r="AB530" s="78"/>
      <c r="AC530" s="78"/>
    </row>
    <row r="531" s="114" customFormat="true" ht="12" hidden="true" customHeight="false" outlineLevel="0" collapsed="false">
      <c r="A531" s="120"/>
      <c r="B531" s="123"/>
      <c r="C531" s="106"/>
      <c r="D531" s="106"/>
      <c r="E531" s="121"/>
      <c r="F531" s="121"/>
      <c r="G531" s="121"/>
      <c r="H531" s="121"/>
      <c r="I531" s="121"/>
      <c r="J531" s="122" t="s">
        <v>470</v>
      </c>
      <c r="K531" s="109" t="n">
        <f aca="false">SUM(N531:O531)</f>
        <v>5291892</v>
      </c>
      <c r="L531" s="112" t="n">
        <v>5276880</v>
      </c>
      <c r="M531" s="112" t="n">
        <v>15012</v>
      </c>
      <c r="N531" s="109" t="n">
        <f aca="false">SUM(L531:M531)</f>
        <v>5291892</v>
      </c>
      <c r="O531" s="109" t="n">
        <f aca="false">SUM(P531:Z531)</f>
        <v>0</v>
      </c>
      <c r="P531" s="112" t="n">
        <v>0</v>
      </c>
      <c r="Q531" s="112"/>
      <c r="R531" s="112" t="n">
        <v>0</v>
      </c>
      <c r="S531" s="112"/>
      <c r="T531" s="112"/>
      <c r="U531" s="112"/>
      <c r="V531" s="112"/>
      <c r="W531" s="112"/>
      <c r="X531" s="112"/>
      <c r="Y531" s="112"/>
      <c r="Z531" s="113"/>
      <c r="AA531" s="103" t="str">
        <f aca="false">IF((COUNTIF($P$525:$Z$525,"&gt;0")),"tak","nie")</f>
        <v>nie</v>
      </c>
      <c r="AB531" s="78"/>
      <c r="AC531" s="78"/>
    </row>
    <row r="532" s="104" customFormat="true" ht="15" hidden="true" customHeight="true" outlineLevel="0" collapsed="false">
      <c r="A532" s="102" t="s">
        <v>4086</v>
      </c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3" t="str">
        <f aca="false">IF((COUNTIF($P$537:$Z$537,"&gt;0")),"tak","nie")</f>
        <v>nie</v>
      </c>
      <c r="AB532" s="74"/>
      <c r="AC532" s="74"/>
    </row>
    <row r="533" s="111" customFormat="true" ht="13.5" hidden="true" customHeight="true" outlineLevel="0" collapsed="false">
      <c r="A533" s="105" t="s">
        <v>4087</v>
      </c>
      <c r="B533" s="106" t="s">
        <v>4102</v>
      </c>
      <c r="C533" s="106" t="s">
        <v>4234</v>
      </c>
      <c r="D533" s="106" t="s">
        <v>4235</v>
      </c>
      <c r="E533" s="107" t="s">
        <v>4091</v>
      </c>
      <c r="F533" s="107" t="s">
        <v>4105</v>
      </c>
      <c r="G533" s="107" t="s">
        <v>4093</v>
      </c>
      <c r="H533" s="107" t="s">
        <v>4094</v>
      </c>
      <c r="I533" s="107" t="s">
        <v>4132</v>
      </c>
      <c r="J533" s="108" t="s">
        <v>4096</v>
      </c>
      <c r="K533" s="109" t="n">
        <f aca="false">SUM(N533:O533)</f>
        <v>7638450</v>
      </c>
      <c r="L533" s="109" t="n">
        <f aca="false">SUM(L534:L535)</f>
        <v>6858435</v>
      </c>
      <c r="M533" s="109" t="n">
        <f aca="false">SUM(M534:M535)</f>
        <v>780015</v>
      </c>
      <c r="N533" s="109" t="n">
        <f aca="false">SUM(L533:M533)</f>
        <v>7638450</v>
      </c>
      <c r="O533" s="109" t="n">
        <f aca="false">SUM(P533:Z533)</f>
        <v>0</v>
      </c>
      <c r="P533" s="109" t="n">
        <f aca="false">SUM(P534:P535)</f>
        <v>0</v>
      </c>
      <c r="Q533" s="109" t="n">
        <f aca="false">SUM(Q534:Q535)</f>
        <v>0</v>
      </c>
      <c r="R533" s="109" t="n">
        <f aca="false">SUM(R534:R535)</f>
        <v>0</v>
      </c>
      <c r="S533" s="109" t="n">
        <f aca="false">SUM(S534:S535)</f>
        <v>0</v>
      </c>
      <c r="T533" s="109" t="n">
        <f aca="false">SUM(T534:T535)</f>
        <v>0</v>
      </c>
      <c r="U533" s="109" t="n">
        <f aca="false">SUM(U534:U535)</f>
        <v>0</v>
      </c>
      <c r="V533" s="109" t="n">
        <f aca="false">SUM(V534:V535)</f>
        <v>0</v>
      </c>
      <c r="W533" s="109" t="n">
        <f aca="false">SUM(W534:W535)</f>
        <v>0</v>
      </c>
      <c r="X533" s="109" t="n">
        <f aca="false">SUM(X534:X535)</f>
        <v>0</v>
      </c>
      <c r="Y533" s="109" t="n">
        <f aca="false">SUM(Y534:Y535)</f>
        <v>0</v>
      </c>
      <c r="Z533" s="110" t="n">
        <f aca="false">SUM(Z534:Z535)</f>
        <v>0</v>
      </c>
      <c r="AA533" s="103" t="str">
        <f aca="false">IF((COUNTIF($P$537:$Z$537,"&gt;0")),"tak","nie")</f>
        <v>nie</v>
      </c>
      <c r="AB533" s="71"/>
      <c r="AC533" s="71"/>
    </row>
    <row r="534" s="114" customFormat="true" ht="12" hidden="true" customHeight="false" outlineLevel="0" collapsed="false">
      <c r="A534" s="105"/>
      <c r="B534" s="106"/>
      <c r="C534" s="106"/>
      <c r="D534" s="106"/>
      <c r="E534" s="107"/>
      <c r="F534" s="107"/>
      <c r="G534" s="107"/>
      <c r="H534" s="107"/>
      <c r="I534" s="107"/>
      <c r="J534" s="108" t="s">
        <v>468</v>
      </c>
      <c r="K534" s="109" t="n">
        <f aca="false">SUM(N534:O534)</f>
        <v>0</v>
      </c>
      <c r="L534" s="112" t="n">
        <v>0</v>
      </c>
      <c r="M534" s="112" t="n">
        <v>0</v>
      </c>
      <c r="N534" s="109" t="n">
        <f aca="false">SUM(L534:M534)</f>
        <v>0</v>
      </c>
      <c r="O534" s="109" t="n">
        <f aca="false">SUM(P534:Z534)</f>
        <v>0</v>
      </c>
      <c r="P534" s="112" t="n">
        <v>0</v>
      </c>
      <c r="Q534" s="112" t="n">
        <v>0</v>
      </c>
      <c r="R534" s="112"/>
      <c r="S534" s="112"/>
      <c r="T534" s="112"/>
      <c r="U534" s="112"/>
      <c r="V534" s="112"/>
      <c r="W534" s="112"/>
      <c r="X534" s="112"/>
      <c r="Y534" s="112"/>
      <c r="Z534" s="113"/>
      <c r="AA534" s="103" t="str">
        <f aca="false">IF((COUNTIF($P$537:$Z$537,"&gt;0")),"tak","nie")</f>
        <v>nie</v>
      </c>
      <c r="AB534" s="78"/>
      <c r="AC534" s="78"/>
    </row>
    <row r="535" s="114" customFormat="true" ht="36.75" hidden="true" customHeight="true" outlineLevel="0" collapsed="false">
      <c r="A535" s="105"/>
      <c r="B535" s="106"/>
      <c r="C535" s="106"/>
      <c r="D535" s="106"/>
      <c r="E535" s="107"/>
      <c r="F535" s="107"/>
      <c r="G535" s="107"/>
      <c r="H535" s="107"/>
      <c r="I535" s="107"/>
      <c r="J535" s="108" t="s">
        <v>470</v>
      </c>
      <c r="K535" s="109" t="n">
        <f aca="false">SUM(N535:O535)</f>
        <v>7638450</v>
      </c>
      <c r="L535" s="112" t="n">
        <f aca="false">4978159+1880276</f>
        <v>6858435</v>
      </c>
      <c r="M535" s="112" t="n">
        <v>780015</v>
      </c>
      <c r="N535" s="109" t="n">
        <f aca="false">SUM(L535:M535)</f>
        <v>7638450</v>
      </c>
      <c r="O535" s="109" t="n">
        <f aca="false">SUM(P535:Z535)</f>
        <v>0</v>
      </c>
      <c r="P535" s="112" t="n">
        <v>0</v>
      </c>
      <c r="Q535" s="112" t="n">
        <v>0</v>
      </c>
      <c r="R535" s="112"/>
      <c r="S535" s="112"/>
      <c r="T535" s="112"/>
      <c r="U535" s="112"/>
      <c r="V535" s="112"/>
      <c r="W535" s="112"/>
      <c r="X535" s="112"/>
      <c r="Y535" s="112"/>
      <c r="Z535" s="113"/>
      <c r="AA535" s="103" t="str">
        <f aca="false">IF((COUNTIF($P$537:$Z$537,"&gt;0")),"tak","nie")</f>
        <v>nie</v>
      </c>
      <c r="AB535" s="78"/>
      <c r="AC535" s="78"/>
    </row>
    <row r="536" s="116" customFormat="true" ht="15" hidden="true" customHeight="true" outlineLevel="0" collapsed="false">
      <c r="A536" s="115" t="s">
        <v>4097</v>
      </c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5"/>
      <c r="AA536" s="103" t="str">
        <f aca="false">IF((COUNTIF($P$537:$Z$537,"&gt;0")),"tak","nie")</f>
        <v>nie</v>
      </c>
      <c r="AB536" s="74"/>
      <c r="AC536" s="74"/>
    </row>
    <row r="537" s="111" customFormat="true" ht="13.5" hidden="true" customHeight="true" outlineLevel="0" collapsed="false">
      <c r="A537" s="105" t="s">
        <v>4087</v>
      </c>
      <c r="B537" s="106" t="s">
        <v>4102</v>
      </c>
      <c r="C537" s="106" t="s">
        <v>4234</v>
      </c>
      <c r="D537" s="106" t="s">
        <v>4235</v>
      </c>
      <c r="E537" s="107" t="s">
        <v>4091</v>
      </c>
      <c r="F537" s="107" t="s">
        <v>4105</v>
      </c>
      <c r="G537" s="107" t="s">
        <v>4093</v>
      </c>
      <c r="H537" s="107" t="s">
        <v>4094</v>
      </c>
      <c r="I537" s="107" t="s">
        <v>4132</v>
      </c>
      <c r="J537" s="117" t="s">
        <v>4098</v>
      </c>
      <c r="K537" s="118" t="n">
        <f aca="false">SUM(N537:O537)</f>
        <v>0</v>
      </c>
      <c r="L537" s="118" t="n">
        <f aca="false">SUM(L538:L539)</f>
        <v>0</v>
      </c>
      <c r="M537" s="118" t="n">
        <f aca="false">SUM(M538:M539)</f>
        <v>0</v>
      </c>
      <c r="N537" s="118" t="n">
        <f aca="false">SUM(L537:M537)</f>
        <v>0</v>
      </c>
      <c r="O537" s="109" t="n">
        <f aca="false">SUM(P537:Z537)</f>
        <v>0</v>
      </c>
      <c r="P537" s="118" t="n">
        <f aca="false">SUM(P538:P539)</f>
        <v>0</v>
      </c>
      <c r="Q537" s="118" t="n">
        <f aca="false">SUM(Q538:Q539)</f>
        <v>0</v>
      </c>
      <c r="R537" s="118" t="n">
        <f aca="false">SUM(R538:R539)</f>
        <v>0</v>
      </c>
      <c r="S537" s="118" t="n">
        <f aca="false">SUM(S538:S539)</f>
        <v>0</v>
      </c>
      <c r="T537" s="118" t="n">
        <f aca="false">SUM(T538:T539)</f>
        <v>0</v>
      </c>
      <c r="U537" s="118" t="n">
        <f aca="false">SUM(U538:U539)</f>
        <v>0</v>
      </c>
      <c r="V537" s="118" t="n">
        <f aca="false">SUM(V538:V539)</f>
        <v>0</v>
      </c>
      <c r="W537" s="118" t="n">
        <f aca="false">SUM(W538:W539)</f>
        <v>0</v>
      </c>
      <c r="X537" s="118" t="n">
        <f aca="false">SUM(X538:X539)</f>
        <v>0</v>
      </c>
      <c r="Y537" s="118" t="n">
        <f aca="false">SUM(Y538:Y539)</f>
        <v>0</v>
      </c>
      <c r="Z537" s="119" t="n">
        <f aca="false">SUM(Z538:Z539)</f>
        <v>0</v>
      </c>
      <c r="AA537" s="103" t="str">
        <f aca="false">IF((COUNTIF($P$537:$Z$537,"&gt;0")),"tak","nie")</f>
        <v>nie</v>
      </c>
      <c r="AB537" s="71"/>
      <c r="AC537" s="71"/>
    </row>
    <row r="538" s="114" customFormat="true" ht="12" hidden="true" customHeight="false" outlineLevel="0" collapsed="false">
      <c r="A538" s="105"/>
      <c r="B538" s="106"/>
      <c r="C538" s="106"/>
      <c r="D538" s="106"/>
      <c r="E538" s="107"/>
      <c r="F538" s="107"/>
      <c r="G538" s="107"/>
      <c r="H538" s="107"/>
      <c r="I538" s="107"/>
      <c r="J538" s="117" t="s">
        <v>4099</v>
      </c>
      <c r="K538" s="118" t="n">
        <f aca="false">SUM(N538:O538)</f>
        <v>0</v>
      </c>
      <c r="L538" s="118" t="n">
        <f aca="false">L542-L534</f>
        <v>0</v>
      </c>
      <c r="M538" s="118" t="n">
        <f aca="false">M542-M534</f>
        <v>0</v>
      </c>
      <c r="N538" s="118" t="n">
        <f aca="false">SUM(L538:M538)</f>
        <v>0</v>
      </c>
      <c r="O538" s="109" t="n">
        <f aca="false">SUM(P538:Z538)</f>
        <v>0</v>
      </c>
      <c r="P538" s="118" t="n">
        <f aca="false">P542-P534</f>
        <v>0</v>
      </c>
      <c r="Q538" s="118" t="n">
        <f aca="false">Q542-Q534</f>
        <v>0</v>
      </c>
      <c r="R538" s="118" t="n">
        <f aca="false">R542-R534</f>
        <v>0</v>
      </c>
      <c r="S538" s="118" t="n">
        <f aca="false">S542-S534</f>
        <v>0</v>
      </c>
      <c r="T538" s="118" t="n">
        <f aca="false">T542-T534</f>
        <v>0</v>
      </c>
      <c r="U538" s="118" t="n">
        <f aca="false">U542-U534</f>
        <v>0</v>
      </c>
      <c r="V538" s="118" t="n">
        <f aca="false">V542-V534</f>
        <v>0</v>
      </c>
      <c r="W538" s="118" t="n">
        <f aca="false">W542-W534</f>
        <v>0</v>
      </c>
      <c r="X538" s="118" t="n">
        <f aca="false">X542-X534</f>
        <v>0</v>
      </c>
      <c r="Y538" s="118" t="n">
        <f aca="false">Y542-Y534</f>
        <v>0</v>
      </c>
      <c r="Z538" s="119" t="n">
        <f aca="false">Z542-Z534</f>
        <v>0</v>
      </c>
      <c r="AA538" s="103" t="str">
        <f aca="false">IF((COUNTIF($P$537:$Z$537,"&gt;0")),"tak","nie")</f>
        <v>nie</v>
      </c>
      <c r="AB538" s="78"/>
      <c r="AC538" s="78"/>
    </row>
    <row r="539" s="114" customFormat="true" ht="35.25" hidden="true" customHeight="true" outlineLevel="0" collapsed="false">
      <c r="A539" s="105"/>
      <c r="B539" s="106"/>
      <c r="C539" s="106"/>
      <c r="D539" s="106"/>
      <c r="E539" s="107"/>
      <c r="F539" s="107"/>
      <c r="G539" s="107"/>
      <c r="H539" s="107"/>
      <c r="I539" s="107"/>
      <c r="J539" s="117" t="s">
        <v>4100</v>
      </c>
      <c r="K539" s="118" t="n">
        <f aca="false">SUM(N539:O539)</f>
        <v>0</v>
      </c>
      <c r="L539" s="118" t="n">
        <f aca="false">L543-L535</f>
        <v>0</v>
      </c>
      <c r="M539" s="118" t="n">
        <f aca="false">M543-M535</f>
        <v>0</v>
      </c>
      <c r="N539" s="118" t="n">
        <f aca="false">SUM(L539:M539)</f>
        <v>0</v>
      </c>
      <c r="O539" s="109" t="n">
        <f aca="false">SUM(P539:Z539)</f>
        <v>0</v>
      </c>
      <c r="P539" s="118" t="n">
        <f aca="false">P543-P535</f>
        <v>0</v>
      </c>
      <c r="Q539" s="118" t="n">
        <f aca="false">Q543-Q535</f>
        <v>0</v>
      </c>
      <c r="R539" s="118" t="n">
        <f aca="false">R543-R535</f>
        <v>0</v>
      </c>
      <c r="S539" s="118" t="n">
        <f aca="false">S543-S535</f>
        <v>0</v>
      </c>
      <c r="T539" s="118" t="n">
        <f aca="false">T543-T535</f>
        <v>0</v>
      </c>
      <c r="U539" s="118" t="n">
        <f aca="false">U543-U535</f>
        <v>0</v>
      </c>
      <c r="V539" s="118" t="n">
        <f aca="false">V543-V535</f>
        <v>0</v>
      </c>
      <c r="W539" s="118" t="n">
        <f aca="false">W543-W535</f>
        <v>0</v>
      </c>
      <c r="X539" s="118" t="n">
        <f aca="false">X543-X535</f>
        <v>0</v>
      </c>
      <c r="Y539" s="118" t="n">
        <f aca="false">Y543-Y535</f>
        <v>0</v>
      </c>
      <c r="Z539" s="119" t="n">
        <f aca="false">Z543-Z535</f>
        <v>0</v>
      </c>
      <c r="AA539" s="103" t="str">
        <f aca="false">IF((COUNTIF($P$537:$Z$537,"&gt;0")),"tak","nie")</f>
        <v>nie</v>
      </c>
      <c r="AB539" s="78"/>
      <c r="AC539" s="78"/>
    </row>
    <row r="540" s="116" customFormat="true" ht="15" hidden="true" customHeight="true" outlineLevel="0" collapsed="false">
      <c r="A540" s="115" t="s">
        <v>4101</v>
      </c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5"/>
      <c r="AA540" s="103" t="str">
        <f aca="false">IF((COUNTIF($P$537:$Z$537,"&gt;0")),"tak","nie")</f>
        <v>nie</v>
      </c>
      <c r="AB540" s="74"/>
      <c r="AC540" s="74"/>
    </row>
    <row r="541" s="111" customFormat="true" ht="13.5" hidden="true" customHeight="true" outlineLevel="0" collapsed="false">
      <c r="A541" s="120" t="s">
        <v>4087</v>
      </c>
      <c r="B541" s="123" t="s">
        <v>4102</v>
      </c>
      <c r="C541" s="123" t="s">
        <v>4234</v>
      </c>
      <c r="D541" s="106" t="s">
        <v>4235</v>
      </c>
      <c r="E541" s="121" t="s">
        <v>4091</v>
      </c>
      <c r="F541" s="121" t="s">
        <v>4105</v>
      </c>
      <c r="G541" s="121" t="s">
        <v>4093</v>
      </c>
      <c r="H541" s="107" t="s">
        <v>4094</v>
      </c>
      <c r="I541" s="107" t="s">
        <v>4132</v>
      </c>
      <c r="J541" s="108" t="s">
        <v>4096</v>
      </c>
      <c r="K541" s="109" t="n">
        <f aca="false">SUM(N541:O541)</f>
        <v>7638450</v>
      </c>
      <c r="L541" s="109" t="n">
        <f aca="false">SUM(L542:L543)</f>
        <v>6858435</v>
      </c>
      <c r="M541" s="109" t="n">
        <f aca="false">SUM(M542:M543)</f>
        <v>780015</v>
      </c>
      <c r="N541" s="109" t="n">
        <f aca="false">SUM(L541:M541)</f>
        <v>7638450</v>
      </c>
      <c r="O541" s="109" t="n">
        <f aca="false">SUM(P541:Z541)</f>
        <v>0</v>
      </c>
      <c r="P541" s="109" t="n">
        <f aca="false">SUM(P542:P543)</f>
        <v>0</v>
      </c>
      <c r="Q541" s="109" t="n">
        <f aca="false">SUM(Q542:Q543)</f>
        <v>0</v>
      </c>
      <c r="R541" s="109" t="n">
        <f aca="false">SUM(R542:R543)</f>
        <v>0</v>
      </c>
      <c r="S541" s="109" t="n">
        <f aca="false">SUM(S542:S543)</f>
        <v>0</v>
      </c>
      <c r="T541" s="109" t="n">
        <f aca="false">SUM(T542:T543)</f>
        <v>0</v>
      </c>
      <c r="U541" s="109" t="n">
        <f aca="false">SUM(U542:U543)</f>
        <v>0</v>
      </c>
      <c r="V541" s="109" t="n">
        <f aca="false">SUM(V542:V543)</f>
        <v>0</v>
      </c>
      <c r="W541" s="109" t="n">
        <f aca="false">SUM(W542:W543)</f>
        <v>0</v>
      </c>
      <c r="X541" s="109" t="n">
        <f aca="false">SUM(X542:X543)</f>
        <v>0</v>
      </c>
      <c r="Y541" s="109" t="n">
        <f aca="false">SUM(Y542:Y543)</f>
        <v>0</v>
      </c>
      <c r="Z541" s="110" t="n">
        <f aca="false">SUM(Z542:Z543)</f>
        <v>0</v>
      </c>
      <c r="AA541" s="103" t="str">
        <f aca="false">IF((COUNTIF($P$537:$Z$537,"&gt;0")),"tak","nie")</f>
        <v>nie</v>
      </c>
      <c r="AB541" s="71"/>
      <c r="AC541" s="71"/>
    </row>
    <row r="542" s="114" customFormat="true" ht="12" hidden="true" customHeight="false" outlineLevel="0" collapsed="false">
      <c r="A542" s="120"/>
      <c r="B542" s="123"/>
      <c r="C542" s="123"/>
      <c r="D542" s="123"/>
      <c r="E542" s="121"/>
      <c r="F542" s="121"/>
      <c r="G542" s="121"/>
      <c r="H542" s="121"/>
      <c r="I542" s="121"/>
      <c r="J542" s="108" t="s">
        <v>468</v>
      </c>
      <c r="K542" s="109" t="n">
        <f aca="false">SUM(N542:O542)</f>
        <v>0</v>
      </c>
      <c r="L542" s="112" t="n">
        <v>0</v>
      </c>
      <c r="M542" s="112" t="n">
        <v>0</v>
      </c>
      <c r="N542" s="109" t="n">
        <f aca="false">SUM(L542:M542)</f>
        <v>0</v>
      </c>
      <c r="O542" s="109" t="n">
        <f aca="false">SUM(P542:Z542)</f>
        <v>0</v>
      </c>
      <c r="P542" s="112" t="n">
        <v>0</v>
      </c>
      <c r="Q542" s="112" t="n">
        <v>0</v>
      </c>
      <c r="R542" s="112"/>
      <c r="S542" s="112"/>
      <c r="T542" s="112"/>
      <c r="U542" s="112"/>
      <c r="V542" s="112"/>
      <c r="W542" s="112"/>
      <c r="X542" s="112"/>
      <c r="Y542" s="112"/>
      <c r="Z542" s="113"/>
      <c r="AA542" s="103" t="str">
        <f aca="false">IF((COUNTIF($P$537:$Z$537,"&gt;0")),"tak","nie")</f>
        <v>nie</v>
      </c>
      <c r="AB542" s="78"/>
      <c r="AC542" s="78"/>
    </row>
    <row r="543" s="114" customFormat="true" ht="39" hidden="true" customHeight="true" outlineLevel="0" collapsed="false">
      <c r="A543" s="120"/>
      <c r="B543" s="123"/>
      <c r="C543" s="123"/>
      <c r="D543" s="106"/>
      <c r="E543" s="121"/>
      <c r="F543" s="121"/>
      <c r="G543" s="121"/>
      <c r="H543" s="107"/>
      <c r="I543" s="107"/>
      <c r="J543" s="122" t="s">
        <v>470</v>
      </c>
      <c r="K543" s="109" t="n">
        <f aca="false">SUM(N543:O543)</f>
        <v>7638450</v>
      </c>
      <c r="L543" s="112" t="n">
        <f aca="false">4978159+1880276</f>
        <v>6858435</v>
      </c>
      <c r="M543" s="112" t="n">
        <v>780015</v>
      </c>
      <c r="N543" s="109" t="n">
        <f aca="false">SUM(L543:M543)</f>
        <v>7638450</v>
      </c>
      <c r="O543" s="109" t="n">
        <f aca="false">SUM(P543:Z543)</f>
        <v>0</v>
      </c>
      <c r="P543" s="112" t="n">
        <v>0</v>
      </c>
      <c r="Q543" s="112"/>
      <c r="R543" s="112"/>
      <c r="S543" s="112"/>
      <c r="T543" s="112"/>
      <c r="U543" s="112"/>
      <c r="V543" s="112"/>
      <c r="W543" s="112"/>
      <c r="X543" s="112"/>
      <c r="Y543" s="112"/>
      <c r="Z543" s="113"/>
      <c r="AA543" s="103" t="str">
        <f aca="false">IF((COUNTIF($P$537:$Z$537,"&gt;0")),"tak","nie")</f>
        <v>nie</v>
      </c>
      <c r="AB543" s="78"/>
      <c r="AC543" s="78"/>
    </row>
    <row r="544" s="104" customFormat="true" ht="15" hidden="true" customHeight="true" outlineLevel="0" collapsed="false">
      <c r="A544" s="102" t="s">
        <v>4086</v>
      </c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3" t="str">
        <f aca="false">IF((COUNTIF($P$549:$Z$549,"&gt;0")),"tak","nie")</f>
        <v>nie</v>
      </c>
      <c r="AB544" s="74"/>
      <c r="AC544" s="74"/>
    </row>
    <row r="545" s="111" customFormat="true" ht="13.5" hidden="true" customHeight="true" outlineLevel="0" collapsed="false">
      <c r="A545" s="105" t="s">
        <v>4087</v>
      </c>
      <c r="B545" s="106" t="s">
        <v>4102</v>
      </c>
      <c r="C545" s="106" t="s">
        <v>4236</v>
      </c>
      <c r="D545" s="106" t="s">
        <v>4237</v>
      </c>
      <c r="E545" s="107" t="s">
        <v>4091</v>
      </c>
      <c r="F545" s="107" t="s">
        <v>4092</v>
      </c>
      <c r="G545" s="107" t="s">
        <v>4093</v>
      </c>
      <c r="H545" s="107" t="s">
        <v>4109</v>
      </c>
      <c r="I545" s="107" t="s">
        <v>4132</v>
      </c>
      <c r="J545" s="108" t="s">
        <v>4096</v>
      </c>
      <c r="K545" s="109" t="n">
        <f aca="false">SUM(N545:O545)</f>
        <v>5517675</v>
      </c>
      <c r="L545" s="109" t="n">
        <f aca="false">SUM(L546:L547)</f>
        <v>5457947</v>
      </c>
      <c r="M545" s="109" t="n">
        <f aca="false">SUM(M546:M547)</f>
        <v>59728</v>
      </c>
      <c r="N545" s="109" t="n">
        <f aca="false">SUM(L545:M545)</f>
        <v>5517675</v>
      </c>
      <c r="O545" s="109" t="n">
        <f aca="false">SUM(P545:Z545)</f>
        <v>0</v>
      </c>
      <c r="P545" s="109" t="n">
        <f aca="false">SUM(P546:P547)</f>
        <v>0</v>
      </c>
      <c r="Q545" s="109" t="n">
        <f aca="false">SUM(Q546:Q547)</f>
        <v>0</v>
      </c>
      <c r="R545" s="109" t="n">
        <f aca="false">SUM(R546:R547)</f>
        <v>0</v>
      </c>
      <c r="S545" s="109" t="n">
        <f aca="false">SUM(S546:S547)</f>
        <v>0</v>
      </c>
      <c r="T545" s="109" t="n">
        <f aca="false">SUM(T546:T547)</f>
        <v>0</v>
      </c>
      <c r="U545" s="109" t="n">
        <f aca="false">SUM(U546:U547)</f>
        <v>0</v>
      </c>
      <c r="V545" s="109" t="n">
        <f aca="false">SUM(V546:V547)</f>
        <v>0</v>
      </c>
      <c r="W545" s="109" t="n">
        <f aca="false">SUM(W546:W547)</f>
        <v>0</v>
      </c>
      <c r="X545" s="109" t="n">
        <f aca="false">SUM(X546:X547)</f>
        <v>0</v>
      </c>
      <c r="Y545" s="109" t="n">
        <f aca="false">SUM(Y546:Y547)</f>
        <v>0</v>
      </c>
      <c r="Z545" s="110" t="n">
        <f aca="false">SUM(Z546:Z547)</f>
        <v>0</v>
      </c>
      <c r="AA545" s="103" t="str">
        <f aca="false">IF((COUNTIF($P$549:$Z$549,"&gt;0")),"tak","nie")</f>
        <v>nie</v>
      </c>
      <c r="AB545" s="71"/>
      <c r="AC545" s="71"/>
    </row>
    <row r="546" s="114" customFormat="true" ht="12" hidden="true" customHeight="false" outlineLevel="0" collapsed="false">
      <c r="A546" s="105"/>
      <c r="B546" s="106"/>
      <c r="C546" s="106"/>
      <c r="D546" s="106"/>
      <c r="E546" s="107"/>
      <c r="F546" s="107"/>
      <c r="G546" s="107"/>
      <c r="H546" s="107"/>
      <c r="I546" s="107"/>
      <c r="J546" s="108" t="s">
        <v>468</v>
      </c>
      <c r="K546" s="109" t="n">
        <f aca="false">SUM(N546:O546)</f>
        <v>0</v>
      </c>
      <c r="L546" s="112" t="n">
        <v>0</v>
      </c>
      <c r="M546" s="112"/>
      <c r="N546" s="109" t="n">
        <f aca="false">SUM(L546:M546)</f>
        <v>0</v>
      </c>
      <c r="O546" s="109" t="n">
        <f aca="false">SUM(P546:Z546)</f>
        <v>0</v>
      </c>
      <c r="P546" s="112" t="n">
        <v>0</v>
      </c>
      <c r="Q546" s="112" t="n">
        <v>0</v>
      </c>
      <c r="R546" s="112"/>
      <c r="S546" s="112"/>
      <c r="T546" s="112"/>
      <c r="U546" s="112"/>
      <c r="V546" s="112"/>
      <c r="W546" s="112"/>
      <c r="X546" s="112"/>
      <c r="Y546" s="112"/>
      <c r="Z546" s="113"/>
      <c r="AA546" s="103" t="str">
        <f aca="false">IF((COUNTIF($P$549:$Z$549,"&gt;0")),"tak","nie")</f>
        <v>nie</v>
      </c>
      <c r="AB546" s="78"/>
      <c r="AC546" s="78"/>
    </row>
    <row r="547" s="114" customFormat="true" ht="12" hidden="true" customHeight="false" outlineLevel="0" collapsed="false">
      <c r="A547" s="105"/>
      <c r="B547" s="106"/>
      <c r="C547" s="106"/>
      <c r="D547" s="106"/>
      <c r="E547" s="107"/>
      <c r="F547" s="107"/>
      <c r="G547" s="107"/>
      <c r="H547" s="107"/>
      <c r="I547" s="107"/>
      <c r="J547" s="108" t="s">
        <v>470</v>
      </c>
      <c r="K547" s="109" t="n">
        <f aca="false">SUM(N547:O547)</f>
        <v>5517675</v>
      </c>
      <c r="L547" s="112" t="n">
        <v>5457947</v>
      </c>
      <c r="M547" s="112" t="n">
        <v>59728</v>
      </c>
      <c r="N547" s="109" t="n">
        <f aca="false">SUM(L547:M547)</f>
        <v>5517675</v>
      </c>
      <c r="O547" s="109" t="n">
        <f aca="false">SUM(P547:Z547)</f>
        <v>0</v>
      </c>
      <c r="P547" s="112" t="n">
        <v>0</v>
      </c>
      <c r="Q547" s="112" t="n">
        <v>0</v>
      </c>
      <c r="R547" s="112"/>
      <c r="S547" s="112"/>
      <c r="T547" s="112"/>
      <c r="U547" s="112"/>
      <c r="V547" s="112"/>
      <c r="W547" s="112"/>
      <c r="X547" s="112"/>
      <c r="Y547" s="112"/>
      <c r="Z547" s="113"/>
      <c r="AA547" s="103" t="str">
        <f aca="false">IF((COUNTIF($P$549:$Z$549,"&gt;0")),"tak","nie")</f>
        <v>nie</v>
      </c>
      <c r="AB547" s="78"/>
      <c r="AC547" s="78"/>
    </row>
    <row r="548" s="116" customFormat="true" ht="15" hidden="true" customHeight="true" outlineLevel="0" collapsed="false">
      <c r="A548" s="115" t="s">
        <v>4097</v>
      </c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5"/>
      <c r="AA548" s="103" t="str">
        <f aca="false">IF((COUNTIF($P$549:$Z$549,"&gt;0")),"tak","nie")</f>
        <v>nie</v>
      </c>
      <c r="AB548" s="74"/>
      <c r="AC548" s="74"/>
    </row>
    <row r="549" s="111" customFormat="true" ht="13.5" hidden="true" customHeight="true" outlineLevel="0" collapsed="false">
      <c r="A549" s="105" t="s">
        <v>4087</v>
      </c>
      <c r="B549" s="106" t="s">
        <v>4102</v>
      </c>
      <c r="C549" s="106" t="s">
        <v>4236</v>
      </c>
      <c r="D549" s="106" t="s">
        <v>4237</v>
      </c>
      <c r="E549" s="107" t="s">
        <v>4091</v>
      </c>
      <c r="F549" s="107" t="s">
        <v>4092</v>
      </c>
      <c r="G549" s="107" t="s">
        <v>4093</v>
      </c>
      <c r="H549" s="107" t="s">
        <v>4109</v>
      </c>
      <c r="I549" s="107" t="s">
        <v>4132</v>
      </c>
      <c r="J549" s="117" t="s">
        <v>4098</v>
      </c>
      <c r="K549" s="118" t="n">
        <f aca="false">SUM(N549:O549)</f>
        <v>0</v>
      </c>
      <c r="L549" s="118" t="n">
        <f aca="false">SUM(L550:L551)</f>
        <v>0</v>
      </c>
      <c r="M549" s="118" t="n">
        <f aca="false">SUM(M550:M551)</f>
        <v>0</v>
      </c>
      <c r="N549" s="118" t="n">
        <f aca="false">SUM(L549:M549)</f>
        <v>0</v>
      </c>
      <c r="O549" s="109" t="n">
        <f aca="false">SUM(P549:Z549)</f>
        <v>0</v>
      </c>
      <c r="P549" s="118" t="n">
        <f aca="false">SUM(P550:P551)</f>
        <v>0</v>
      </c>
      <c r="Q549" s="118" t="n">
        <f aca="false">SUM(Q550:Q551)</f>
        <v>0</v>
      </c>
      <c r="R549" s="118" t="n">
        <f aca="false">SUM(R550:R551)</f>
        <v>0</v>
      </c>
      <c r="S549" s="118" t="n">
        <f aca="false">SUM(S550:S551)</f>
        <v>0</v>
      </c>
      <c r="T549" s="118" t="n">
        <f aca="false">SUM(T550:T551)</f>
        <v>0</v>
      </c>
      <c r="U549" s="118" t="n">
        <f aca="false">SUM(U550:U551)</f>
        <v>0</v>
      </c>
      <c r="V549" s="118" t="n">
        <f aca="false">SUM(V550:V551)</f>
        <v>0</v>
      </c>
      <c r="W549" s="118" t="n">
        <f aca="false">SUM(W550:W551)</f>
        <v>0</v>
      </c>
      <c r="X549" s="118" t="n">
        <f aca="false">SUM(X550:X551)</f>
        <v>0</v>
      </c>
      <c r="Y549" s="118" t="n">
        <f aca="false">SUM(Y550:Y551)</f>
        <v>0</v>
      </c>
      <c r="Z549" s="119" t="n">
        <f aca="false">SUM(Z550:Z551)</f>
        <v>0</v>
      </c>
      <c r="AA549" s="103" t="str">
        <f aca="false">IF((COUNTIF($P$549:$Z$549,"&gt;0")),"tak","nie")</f>
        <v>nie</v>
      </c>
      <c r="AB549" s="71"/>
      <c r="AC549" s="71"/>
    </row>
    <row r="550" s="114" customFormat="true" ht="12" hidden="true" customHeight="false" outlineLevel="0" collapsed="false">
      <c r="A550" s="105"/>
      <c r="B550" s="106"/>
      <c r="C550" s="106"/>
      <c r="D550" s="106"/>
      <c r="E550" s="107"/>
      <c r="F550" s="107"/>
      <c r="G550" s="107"/>
      <c r="H550" s="107"/>
      <c r="I550" s="107"/>
      <c r="J550" s="117" t="s">
        <v>4099</v>
      </c>
      <c r="K550" s="118" t="n">
        <f aca="false">SUM(N550:O550)</f>
        <v>0</v>
      </c>
      <c r="L550" s="118" t="n">
        <f aca="false">L554-L546</f>
        <v>0</v>
      </c>
      <c r="M550" s="118" t="n">
        <f aca="false">M554-M546</f>
        <v>0</v>
      </c>
      <c r="N550" s="118" t="n">
        <f aca="false">SUM(L550:M550)</f>
        <v>0</v>
      </c>
      <c r="O550" s="109" t="n">
        <f aca="false">SUM(P550:Z550)</f>
        <v>0</v>
      </c>
      <c r="P550" s="118" t="n">
        <f aca="false">P554-P546</f>
        <v>0</v>
      </c>
      <c r="Q550" s="118" t="n">
        <f aca="false">Q554-Q546</f>
        <v>0</v>
      </c>
      <c r="R550" s="118" t="n">
        <f aca="false">R554-R546</f>
        <v>0</v>
      </c>
      <c r="S550" s="118" t="n">
        <f aca="false">S554-S546</f>
        <v>0</v>
      </c>
      <c r="T550" s="118" t="n">
        <f aca="false">T554-T546</f>
        <v>0</v>
      </c>
      <c r="U550" s="118" t="n">
        <f aca="false">U554-U546</f>
        <v>0</v>
      </c>
      <c r="V550" s="118" t="n">
        <f aca="false">V554-V546</f>
        <v>0</v>
      </c>
      <c r="W550" s="118" t="n">
        <f aca="false">W554-W546</f>
        <v>0</v>
      </c>
      <c r="X550" s="118" t="n">
        <f aca="false">X554-X546</f>
        <v>0</v>
      </c>
      <c r="Y550" s="118" t="n">
        <f aca="false">Y554-Y546</f>
        <v>0</v>
      </c>
      <c r="Z550" s="119" t="n">
        <f aca="false">Z554-Z546</f>
        <v>0</v>
      </c>
      <c r="AA550" s="103" t="str">
        <f aca="false">IF((COUNTIF($P$549:$Z$549,"&gt;0")),"tak","nie")</f>
        <v>nie</v>
      </c>
      <c r="AB550" s="78"/>
      <c r="AC550" s="78"/>
    </row>
    <row r="551" s="114" customFormat="true" ht="12" hidden="true" customHeight="false" outlineLevel="0" collapsed="false">
      <c r="A551" s="105"/>
      <c r="B551" s="106"/>
      <c r="C551" s="106"/>
      <c r="D551" s="106"/>
      <c r="E551" s="107"/>
      <c r="F551" s="107"/>
      <c r="G551" s="107"/>
      <c r="H551" s="107"/>
      <c r="I551" s="107"/>
      <c r="J551" s="117" t="s">
        <v>4100</v>
      </c>
      <c r="K551" s="118" t="n">
        <f aca="false">SUM(N551:O551)</f>
        <v>0</v>
      </c>
      <c r="L551" s="118" t="n">
        <f aca="false">L555-L547</f>
        <v>0</v>
      </c>
      <c r="M551" s="118" t="n">
        <f aca="false">M555-M547</f>
        <v>0</v>
      </c>
      <c r="N551" s="118" t="n">
        <f aca="false">SUM(L551:M551)</f>
        <v>0</v>
      </c>
      <c r="O551" s="109" t="n">
        <f aca="false">SUM(P551:Z551)</f>
        <v>0</v>
      </c>
      <c r="P551" s="118" t="n">
        <f aca="false">P555-P547</f>
        <v>0</v>
      </c>
      <c r="Q551" s="118" t="n">
        <f aca="false">Q555-Q547</f>
        <v>0</v>
      </c>
      <c r="R551" s="118" t="n">
        <f aca="false">R555-R547</f>
        <v>0</v>
      </c>
      <c r="S551" s="118" t="n">
        <f aca="false">S555-S547</f>
        <v>0</v>
      </c>
      <c r="T551" s="118" t="n">
        <f aca="false">T555-T547</f>
        <v>0</v>
      </c>
      <c r="U551" s="118" t="n">
        <f aca="false">U555-U547</f>
        <v>0</v>
      </c>
      <c r="V551" s="118" t="n">
        <f aca="false">V555-V547</f>
        <v>0</v>
      </c>
      <c r="W551" s="118" t="n">
        <f aca="false">W555-W547</f>
        <v>0</v>
      </c>
      <c r="X551" s="118" t="n">
        <f aca="false">X555-X547</f>
        <v>0</v>
      </c>
      <c r="Y551" s="118" t="n">
        <f aca="false">Y555-Y547</f>
        <v>0</v>
      </c>
      <c r="Z551" s="119" t="n">
        <f aca="false">Z555-Z547</f>
        <v>0</v>
      </c>
      <c r="AA551" s="103" t="str">
        <f aca="false">IF((COUNTIF($P$549:$Z$549,"&gt;0")),"tak","nie")</f>
        <v>nie</v>
      </c>
      <c r="AB551" s="78"/>
      <c r="AC551" s="78"/>
    </row>
    <row r="552" s="116" customFormat="true" ht="15" hidden="true" customHeight="true" outlineLevel="0" collapsed="false">
      <c r="A552" s="115" t="s">
        <v>4101</v>
      </c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5"/>
      <c r="AA552" s="103" t="str">
        <f aca="false">IF((COUNTIF($P$549:$Z$549,"&gt;0")),"tak","nie")</f>
        <v>nie</v>
      </c>
      <c r="AB552" s="74"/>
      <c r="AC552" s="74"/>
    </row>
    <row r="553" s="111" customFormat="true" ht="13.5" hidden="true" customHeight="true" outlineLevel="0" collapsed="false">
      <c r="A553" s="120" t="s">
        <v>4087</v>
      </c>
      <c r="B553" s="123" t="s">
        <v>4102</v>
      </c>
      <c r="C553" s="106" t="s">
        <v>4236</v>
      </c>
      <c r="D553" s="106" t="s">
        <v>4237</v>
      </c>
      <c r="E553" s="107" t="s">
        <v>4091</v>
      </c>
      <c r="F553" s="107" t="s">
        <v>4092</v>
      </c>
      <c r="G553" s="107" t="s">
        <v>4093</v>
      </c>
      <c r="H553" s="107" t="s">
        <v>4109</v>
      </c>
      <c r="I553" s="107" t="s">
        <v>4132</v>
      </c>
      <c r="J553" s="108" t="s">
        <v>4096</v>
      </c>
      <c r="K553" s="109" t="n">
        <f aca="false">SUM(N553:O553)</f>
        <v>5517675</v>
      </c>
      <c r="L553" s="109" t="n">
        <f aca="false">SUM(L554:L555)</f>
        <v>5457947</v>
      </c>
      <c r="M553" s="109" t="n">
        <f aca="false">SUM(M554:M555)</f>
        <v>59728</v>
      </c>
      <c r="N553" s="109" t="n">
        <f aca="false">SUM(L553:M553)</f>
        <v>5517675</v>
      </c>
      <c r="O553" s="109" t="n">
        <f aca="false">SUM(P553:Z553)</f>
        <v>0</v>
      </c>
      <c r="P553" s="109" t="n">
        <f aca="false">SUM(P554:P555)</f>
        <v>0</v>
      </c>
      <c r="Q553" s="109" t="n">
        <f aca="false">SUM(Q554:Q555)</f>
        <v>0</v>
      </c>
      <c r="R553" s="109" t="n">
        <f aca="false">SUM(R554:R555)</f>
        <v>0</v>
      </c>
      <c r="S553" s="109" t="n">
        <f aca="false">SUM(S554:S555)</f>
        <v>0</v>
      </c>
      <c r="T553" s="109" t="n">
        <f aca="false">SUM(T554:T555)</f>
        <v>0</v>
      </c>
      <c r="U553" s="109" t="n">
        <f aca="false">SUM(U554:U555)</f>
        <v>0</v>
      </c>
      <c r="V553" s="109" t="n">
        <f aca="false">SUM(V554:V555)</f>
        <v>0</v>
      </c>
      <c r="W553" s="109" t="n">
        <f aca="false">SUM(W554:W555)</f>
        <v>0</v>
      </c>
      <c r="X553" s="109" t="n">
        <f aca="false">SUM(X554:X555)</f>
        <v>0</v>
      </c>
      <c r="Y553" s="109" t="n">
        <f aca="false">SUM(Y554:Y555)</f>
        <v>0</v>
      </c>
      <c r="Z553" s="110" t="n">
        <f aca="false">SUM(Z554:Z555)</f>
        <v>0</v>
      </c>
      <c r="AA553" s="103" t="str">
        <f aca="false">IF((COUNTIF($P$549:$Z$549,"&gt;0")),"tak","nie")</f>
        <v>nie</v>
      </c>
      <c r="AB553" s="71"/>
      <c r="AC553" s="71"/>
    </row>
    <row r="554" s="114" customFormat="true" ht="12" hidden="true" customHeight="false" outlineLevel="0" collapsed="false">
      <c r="A554" s="120"/>
      <c r="B554" s="123"/>
      <c r="C554" s="123"/>
      <c r="D554" s="123"/>
      <c r="E554" s="107"/>
      <c r="F554" s="107"/>
      <c r="G554" s="107"/>
      <c r="H554" s="107"/>
      <c r="I554" s="107"/>
      <c r="J554" s="108" t="s">
        <v>468</v>
      </c>
      <c r="K554" s="109" t="n">
        <f aca="false">SUM(N554:O554)</f>
        <v>0</v>
      </c>
      <c r="L554" s="112" t="n">
        <v>0</v>
      </c>
      <c r="M554" s="112"/>
      <c r="N554" s="109" t="n">
        <f aca="false">SUM(L554:M554)</f>
        <v>0</v>
      </c>
      <c r="O554" s="109" t="n">
        <f aca="false">SUM(P554:Z554)</f>
        <v>0</v>
      </c>
      <c r="P554" s="112" t="n">
        <v>0</v>
      </c>
      <c r="Q554" s="112" t="n">
        <v>0</v>
      </c>
      <c r="R554" s="112"/>
      <c r="S554" s="112"/>
      <c r="T554" s="112"/>
      <c r="U554" s="112"/>
      <c r="V554" s="112"/>
      <c r="W554" s="112"/>
      <c r="X554" s="112"/>
      <c r="Y554" s="112"/>
      <c r="Z554" s="113"/>
      <c r="AA554" s="103" t="str">
        <f aca="false">IF((COUNTIF($P$549:$Z$549,"&gt;0")),"tak","nie")</f>
        <v>nie</v>
      </c>
      <c r="AB554" s="78"/>
      <c r="AC554" s="78"/>
    </row>
    <row r="555" s="114" customFormat="true" ht="12" hidden="true" customHeight="false" outlineLevel="0" collapsed="false">
      <c r="A555" s="120"/>
      <c r="B555" s="123"/>
      <c r="C555" s="106"/>
      <c r="D555" s="106"/>
      <c r="E555" s="107"/>
      <c r="F555" s="107"/>
      <c r="G555" s="107"/>
      <c r="H555" s="107"/>
      <c r="I555" s="107"/>
      <c r="J555" s="122" t="s">
        <v>470</v>
      </c>
      <c r="K555" s="109" t="n">
        <f aca="false">SUM(N555:O555)</f>
        <v>5517675</v>
      </c>
      <c r="L555" s="112" t="n">
        <v>5457947</v>
      </c>
      <c r="M555" s="112" t="n">
        <v>59728</v>
      </c>
      <c r="N555" s="109" t="n">
        <f aca="false">SUM(L555:M555)</f>
        <v>5517675</v>
      </c>
      <c r="O555" s="109" t="n">
        <f aca="false">SUM(P555:Z555)</f>
        <v>0</v>
      </c>
      <c r="P555" s="112" t="n">
        <v>0</v>
      </c>
      <c r="Q555" s="112" t="n">
        <v>0</v>
      </c>
      <c r="R555" s="112"/>
      <c r="S555" s="112"/>
      <c r="T555" s="112"/>
      <c r="U555" s="112"/>
      <c r="V555" s="112"/>
      <c r="W555" s="112"/>
      <c r="X555" s="112"/>
      <c r="Y555" s="112"/>
      <c r="Z555" s="113"/>
      <c r="AA555" s="103" t="str">
        <f aca="false">IF((COUNTIF($P$549:$Z$549,"&gt;0")),"tak","nie")</f>
        <v>nie</v>
      </c>
      <c r="AB555" s="78"/>
      <c r="AC555" s="78"/>
    </row>
    <row r="556" s="104" customFormat="true" ht="15" hidden="true" customHeight="true" outlineLevel="0" collapsed="false">
      <c r="A556" s="102" t="s">
        <v>4086</v>
      </c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3" t="str">
        <f aca="false">IF((COUNTIF($P$561:$Z$561,"&gt;0")),"tak","nie")</f>
        <v>nie</v>
      </c>
      <c r="AB556" s="74"/>
      <c r="AC556" s="74"/>
    </row>
    <row r="557" s="111" customFormat="true" ht="13.5" hidden="true" customHeight="true" outlineLevel="0" collapsed="false">
      <c r="A557" s="105" t="s">
        <v>4087</v>
      </c>
      <c r="B557" s="106" t="s">
        <v>4238</v>
      </c>
      <c r="C557" s="106" t="s">
        <v>4239</v>
      </c>
      <c r="D557" s="106" t="s">
        <v>4240</v>
      </c>
      <c r="E557" s="107" t="s">
        <v>4091</v>
      </c>
      <c r="F557" s="107" t="s">
        <v>4241</v>
      </c>
      <c r="G557" s="107" t="s">
        <v>4093</v>
      </c>
      <c r="H557" s="107" t="s">
        <v>4116</v>
      </c>
      <c r="I557" s="107" t="s">
        <v>4132</v>
      </c>
      <c r="J557" s="108" t="s">
        <v>4096</v>
      </c>
      <c r="K557" s="109" t="n">
        <f aca="false">SUM(N557:O557)</f>
        <v>160006</v>
      </c>
      <c r="L557" s="109" t="n">
        <f aca="false">SUM(L558:L559)</f>
        <v>30</v>
      </c>
      <c r="M557" s="109" t="n">
        <f aca="false">SUM(M558:M559)</f>
        <v>159976</v>
      </c>
      <c r="N557" s="109" t="n">
        <f aca="false">SUM(L557:M557)</f>
        <v>160006</v>
      </c>
      <c r="O557" s="109" t="n">
        <f aca="false">SUM(P557:Z557)</f>
        <v>0</v>
      </c>
      <c r="P557" s="109" t="n">
        <f aca="false">SUM(P558:P559)</f>
        <v>0</v>
      </c>
      <c r="Q557" s="109" t="n">
        <f aca="false">SUM(Q558:Q559)</f>
        <v>0</v>
      </c>
      <c r="R557" s="109" t="n">
        <f aca="false">SUM(R558:R559)</f>
        <v>0</v>
      </c>
      <c r="S557" s="109" t="n">
        <f aca="false">SUM(S558:S559)</f>
        <v>0</v>
      </c>
      <c r="T557" s="109" t="n">
        <f aca="false">SUM(T558:T559)</f>
        <v>0</v>
      </c>
      <c r="U557" s="109" t="n">
        <f aca="false">SUM(U558:U559)</f>
        <v>0</v>
      </c>
      <c r="V557" s="109" t="n">
        <f aca="false">SUM(V558:V559)</f>
        <v>0</v>
      </c>
      <c r="W557" s="109" t="n">
        <f aca="false">SUM(W558:W559)</f>
        <v>0</v>
      </c>
      <c r="X557" s="109" t="n">
        <f aca="false">SUM(X558:X559)</f>
        <v>0</v>
      </c>
      <c r="Y557" s="109" t="n">
        <f aca="false">SUM(Y558:Y559)</f>
        <v>0</v>
      </c>
      <c r="Z557" s="110" t="n">
        <f aca="false">SUM(Z558:Z559)</f>
        <v>0</v>
      </c>
      <c r="AA557" s="103" t="str">
        <f aca="false">IF((COUNTIF($P$561:$Z$561,"&gt;0")),"tak","nie")</f>
        <v>nie</v>
      </c>
      <c r="AB557" s="71"/>
      <c r="AC557" s="71"/>
    </row>
    <row r="558" s="114" customFormat="true" ht="12" hidden="true" customHeight="false" outlineLevel="0" collapsed="false">
      <c r="A558" s="105"/>
      <c r="B558" s="106"/>
      <c r="C558" s="106"/>
      <c r="D558" s="106"/>
      <c r="E558" s="107"/>
      <c r="F558" s="107"/>
      <c r="G558" s="107"/>
      <c r="H558" s="107"/>
      <c r="I558" s="107"/>
      <c r="J558" s="108" t="s">
        <v>468</v>
      </c>
      <c r="K558" s="109" t="n">
        <f aca="false">SUM(N558:O558)</f>
        <v>0</v>
      </c>
      <c r="L558" s="112" t="n">
        <v>0</v>
      </c>
      <c r="M558" s="112"/>
      <c r="N558" s="109" t="n">
        <f aca="false">SUM(L558:M558)</f>
        <v>0</v>
      </c>
      <c r="O558" s="109" t="n">
        <f aca="false">SUM(P558:Z558)</f>
        <v>0</v>
      </c>
      <c r="P558" s="112" t="n">
        <v>0</v>
      </c>
      <c r="Q558" s="112" t="n">
        <v>0</v>
      </c>
      <c r="R558" s="112"/>
      <c r="S558" s="112"/>
      <c r="T558" s="112"/>
      <c r="U558" s="112"/>
      <c r="V558" s="112"/>
      <c r="W558" s="112"/>
      <c r="X558" s="112"/>
      <c r="Y558" s="112"/>
      <c r="Z558" s="113"/>
      <c r="AA558" s="103" t="str">
        <f aca="false">IF((COUNTIF($P$561:$Z$561,"&gt;0")),"tak","nie")</f>
        <v>nie</v>
      </c>
      <c r="AB558" s="78"/>
      <c r="AC558" s="78"/>
    </row>
    <row r="559" s="114" customFormat="true" ht="22.5" hidden="true" customHeight="true" outlineLevel="0" collapsed="false">
      <c r="A559" s="105"/>
      <c r="B559" s="106"/>
      <c r="C559" s="106"/>
      <c r="D559" s="106"/>
      <c r="E559" s="107"/>
      <c r="F559" s="107"/>
      <c r="G559" s="107"/>
      <c r="H559" s="107"/>
      <c r="I559" s="107"/>
      <c r="J559" s="108" t="s">
        <v>470</v>
      </c>
      <c r="K559" s="109" t="n">
        <f aca="false">SUM(N559:O559)</f>
        <v>160006</v>
      </c>
      <c r="L559" s="112" t="n">
        <v>30</v>
      </c>
      <c r="M559" s="112" t="n">
        <v>159976</v>
      </c>
      <c r="N559" s="109" t="n">
        <f aca="false">SUM(L559:M559)</f>
        <v>160006</v>
      </c>
      <c r="O559" s="109" t="n">
        <f aca="false">SUM(P559:Z559)</f>
        <v>0</v>
      </c>
      <c r="P559" s="112" t="n">
        <v>0</v>
      </c>
      <c r="Q559" s="112" t="n">
        <v>0</v>
      </c>
      <c r="R559" s="112"/>
      <c r="S559" s="112"/>
      <c r="T559" s="112"/>
      <c r="U559" s="112"/>
      <c r="V559" s="112"/>
      <c r="W559" s="112"/>
      <c r="X559" s="112"/>
      <c r="Y559" s="112"/>
      <c r="Z559" s="113"/>
      <c r="AA559" s="103" t="str">
        <f aca="false">IF((COUNTIF($P$561:$Z$561,"&gt;0")),"tak","nie")</f>
        <v>nie</v>
      </c>
      <c r="AB559" s="78"/>
      <c r="AC559" s="78"/>
    </row>
    <row r="560" s="116" customFormat="true" ht="22.5" hidden="true" customHeight="true" outlineLevel="0" collapsed="false">
      <c r="A560" s="115" t="s">
        <v>4097</v>
      </c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5"/>
      <c r="AA560" s="103" t="str">
        <f aca="false">IF((COUNTIF($P$561:$Z$561,"&gt;0")),"tak","nie")</f>
        <v>nie</v>
      </c>
      <c r="AB560" s="74"/>
      <c r="AC560" s="74"/>
    </row>
    <row r="561" s="111" customFormat="true" ht="13.5" hidden="true" customHeight="true" outlineLevel="0" collapsed="false">
      <c r="A561" s="105" t="s">
        <v>4087</v>
      </c>
      <c r="B561" s="106" t="s">
        <v>4238</v>
      </c>
      <c r="C561" s="106" t="s">
        <v>4239</v>
      </c>
      <c r="D561" s="106" t="s">
        <v>4240</v>
      </c>
      <c r="E561" s="107" t="s">
        <v>4091</v>
      </c>
      <c r="F561" s="107" t="s">
        <v>4241</v>
      </c>
      <c r="G561" s="107" t="s">
        <v>4093</v>
      </c>
      <c r="H561" s="107" t="s">
        <v>4116</v>
      </c>
      <c r="I561" s="107" t="s">
        <v>4132</v>
      </c>
      <c r="J561" s="117" t="s">
        <v>4098</v>
      </c>
      <c r="K561" s="118" t="n">
        <f aca="false">SUM(N561:O561)</f>
        <v>0</v>
      </c>
      <c r="L561" s="118" t="n">
        <f aca="false">SUM(L562:L563)</f>
        <v>0</v>
      </c>
      <c r="M561" s="118" t="n">
        <f aca="false">SUM(M562:M563)</f>
        <v>0</v>
      </c>
      <c r="N561" s="118" t="n">
        <f aca="false">SUM(L561:M561)</f>
        <v>0</v>
      </c>
      <c r="O561" s="109" t="n">
        <f aca="false">SUM(P561:Z561)</f>
        <v>0</v>
      </c>
      <c r="P561" s="118" t="n">
        <f aca="false">SUM(P562:P563)</f>
        <v>0</v>
      </c>
      <c r="Q561" s="118" t="n">
        <f aca="false">SUM(Q562:Q563)</f>
        <v>0</v>
      </c>
      <c r="R561" s="118" t="n">
        <f aca="false">SUM(R562:R563)</f>
        <v>0</v>
      </c>
      <c r="S561" s="118" t="n">
        <f aca="false">SUM(S562:S563)</f>
        <v>0</v>
      </c>
      <c r="T561" s="118" t="n">
        <f aca="false">SUM(T562:T563)</f>
        <v>0</v>
      </c>
      <c r="U561" s="118" t="n">
        <f aca="false">SUM(U562:U563)</f>
        <v>0</v>
      </c>
      <c r="V561" s="118" t="n">
        <f aca="false">SUM(V562:V563)</f>
        <v>0</v>
      </c>
      <c r="W561" s="118" t="n">
        <f aca="false">SUM(W562:W563)</f>
        <v>0</v>
      </c>
      <c r="X561" s="118" t="n">
        <f aca="false">SUM(X562:X563)</f>
        <v>0</v>
      </c>
      <c r="Y561" s="118" t="n">
        <f aca="false">SUM(Y562:Y563)</f>
        <v>0</v>
      </c>
      <c r="Z561" s="119" t="n">
        <f aca="false">SUM(Z562:Z563)</f>
        <v>0</v>
      </c>
      <c r="AA561" s="103" t="str">
        <f aca="false">IF((COUNTIF($P$561:$Z$561,"&gt;0")),"tak","nie")</f>
        <v>nie</v>
      </c>
      <c r="AB561" s="71"/>
      <c r="AC561" s="71"/>
    </row>
    <row r="562" s="114" customFormat="true" ht="12" hidden="true" customHeight="false" outlineLevel="0" collapsed="false">
      <c r="A562" s="105"/>
      <c r="B562" s="106"/>
      <c r="C562" s="106"/>
      <c r="D562" s="106"/>
      <c r="E562" s="107"/>
      <c r="F562" s="107"/>
      <c r="G562" s="107"/>
      <c r="H562" s="107"/>
      <c r="I562" s="107"/>
      <c r="J562" s="117" t="s">
        <v>4099</v>
      </c>
      <c r="K562" s="118" t="n">
        <f aca="false">SUM(N562:O562)</f>
        <v>0</v>
      </c>
      <c r="L562" s="118" t="n">
        <f aca="false">L566-L558</f>
        <v>0</v>
      </c>
      <c r="M562" s="118" t="n">
        <f aca="false">M566-M558</f>
        <v>0</v>
      </c>
      <c r="N562" s="118" t="n">
        <f aca="false">SUM(L562:M562)</f>
        <v>0</v>
      </c>
      <c r="O562" s="109" t="n">
        <f aca="false">SUM(P562:Z562)</f>
        <v>0</v>
      </c>
      <c r="P562" s="118" t="n">
        <f aca="false">P566-P558</f>
        <v>0</v>
      </c>
      <c r="Q562" s="118" t="n">
        <f aca="false">Q566-Q558</f>
        <v>0</v>
      </c>
      <c r="R562" s="118" t="n">
        <f aca="false">R566-R558</f>
        <v>0</v>
      </c>
      <c r="S562" s="118" t="n">
        <f aca="false">S566-S558</f>
        <v>0</v>
      </c>
      <c r="T562" s="118" t="n">
        <f aca="false">T566-T558</f>
        <v>0</v>
      </c>
      <c r="U562" s="118" t="n">
        <f aca="false">U566-U558</f>
        <v>0</v>
      </c>
      <c r="V562" s="118" t="n">
        <f aca="false">V566-V558</f>
        <v>0</v>
      </c>
      <c r="W562" s="118" t="n">
        <f aca="false">W566-W558</f>
        <v>0</v>
      </c>
      <c r="X562" s="118" t="n">
        <f aca="false">X566-X558</f>
        <v>0</v>
      </c>
      <c r="Y562" s="118" t="n">
        <f aca="false">Y566-Y558</f>
        <v>0</v>
      </c>
      <c r="Z562" s="119" t="n">
        <f aca="false">Z566-Z558</f>
        <v>0</v>
      </c>
      <c r="AA562" s="103" t="str">
        <f aca="false">IF((COUNTIF($P$561:$Z$561,"&gt;0")),"tak","nie")</f>
        <v>nie</v>
      </c>
      <c r="AB562" s="78"/>
      <c r="AC562" s="78"/>
    </row>
    <row r="563" s="114" customFormat="true" ht="24.75" hidden="true" customHeight="true" outlineLevel="0" collapsed="false">
      <c r="A563" s="105"/>
      <c r="B563" s="106"/>
      <c r="C563" s="106"/>
      <c r="D563" s="106"/>
      <c r="E563" s="107"/>
      <c r="F563" s="107"/>
      <c r="G563" s="107"/>
      <c r="H563" s="107"/>
      <c r="I563" s="107"/>
      <c r="J563" s="117" t="s">
        <v>4100</v>
      </c>
      <c r="K563" s="118" t="n">
        <f aca="false">SUM(N563:O563)</f>
        <v>0</v>
      </c>
      <c r="L563" s="118" t="n">
        <f aca="false">L567-L559</f>
        <v>0</v>
      </c>
      <c r="M563" s="118" t="n">
        <f aca="false">M567-M559</f>
        <v>0</v>
      </c>
      <c r="N563" s="118" t="n">
        <f aca="false">SUM(L563:M563)</f>
        <v>0</v>
      </c>
      <c r="O563" s="109" t="n">
        <f aca="false">SUM(P563:Z563)</f>
        <v>0</v>
      </c>
      <c r="P563" s="118" t="n">
        <f aca="false">P567-P559</f>
        <v>0</v>
      </c>
      <c r="Q563" s="118" t="n">
        <f aca="false">Q567-Q559</f>
        <v>0</v>
      </c>
      <c r="R563" s="118" t="n">
        <f aca="false">R567-R559</f>
        <v>0</v>
      </c>
      <c r="S563" s="118" t="n">
        <f aca="false">S567-S559</f>
        <v>0</v>
      </c>
      <c r="T563" s="118" t="n">
        <f aca="false">T567-T559</f>
        <v>0</v>
      </c>
      <c r="U563" s="118" t="n">
        <f aca="false">U567-U559</f>
        <v>0</v>
      </c>
      <c r="V563" s="118" t="n">
        <f aca="false">V567-V559</f>
        <v>0</v>
      </c>
      <c r="W563" s="118" t="n">
        <f aca="false">W567-W559</f>
        <v>0</v>
      </c>
      <c r="X563" s="118" t="n">
        <f aca="false">X567-X559</f>
        <v>0</v>
      </c>
      <c r="Y563" s="118" t="n">
        <f aca="false">Y567-Y559</f>
        <v>0</v>
      </c>
      <c r="Z563" s="119" t="n">
        <f aca="false">Z567-Z559</f>
        <v>0</v>
      </c>
      <c r="AA563" s="103" t="str">
        <f aca="false">IF((COUNTIF($P$561:$Z$561,"&gt;0")),"tak","nie")</f>
        <v>nie</v>
      </c>
      <c r="AB563" s="78"/>
      <c r="AC563" s="78"/>
    </row>
    <row r="564" s="116" customFormat="true" ht="15" hidden="true" customHeight="true" outlineLevel="0" collapsed="false">
      <c r="A564" s="115" t="s">
        <v>4101</v>
      </c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5"/>
      <c r="AA564" s="103" t="str">
        <f aca="false">IF((COUNTIF($P$561:$Z$561,"&gt;0")),"tak","nie")</f>
        <v>nie</v>
      </c>
      <c r="AB564" s="74"/>
      <c r="AC564" s="74"/>
    </row>
    <row r="565" s="111" customFormat="true" ht="13.5" hidden="true" customHeight="true" outlineLevel="0" collapsed="false">
      <c r="A565" s="120" t="s">
        <v>4087</v>
      </c>
      <c r="B565" s="106" t="s">
        <v>4238</v>
      </c>
      <c r="C565" s="106" t="s">
        <v>4239</v>
      </c>
      <c r="D565" s="106" t="s">
        <v>4240</v>
      </c>
      <c r="E565" s="107" t="s">
        <v>4091</v>
      </c>
      <c r="F565" s="107" t="s">
        <v>4241</v>
      </c>
      <c r="G565" s="107" t="s">
        <v>4093</v>
      </c>
      <c r="H565" s="107" t="s">
        <v>4116</v>
      </c>
      <c r="I565" s="107" t="s">
        <v>4132</v>
      </c>
      <c r="J565" s="108" t="s">
        <v>4096</v>
      </c>
      <c r="K565" s="109" t="n">
        <f aca="false">SUM(N565:O565)</f>
        <v>160006</v>
      </c>
      <c r="L565" s="109" t="n">
        <f aca="false">SUM(L566:L567)</f>
        <v>30</v>
      </c>
      <c r="M565" s="109" t="n">
        <f aca="false">SUM(M566:M567)</f>
        <v>159976</v>
      </c>
      <c r="N565" s="109" t="n">
        <f aca="false">SUM(L565:M565)</f>
        <v>160006</v>
      </c>
      <c r="O565" s="109" t="n">
        <f aca="false">SUM(P565:Z565)</f>
        <v>0</v>
      </c>
      <c r="P565" s="109" t="n">
        <f aca="false">SUM(P566:P567)</f>
        <v>0</v>
      </c>
      <c r="Q565" s="109" t="n">
        <f aca="false">SUM(Q566:Q567)</f>
        <v>0</v>
      </c>
      <c r="R565" s="109" t="n">
        <f aca="false">SUM(R566:R567)</f>
        <v>0</v>
      </c>
      <c r="S565" s="109" t="n">
        <f aca="false">SUM(S566:S567)</f>
        <v>0</v>
      </c>
      <c r="T565" s="109" t="n">
        <f aca="false">SUM(T566:T567)</f>
        <v>0</v>
      </c>
      <c r="U565" s="109" t="n">
        <f aca="false">SUM(U566:U567)</f>
        <v>0</v>
      </c>
      <c r="V565" s="109" t="n">
        <f aca="false">SUM(V566:V567)</f>
        <v>0</v>
      </c>
      <c r="W565" s="109" t="n">
        <f aca="false">SUM(W566:W567)</f>
        <v>0</v>
      </c>
      <c r="X565" s="109" t="n">
        <f aca="false">SUM(X566:X567)</f>
        <v>0</v>
      </c>
      <c r="Y565" s="109" t="n">
        <f aca="false">SUM(Y566:Y567)</f>
        <v>0</v>
      </c>
      <c r="Z565" s="110" t="n">
        <f aca="false">SUM(Z566:Z567)</f>
        <v>0</v>
      </c>
      <c r="AA565" s="103" t="str">
        <f aca="false">IF((COUNTIF($P$561:$Z$561,"&gt;0")),"tak","nie")</f>
        <v>nie</v>
      </c>
      <c r="AB565" s="71"/>
      <c r="AC565" s="71"/>
    </row>
    <row r="566" s="114" customFormat="true" ht="12" hidden="true" customHeight="false" outlineLevel="0" collapsed="false">
      <c r="A566" s="120"/>
      <c r="B566" s="106"/>
      <c r="C566" s="106"/>
      <c r="D566" s="106"/>
      <c r="E566" s="107"/>
      <c r="F566" s="107"/>
      <c r="G566" s="107"/>
      <c r="H566" s="107"/>
      <c r="I566" s="107"/>
      <c r="J566" s="108" t="s">
        <v>468</v>
      </c>
      <c r="K566" s="109" t="n">
        <f aca="false">SUM(N566:O566)</f>
        <v>0</v>
      </c>
      <c r="L566" s="112" t="n">
        <v>0</v>
      </c>
      <c r="M566" s="112"/>
      <c r="N566" s="109" t="n">
        <f aca="false">SUM(L566:M566)</f>
        <v>0</v>
      </c>
      <c r="O566" s="109" t="n">
        <f aca="false">SUM(P566:Z566)</f>
        <v>0</v>
      </c>
      <c r="P566" s="112" t="n">
        <v>0</v>
      </c>
      <c r="Q566" s="112" t="n">
        <v>0</v>
      </c>
      <c r="R566" s="112" t="n">
        <v>0</v>
      </c>
      <c r="S566" s="112" t="n">
        <v>0</v>
      </c>
      <c r="T566" s="112"/>
      <c r="U566" s="112"/>
      <c r="V566" s="112"/>
      <c r="W566" s="112"/>
      <c r="X566" s="112"/>
      <c r="Y566" s="112"/>
      <c r="Z566" s="113"/>
      <c r="AA566" s="103" t="str">
        <f aca="false">IF((COUNTIF($P$561:$Z$561,"&gt;0")),"tak","nie")</f>
        <v>nie</v>
      </c>
      <c r="AB566" s="78"/>
      <c r="AC566" s="78"/>
    </row>
    <row r="567" s="114" customFormat="true" ht="23.25" hidden="true" customHeight="true" outlineLevel="0" collapsed="false">
      <c r="A567" s="120"/>
      <c r="B567" s="106"/>
      <c r="C567" s="106"/>
      <c r="D567" s="106"/>
      <c r="E567" s="107"/>
      <c r="F567" s="107"/>
      <c r="G567" s="107"/>
      <c r="H567" s="107"/>
      <c r="I567" s="107"/>
      <c r="J567" s="122" t="s">
        <v>470</v>
      </c>
      <c r="K567" s="109" t="n">
        <f aca="false">SUM(N567:O567)</f>
        <v>160006</v>
      </c>
      <c r="L567" s="112" t="n">
        <v>30</v>
      </c>
      <c r="M567" s="112" t="n">
        <v>159976</v>
      </c>
      <c r="N567" s="109" t="n">
        <f aca="false">SUM(L567:M567)</f>
        <v>160006</v>
      </c>
      <c r="O567" s="109" t="n">
        <f aca="false">SUM(P567:Z567)</f>
        <v>0</v>
      </c>
      <c r="P567" s="112" t="n">
        <v>0</v>
      </c>
      <c r="Q567" s="112" t="n">
        <v>0</v>
      </c>
      <c r="R567" s="112"/>
      <c r="S567" s="112"/>
      <c r="T567" s="112"/>
      <c r="U567" s="112"/>
      <c r="V567" s="112"/>
      <c r="W567" s="112"/>
      <c r="X567" s="112"/>
      <c r="Y567" s="112"/>
      <c r="Z567" s="113"/>
      <c r="AA567" s="103" t="str">
        <f aca="false">IF((COUNTIF($P$561:$Z$561,"&gt;0")),"tak","nie")</f>
        <v>nie</v>
      </c>
      <c r="AB567" s="78"/>
      <c r="AC567" s="78"/>
    </row>
    <row r="568" s="104" customFormat="true" ht="15" hidden="true" customHeight="true" outlineLevel="0" collapsed="false">
      <c r="A568" s="102" t="s">
        <v>4086</v>
      </c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3" t="str">
        <f aca="false">IF((COUNTIF($P$573:$Z$573,"&gt;0")),"tak","nie")</f>
        <v>nie</v>
      </c>
      <c r="AB568" s="74"/>
      <c r="AC568" s="74"/>
    </row>
    <row r="569" s="111" customFormat="true" ht="13.5" hidden="true" customHeight="true" outlineLevel="0" collapsed="false">
      <c r="A569" s="105" t="s">
        <v>4087</v>
      </c>
      <c r="B569" s="106" t="s">
        <v>4102</v>
      </c>
      <c r="C569" s="106" t="s">
        <v>4242</v>
      </c>
      <c r="D569" s="106" t="s">
        <v>4243</v>
      </c>
      <c r="E569" s="107" t="s">
        <v>4214</v>
      </c>
      <c r="F569" s="107" t="s">
        <v>4215</v>
      </c>
      <c r="G569" s="107" t="s">
        <v>4219</v>
      </c>
      <c r="H569" s="107" t="s">
        <v>4119</v>
      </c>
      <c r="I569" s="107" t="s">
        <v>4132</v>
      </c>
      <c r="J569" s="108" t="s">
        <v>4096</v>
      </c>
      <c r="K569" s="109" t="n">
        <f aca="false">SUM(N569:O569)</f>
        <v>14760</v>
      </c>
      <c r="L569" s="109" t="n">
        <f aca="false">SUM(L570:L571)</f>
        <v>0</v>
      </c>
      <c r="M569" s="109" t="n">
        <f aca="false">SUM(M570:M571)</f>
        <v>14760</v>
      </c>
      <c r="N569" s="109" t="n">
        <f aca="false">SUM(L569:M569)</f>
        <v>14760</v>
      </c>
      <c r="O569" s="109" t="n">
        <f aca="false">SUM(P569:Z569)</f>
        <v>0</v>
      </c>
      <c r="P569" s="109" t="n">
        <f aca="false">SUM(P570:P571)</f>
        <v>0</v>
      </c>
      <c r="Q569" s="109" t="n">
        <f aca="false">SUM(Q570:Q571)</f>
        <v>0</v>
      </c>
      <c r="R569" s="109" t="n">
        <f aca="false">SUM(R570:R571)</f>
        <v>0</v>
      </c>
      <c r="S569" s="109" t="n">
        <f aca="false">SUM(S570:S571)</f>
        <v>0</v>
      </c>
      <c r="T569" s="109" t="n">
        <f aca="false">SUM(T570:T571)</f>
        <v>0</v>
      </c>
      <c r="U569" s="109" t="n">
        <f aca="false">SUM(U570:U571)</f>
        <v>0</v>
      </c>
      <c r="V569" s="109" t="n">
        <f aca="false">SUM(V570:V571)</f>
        <v>0</v>
      </c>
      <c r="W569" s="109" t="n">
        <f aca="false">SUM(W570:W571)</f>
        <v>0</v>
      </c>
      <c r="X569" s="109" t="n">
        <f aca="false">SUM(X570:X571)</f>
        <v>0</v>
      </c>
      <c r="Y569" s="109" t="n">
        <f aca="false">SUM(Y570:Y571)</f>
        <v>0</v>
      </c>
      <c r="Z569" s="110" t="n">
        <f aca="false">SUM(Z570:Z571)</f>
        <v>0</v>
      </c>
      <c r="AA569" s="103" t="str">
        <f aca="false">IF((COUNTIF($P$573:$Z$573,"&gt;0")),"tak","nie")</f>
        <v>nie</v>
      </c>
      <c r="AB569" s="71"/>
      <c r="AC569" s="71"/>
    </row>
    <row r="570" s="114" customFormat="true" ht="12" hidden="true" customHeight="false" outlineLevel="0" collapsed="false">
      <c r="A570" s="105"/>
      <c r="B570" s="106"/>
      <c r="C570" s="106"/>
      <c r="D570" s="106"/>
      <c r="E570" s="107"/>
      <c r="F570" s="107"/>
      <c r="G570" s="107"/>
      <c r="H570" s="107"/>
      <c r="I570" s="107"/>
      <c r="J570" s="108" t="s">
        <v>468</v>
      </c>
      <c r="K570" s="109" t="n">
        <f aca="false">SUM(N570:O570)</f>
        <v>0</v>
      </c>
      <c r="L570" s="112" t="n">
        <v>0</v>
      </c>
      <c r="M570" s="112"/>
      <c r="N570" s="109" t="n">
        <f aca="false">SUM(L570:M570)</f>
        <v>0</v>
      </c>
      <c r="O570" s="109" t="n">
        <f aca="false">SUM(P570:Z570)</f>
        <v>0</v>
      </c>
      <c r="P570" s="112" t="n">
        <v>0</v>
      </c>
      <c r="Q570" s="112" t="n">
        <v>0</v>
      </c>
      <c r="R570" s="112"/>
      <c r="S570" s="112" t="n">
        <v>0</v>
      </c>
      <c r="T570" s="112" t="n">
        <v>0</v>
      </c>
      <c r="U570" s="112"/>
      <c r="V570" s="112"/>
      <c r="W570" s="112"/>
      <c r="X570" s="112"/>
      <c r="Y570" s="112"/>
      <c r="Z570" s="113"/>
      <c r="AA570" s="103" t="str">
        <f aca="false">IF((COUNTIF($P$573:$Z$573,"&gt;0")),"tak","nie")</f>
        <v>nie</v>
      </c>
      <c r="AB570" s="78"/>
      <c r="AC570" s="78"/>
    </row>
    <row r="571" s="114" customFormat="true" ht="57.75" hidden="true" customHeight="true" outlineLevel="0" collapsed="false">
      <c r="A571" s="105"/>
      <c r="B571" s="106"/>
      <c r="C571" s="106"/>
      <c r="D571" s="106"/>
      <c r="E571" s="107"/>
      <c r="F571" s="107"/>
      <c r="G571" s="107"/>
      <c r="H571" s="107"/>
      <c r="I571" s="107"/>
      <c r="J571" s="108" t="s">
        <v>470</v>
      </c>
      <c r="K571" s="109" t="n">
        <f aca="false">SUM(N571:O571)</f>
        <v>14760</v>
      </c>
      <c r="L571" s="112" t="n">
        <v>0</v>
      </c>
      <c r="M571" s="112" t="n">
        <v>14760</v>
      </c>
      <c r="N571" s="109" t="n">
        <f aca="false">SUM(L571:M571)</f>
        <v>14760</v>
      </c>
      <c r="O571" s="109" t="n">
        <f aca="false">SUM(P571:Z571)</f>
        <v>0</v>
      </c>
      <c r="P571" s="112" t="n">
        <v>0</v>
      </c>
      <c r="Q571" s="112" t="n">
        <v>0</v>
      </c>
      <c r="R571" s="112" t="n">
        <v>0</v>
      </c>
      <c r="S571" s="112" t="n">
        <v>0</v>
      </c>
      <c r="T571" s="112" t="n">
        <v>0</v>
      </c>
      <c r="U571" s="112"/>
      <c r="V571" s="112"/>
      <c r="W571" s="112"/>
      <c r="X571" s="112"/>
      <c r="Y571" s="112"/>
      <c r="Z571" s="113"/>
      <c r="AA571" s="103" t="str">
        <f aca="false">IF((COUNTIF($P$573:$Z$573,"&gt;0")),"tak","nie")</f>
        <v>nie</v>
      </c>
      <c r="AB571" s="78"/>
      <c r="AC571" s="78"/>
    </row>
    <row r="572" s="116" customFormat="true" ht="15" hidden="true" customHeight="true" outlineLevel="0" collapsed="false">
      <c r="A572" s="115" t="s">
        <v>4097</v>
      </c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5"/>
      <c r="AA572" s="103" t="str">
        <f aca="false">IF((COUNTIF($P$573:$Z$573,"&gt;0")),"tak","nie")</f>
        <v>nie</v>
      </c>
      <c r="AB572" s="74"/>
      <c r="AC572" s="74"/>
    </row>
    <row r="573" s="111" customFormat="true" ht="13.5" hidden="true" customHeight="true" outlineLevel="0" collapsed="false">
      <c r="A573" s="105" t="s">
        <v>4087</v>
      </c>
      <c r="B573" s="106" t="s">
        <v>4102</v>
      </c>
      <c r="C573" s="106" t="s">
        <v>4242</v>
      </c>
      <c r="D573" s="106" t="s">
        <v>4243</v>
      </c>
      <c r="E573" s="107" t="s">
        <v>4214</v>
      </c>
      <c r="F573" s="107" t="s">
        <v>4215</v>
      </c>
      <c r="G573" s="107" t="s">
        <v>4219</v>
      </c>
      <c r="H573" s="107" t="s">
        <v>4119</v>
      </c>
      <c r="I573" s="107" t="s">
        <v>4132</v>
      </c>
      <c r="J573" s="117" t="s">
        <v>4098</v>
      </c>
      <c r="K573" s="118" t="n">
        <f aca="false">SUM(N573:O573)</f>
        <v>0</v>
      </c>
      <c r="L573" s="118" t="n">
        <f aca="false">SUM(L574:L575)</f>
        <v>0</v>
      </c>
      <c r="M573" s="118" t="n">
        <f aca="false">SUM(M574:M575)</f>
        <v>0</v>
      </c>
      <c r="N573" s="118" t="n">
        <f aca="false">SUM(L573:M573)</f>
        <v>0</v>
      </c>
      <c r="O573" s="109" t="n">
        <f aca="false">SUM(P573:Z573)</f>
        <v>0</v>
      </c>
      <c r="P573" s="118" t="n">
        <f aca="false">SUM(P574:P575)</f>
        <v>0</v>
      </c>
      <c r="Q573" s="118" t="n">
        <f aca="false">SUM(Q574:Q575)</f>
        <v>0</v>
      </c>
      <c r="R573" s="118" t="n">
        <f aca="false">SUM(R574:R575)</f>
        <v>0</v>
      </c>
      <c r="S573" s="118" t="n">
        <f aca="false">SUM(S574:S575)</f>
        <v>0</v>
      </c>
      <c r="T573" s="118" t="n">
        <f aca="false">SUM(T574:T575)</f>
        <v>0</v>
      </c>
      <c r="U573" s="118" t="n">
        <f aca="false">SUM(U574:U575)</f>
        <v>0</v>
      </c>
      <c r="V573" s="118" t="n">
        <f aca="false">SUM(V574:V575)</f>
        <v>0</v>
      </c>
      <c r="W573" s="118" t="n">
        <f aca="false">SUM(W574:W575)</f>
        <v>0</v>
      </c>
      <c r="X573" s="118" t="n">
        <f aca="false">SUM(X574:X575)</f>
        <v>0</v>
      </c>
      <c r="Y573" s="118" t="n">
        <f aca="false">SUM(Y574:Y575)</f>
        <v>0</v>
      </c>
      <c r="Z573" s="119" t="n">
        <f aca="false">SUM(Z574:Z575)</f>
        <v>0</v>
      </c>
      <c r="AA573" s="103" t="str">
        <f aca="false">IF((COUNTIF($P$573:$Z$573,"&gt;0")),"tak","nie")</f>
        <v>nie</v>
      </c>
      <c r="AB573" s="71"/>
      <c r="AC573" s="71"/>
    </row>
    <row r="574" s="114" customFormat="true" ht="12" hidden="true" customHeight="false" outlineLevel="0" collapsed="false">
      <c r="A574" s="105"/>
      <c r="B574" s="106"/>
      <c r="C574" s="106"/>
      <c r="D574" s="106"/>
      <c r="E574" s="107"/>
      <c r="F574" s="107"/>
      <c r="G574" s="107"/>
      <c r="H574" s="107"/>
      <c r="I574" s="107"/>
      <c r="J574" s="117" t="s">
        <v>4099</v>
      </c>
      <c r="K574" s="118" t="n">
        <f aca="false">SUM(N574:O574)</f>
        <v>0</v>
      </c>
      <c r="L574" s="118" t="n">
        <f aca="false">L578-L570</f>
        <v>0</v>
      </c>
      <c r="M574" s="118" t="n">
        <f aca="false">M578-M570</f>
        <v>0</v>
      </c>
      <c r="N574" s="118" t="n">
        <f aca="false">SUM(L574:M574)</f>
        <v>0</v>
      </c>
      <c r="O574" s="109" t="n">
        <f aca="false">SUM(P574:Z574)</f>
        <v>0</v>
      </c>
      <c r="P574" s="118" t="n">
        <f aca="false">P578-P570</f>
        <v>0</v>
      </c>
      <c r="Q574" s="118" t="n">
        <f aca="false">Q578-Q570</f>
        <v>0</v>
      </c>
      <c r="R574" s="118" t="n">
        <f aca="false">R578-R570</f>
        <v>0</v>
      </c>
      <c r="S574" s="118" t="n">
        <f aca="false">S578-S570</f>
        <v>0</v>
      </c>
      <c r="T574" s="118" t="n">
        <f aca="false">T578-T570</f>
        <v>0</v>
      </c>
      <c r="U574" s="118" t="n">
        <f aca="false">U578-U570</f>
        <v>0</v>
      </c>
      <c r="V574" s="118" t="n">
        <f aca="false">V578-V570</f>
        <v>0</v>
      </c>
      <c r="W574" s="118" t="n">
        <f aca="false">W578-W570</f>
        <v>0</v>
      </c>
      <c r="X574" s="118" t="n">
        <f aca="false">X578-X570</f>
        <v>0</v>
      </c>
      <c r="Y574" s="118" t="n">
        <f aca="false">Y578-Y570</f>
        <v>0</v>
      </c>
      <c r="Z574" s="119" t="n">
        <f aca="false">Z578-Z570</f>
        <v>0</v>
      </c>
      <c r="AA574" s="103" t="str">
        <f aca="false">IF((COUNTIF($P$573:$Z$573,"&gt;0")),"tak","nie")</f>
        <v>nie</v>
      </c>
      <c r="AB574" s="78"/>
      <c r="AC574" s="78"/>
    </row>
    <row r="575" s="114" customFormat="true" ht="58.5" hidden="true" customHeight="true" outlineLevel="0" collapsed="false">
      <c r="A575" s="105"/>
      <c r="B575" s="106"/>
      <c r="C575" s="106"/>
      <c r="D575" s="106"/>
      <c r="E575" s="107"/>
      <c r="F575" s="107"/>
      <c r="G575" s="107"/>
      <c r="H575" s="107"/>
      <c r="I575" s="107"/>
      <c r="J575" s="117" t="s">
        <v>4100</v>
      </c>
      <c r="K575" s="118" t="n">
        <f aca="false">SUM(N575:O575)</f>
        <v>0</v>
      </c>
      <c r="L575" s="118" t="n">
        <f aca="false">L579-L571</f>
        <v>0</v>
      </c>
      <c r="M575" s="118" t="n">
        <f aca="false">M579-M571</f>
        <v>0</v>
      </c>
      <c r="N575" s="118" t="n">
        <f aca="false">SUM(L575:M575)</f>
        <v>0</v>
      </c>
      <c r="O575" s="109" t="n">
        <f aca="false">SUM(P575:Z575)</f>
        <v>0</v>
      </c>
      <c r="P575" s="118" t="n">
        <f aca="false">P579-P571</f>
        <v>0</v>
      </c>
      <c r="Q575" s="118" t="n">
        <f aca="false">Q579-Q571</f>
        <v>0</v>
      </c>
      <c r="R575" s="118" t="n">
        <f aca="false">R579-R571</f>
        <v>0</v>
      </c>
      <c r="S575" s="118" t="n">
        <f aca="false">S579-S571</f>
        <v>0</v>
      </c>
      <c r="T575" s="118" t="n">
        <f aca="false">T579-T571</f>
        <v>0</v>
      </c>
      <c r="U575" s="118" t="n">
        <f aca="false">U579-U571</f>
        <v>0</v>
      </c>
      <c r="V575" s="118" t="n">
        <f aca="false">V579-V571</f>
        <v>0</v>
      </c>
      <c r="W575" s="118" t="n">
        <f aca="false">W579-W571</f>
        <v>0</v>
      </c>
      <c r="X575" s="118" t="n">
        <f aca="false">X579-X571</f>
        <v>0</v>
      </c>
      <c r="Y575" s="118" t="n">
        <f aca="false">Y579-Y571</f>
        <v>0</v>
      </c>
      <c r="Z575" s="119" t="n">
        <f aca="false">Z579-Z571</f>
        <v>0</v>
      </c>
      <c r="AA575" s="103" t="str">
        <f aca="false">IF((COUNTIF($P$573:$Z$573,"&gt;0")),"tak","nie")</f>
        <v>nie</v>
      </c>
      <c r="AB575" s="78"/>
      <c r="AC575" s="78"/>
    </row>
    <row r="576" s="116" customFormat="true" ht="15" hidden="true" customHeight="true" outlineLevel="0" collapsed="false">
      <c r="A576" s="115" t="s">
        <v>4101</v>
      </c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5"/>
      <c r="AA576" s="103" t="str">
        <f aca="false">IF((COUNTIF($P$573:$Z$573,"&gt;0")),"tak","nie")</f>
        <v>nie</v>
      </c>
      <c r="AB576" s="74"/>
      <c r="AC576" s="74"/>
    </row>
    <row r="577" s="111" customFormat="true" ht="13.5" hidden="true" customHeight="true" outlineLevel="0" collapsed="false">
      <c r="A577" s="120" t="s">
        <v>4087</v>
      </c>
      <c r="B577" s="123" t="s">
        <v>4102</v>
      </c>
      <c r="C577" s="106" t="s">
        <v>4242</v>
      </c>
      <c r="D577" s="106" t="s">
        <v>4243</v>
      </c>
      <c r="E577" s="107" t="s">
        <v>4214</v>
      </c>
      <c r="F577" s="107" t="s">
        <v>4215</v>
      </c>
      <c r="G577" s="107" t="s">
        <v>4219</v>
      </c>
      <c r="H577" s="107" t="s">
        <v>4119</v>
      </c>
      <c r="I577" s="107" t="s">
        <v>4132</v>
      </c>
      <c r="J577" s="108" t="s">
        <v>4096</v>
      </c>
      <c r="K577" s="109" t="n">
        <f aca="false">SUM(N577:O577)</f>
        <v>14760</v>
      </c>
      <c r="L577" s="109" t="n">
        <f aca="false">SUM(L578:L579)</f>
        <v>0</v>
      </c>
      <c r="M577" s="109" t="n">
        <f aca="false">SUM(M578:M579)</f>
        <v>14760</v>
      </c>
      <c r="N577" s="109" t="n">
        <f aca="false">SUM(L577:M577)</f>
        <v>14760</v>
      </c>
      <c r="O577" s="109" t="n">
        <f aca="false">SUM(P577:Z577)</f>
        <v>0</v>
      </c>
      <c r="P577" s="109" t="n">
        <f aca="false">SUM(P578:P579)</f>
        <v>0</v>
      </c>
      <c r="Q577" s="109" t="n">
        <f aca="false">SUM(Q578:Q579)</f>
        <v>0</v>
      </c>
      <c r="R577" s="109" t="n">
        <f aca="false">SUM(R578:R579)</f>
        <v>0</v>
      </c>
      <c r="S577" s="109" t="n">
        <f aca="false">SUM(S578:S579)</f>
        <v>0</v>
      </c>
      <c r="T577" s="109" t="n">
        <f aca="false">SUM(T578:T579)</f>
        <v>0</v>
      </c>
      <c r="U577" s="109" t="n">
        <f aca="false">SUM(U578:U579)</f>
        <v>0</v>
      </c>
      <c r="V577" s="109" t="n">
        <f aca="false">SUM(V578:V579)</f>
        <v>0</v>
      </c>
      <c r="W577" s="109" t="n">
        <f aca="false">SUM(W578:W579)</f>
        <v>0</v>
      </c>
      <c r="X577" s="109" t="n">
        <f aca="false">SUM(X578:X579)</f>
        <v>0</v>
      </c>
      <c r="Y577" s="109" t="n">
        <f aca="false">SUM(Y578:Y579)</f>
        <v>0</v>
      </c>
      <c r="Z577" s="110" t="n">
        <f aca="false">SUM(Z578:Z579)</f>
        <v>0</v>
      </c>
      <c r="AA577" s="103" t="str">
        <f aca="false">IF((COUNTIF($P$573:$Z$573,"&gt;0")),"tak","nie")</f>
        <v>nie</v>
      </c>
      <c r="AB577" s="71"/>
      <c r="AC577" s="71"/>
    </row>
    <row r="578" s="114" customFormat="true" ht="12" hidden="true" customHeight="false" outlineLevel="0" collapsed="false">
      <c r="A578" s="120"/>
      <c r="B578" s="123"/>
      <c r="C578" s="123"/>
      <c r="D578" s="123"/>
      <c r="E578" s="107"/>
      <c r="F578" s="107"/>
      <c r="G578" s="107"/>
      <c r="H578" s="107"/>
      <c r="I578" s="107"/>
      <c r="J578" s="108" t="s">
        <v>468</v>
      </c>
      <c r="K578" s="109" t="n">
        <f aca="false">SUM(N578:O578)</f>
        <v>0</v>
      </c>
      <c r="L578" s="112" t="n">
        <v>0</v>
      </c>
      <c r="M578" s="112"/>
      <c r="N578" s="109" t="n">
        <f aca="false">SUM(L578:M578)</f>
        <v>0</v>
      </c>
      <c r="O578" s="109" t="n">
        <f aca="false">SUM(P578:Z578)</f>
        <v>0</v>
      </c>
      <c r="P578" s="112" t="n">
        <v>0</v>
      </c>
      <c r="Q578" s="112" t="n">
        <v>0</v>
      </c>
      <c r="R578" s="112" t="n">
        <v>0</v>
      </c>
      <c r="S578" s="112" t="n">
        <v>0</v>
      </c>
      <c r="T578" s="112" t="n">
        <v>0</v>
      </c>
      <c r="U578" s="112"/>
      <c r="V578" s="112"/>
      <c r="W578" s="112"/>
      <c r="X578" s="112"/>
      <c r="Y578" s="112"/>
      <c r="Z578" s="113"/>
      <c r="AA578" s="103" t="str">
        <f aca="false">IF((COUNTIF($P$573:$Z$573,"&gt;0")),"tak","nie")</f>
        <v>nie</v>
      </c>
      <c r="AB578" s="78"/>
      <c r="AC578" s="78"/>
    </row>
    <row r="579" s="114" customFormat="true" ht="56.25" hidden="true" customHeight="true" outlineLevel="0" collapsed="false">
      <c r="A579" s="120"/>
      <c r="B579" s="123"/>
      <c r="C579" s="106"/>
      <c r="D579" s="106"/>
      <c r="E579" s="107"/>
      <c r="F579" s="107"/>
      <c r="G579" s="107"/>
      <c r="H579" s="107"/>
      <c r="I579" s="107"/>
      <c r="J579" s="122" t="s">
        <v>470</v>
      </c>
      <c r="K579" s="124" t="n">
        <f aca="false">SUM(N579:O579)</f>
        <v>14760</v>
      </c>
      <c r="L579" s="125" t="n">
        <v>0</v>
      </c>
      <c r="M579" s="112" t="n">
        <v>14760</v>
      </c>
      <c r="N579" s="124" t="n">
        <f aca="false">SUM(L579:M579)</f>
        <v>14760</v>
      </c>
      <c r="O579" s="124" t="n">
        <f aca="false">SUM(P579:Z579)</f>
        <v>0</v>
      </c>
      <c r="P579" s="112" t="n">
        <v>0</v>
      </c>
      <c r="Q579" s="125" t="n">
        <v>0</v>
      </c>
      <c r="R579" s="125" t="n">
        <v>0</v>
      </c>
      <c r="S579" s="125" t="n">
        <v>0</v>
      </c>
      <c r="T579" s="125" t="n">
        <v>0</v>
      </c>
      <c r="U579" s="112"/>
      <c r="V579" s="112"/>
      <c r="W579" s="112"/>
      <c r="X579" s="112"/>
      <c r="Y579" s="112"/>
      <c r="Z579" s="113"/>
      <c r="AA579" s="103" t="str">
        <f aca="false">IF((COUNTIF($P$573:$Z$573,"&gt;0")),"tak","nie")</f>
        <v>nie</v>
      </c>
      <c r="AB579" s="78"/>
      <c r="AC579" s="78"/>
    </row>
    <row r="580" s="104" customFormat="true" ht="15" hidden="true" customHeight="true" outlineLevel="0" collapsed="false">
      <c r="A580" s="102" t="s">
        <v>4086</v>
      </c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3" t="str">
        <f aca="false">IF((COUNTIF($P$585:$Z$585,"&gt;0")),"tak","nie")</f>
        <v>nie</v>
      </c>
      <c r="AB580" s="74"/>
      <c r="AC580" s="74"/>
    </row>
    <row r="581" s="111" customFormat="true" ht="13.5" hidden="true" customHeight="true" outlineLevel="0" collapsed="false">
      <c r="A581" s="105" t="s">
        <v>4087</v>
      </c>
      <c r="B581" s="106" t="s">
        <v>4244</v>
      </c>
      <c r="C581" s="106" t="s">
        <v>4245</v>
      </c>
      <c r="D581" s="106" t="s">
        <v>4246</v>
      </c>
      <c r="E581" s="107" t="s">
        <v>4163</v>
      </c>
      <c r="F581" s="107" t="s">
        <v>4247</v>
      </c>
      <c r="G581" s="107" t="s">
        <v>4093</v>
      </c>
      <c r="H581" s="107" t="s">
        <v>4119</v>
      </c>
      <c r="I581" s="107" t="s">
        <v>4132</v>
      </c>
      <c r="J581" s="108" t="s">
        <v>4096</v>
      </c>
      <c r="K581" s="109" t="n">
        <f aca="false">SUM(N581:O581)</f>
        <v>1019318</v>
      </c>
      <c r="L581" s="109" t="n">
        <f aca="false">SUM(L582:L583)</f>
        <v>0</v>
      </c>
      <c r="M581" s="109" t="n">
        <f aca="false">SUM(M582:M583)</f>
        <v>1019318</v>
      </c>
      <c r="N581" s="109" t="n">
        <f aca="false">SUM(L581:M581)</f>
        <v>1019318</v>
      </c>
      <c r="O581" s="109" t="n">
        <f aca="false">SUM(P581:Z581)</f>
        <v>0</v>
      </c>
      <c r="P581" s="109" t="n">
        <f aca="false">SUM(P582:P583)</f>
        <v>0</v>
      </c>
      <c r="Q581" s="109" t="n">
        <f aca="false">SUM(Q582:Q583)</f>
        <v>0</v>
      </c>
      <c r="R581" s="109" t="n">
        <f aca="false">SUM(R582:R583)</f>
        <v>0</v>
      </c>
      <c r="S581" s="109" t="n">
        <f aca="false">SUM(S582:S583)</f>
        <v>0</v>
      </c>
      <c r="T581" s="109" t="n">
        <f aca="false">SUM(T582:T583)</f>
        <v>0</v>
      </c>
      <c r="U581" s="109" t="n">
        <f aca="false">SUM(U582:U583)</f>
        <v>0</v>
      </c>
      <c r="V581" s="109" t="n">
        <f aca="false">SUM(V582:V583)</f>
        <v>0</v>
      </c>
      <c r="W581" s="109" t="n">
        <f aca="false">SUM(W582:W583)</f>
        <v>0</v>
      </c>
      <c r="X581" s="109" t="n">
        <f aca="false">SUM(X582:X583)</f>
        <v>0</v>
      </c>
      <c r="Y581" s="109" t="n">
        <f aca="false">SUM(Y582:Y583)</f>
        <v>0</v>
      </c>
      <c r="Z581" s="110" t="n">
        <f aca="false">SUM(Z582:Z583)</f>
        <v>0</v>
      </c>
      <c r="AA581" s="103" t="str">
        <f aca="false">IF((COUNTIF($P$585:$Z$585,"&gt;0")),"tak","nie")</f>
        <v>nie</v>
      </c>
      <c r="AB581" s="71"/>
      <c r="AC581" s="71"/>
    </row>
    <row r="582" s="114" customFormat="true" ht="12" hidden="true" customHeight="false" outlineLevel="0" collapsed="false">
      <c r="A582" s="105"/>
      <c r="B582" s="106"/>
      <c r="C582" s="106"/>
      <c r="D582" s="106"/>
      <c r="E582" s="107"/>
      <c r="F582" s="107"/>
      <c r="G582" s="107"/>
      <c r="H582" s="107"/>
      <c r="I582" s="107"/>
      <c r="J582" s="108" t="s">
        <v>468</v>
      </c>
      <c r="K582" s="109" t="n">
        <f aca="false">SUM(N582:O582)</f>
        <v>0</v>
      </c>
      <c r="L582" s="112" t="n">
        <v>0</v>
      </c>
      <c r="M582" s="112" t="n">
        <v>0</v>
      </c>
      <c r="N582" s="109" t="n">
        <f aca="false">SUM(L582:M582)</f>
        <v>0</v>
      </c>
      <c r="O582" s="109" t="n">
        <f aca="false">SUM(P582:Z582)</f>
        <v>0</v>
      </c>
      <c r="P582" s="112" t="n">
        <v>0</v>
      </c>
      <c r="Q582" s="112" t="n">
        <v>0</v>
      </c>
      <c r="R582" s="112" t="n">
        <v>0</v>
      </c>
      <c r="S582" s="112" t="n">
        <v>0</v>
      </c>
      <c r="T582" s="112" t="n">
        <v>0</v>
      </c>
      <c r="U582" s="112"/>
      <c r="V582" s="112"/>
      <c r="W582" s="112"/>
      <c r="X582" s="112"/>
      <c r="Y582" s="112"/>
      <c r="Z582" s="113"/>
      <c r="AA582" s="103" t="str">
        <f aca="false">IF((COUNTIF($P$585:$Z$585,"&gt;0")),"tak","nie")</f>
        <v>nie</v>
      </c>
      <c r="AB582" s="78"/>
      <c r="AC582" s="78"/>
    </row>
    <row r="583" s="114" customFormat="true" ht="12" hidden="true" customHeight="false" outlineLevel="0" collapsed="false">
      <c r="A583" s="105"/>
      <c r="B583" s="106"/>
      <c r="C583" s="106"/>
      <c r="D583" s="106"/>
      <c r="E583" s="107"/>
      <c r="F583" s="107"/>
      <c r="G583" s="107"/>
      <c r="H583" s="107"/>
      <c r="I583" s="107"/>
      <c r="J583" s="108" t="s">
        <v>470</v>
      </c>
      <c r="K583" s="109" t="n">
        <f aca="false">SUM(N583:O583)</f>
        <v>1019318</v>
      </c>
      <c r="L583" s="112" t="n">
        <v>0</v>
      </c>
      <c r="M583" s="112" t="n">
        <v>1019318</v>
      </c>
      <c r="N583" s="109" t="n">
        <f aca="false">SUM(L583:M583)</f>
        <v>1019318</v>
      </c>
      <c r="O583" s="109" t="n">
        <f aca="false">SUM(P583:Z583)</f>
        <v>0</v>
      </c>
      <c r="P583" s="112" t="n">
        <v>0</v>
      </c>
      <c r="Q583" s="112" t="n">
        <v>0</v>
      </c>
      <c r="R583" s="112" t="n">
        <v>0</v>
      </c>
      <c r="S583" s="112" t="n">
        <v>0</v>
      </c>
      <c r="T583" s="112" t="n">
        <v>0</v>
      </c>
      <c r="U583" s="112"/>
      <c r="V583" s="112"/>
      <c r="W583" s="112"/>
      <c r="X583" s="112"/>
      <c r="Y583" s="112"/>
      <c r="Z583" s="113"/>
      <c r="AA583" s="103" t="str">
        <f aca="false">IF((COUNTIF($P$585:$Z$585,"&gt;0")),"tak","nie")</f>
        <v>nie</v>
      </c>
      <c r="AB583" s="78"/>
      <c r="AC583" s="78"/>
    </row>
    <row r="584" s="116" customFormat="true" ht="15" hidden="true" customHeight="true" outlineLevel="0" collapsed="false">
      <c r="A584" s="115" t="s">
        <v>4097</v>
      </c>
      <c r="B584" s="115"/>
      <c r="C584" s="115"/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5"/>
      <c r="AA584" s="103" t="str">
        <f aca="false">IF((COUNTIF($P$585:$Z$585,"&gt;0")),"tak","nie")</f>
        <v>nie</v>
      </c>
      <c r="AB584" s="74"/>
      <c r="AC584" s="74"/>
    </row>
    <row r="585" s="111" customFormat="true" ht="13.5" hidden="true" customHeight="true" outlineLevel="0" collapsed="false">
      <c r="A585" s="105" t="s">
        <v>4087</v>
      </c>
      <c r="B585" s="106" t="s">
        <v>4244</v>
      </c>
      <c r="C585" s="106" t="s">
        <v>4245</v>
      </c>
      <c r="D585" s="106" t="s">
        <v>4246</v>
      </c>
      <c r="E585" s="107" t="s">
        <v>4163</v>
      </c>
      <c r="F585" s="107" t="s">
        <v>4247</v>
      </c>
      <c r="G585" s="107" t="s">
        <v>4093</v>
      </c>
      <c r="H585" s="107" t="s">
        <v>4119</v>
      </c>
      <c r="I585" s="107" t="s">
        <v>4132</v>
      </c>
      <c r="J585" s="117" t="s">
        <v>4098</v>
      </c>
      <c r="K585" s="118" t="n">
        <f aca="false">SUM(N585:O585)</f>
        <v>0</v>
      </c>
      <c r="L585" s="118" t="n">
        <f aca="false">SUM(L586:L587)</f>
        <v>0</v>
      </c>
      <c r="M585" s="118" t="n">
        <f aca="false">SUM(M586:M587)</f>
        <v>0</v>
      </c>
      <c r="N585" s="118" t="n">
        <f aca="false">SUM(L585:M585)</f>
        <v>0</v>
      </c>
      <c r="O585" s="109" t="n">
        <f aca="false">SUM(P585:Z585)</f>
        <v>0</v>
      </c>
      <c r="P585" s="118" t="n">
        <f aca="false">SUM(P586:P587)</f>
        <v>0</v>
      </c>
      <c r="Q585" s="118" t="n">
        <f aca="false">SUM(Q586:Q587)</f>
        <v>0</v>
      </c>
      <c r="R585" s="118" t="n">
        <f aca="false">SUM(R586:R587)</f>
        <v>0</v>
      </c>
      <c r="S585" s="118" t="n">
        <f aca="false">SUM(S586:S587)</f>
        <v>0</v>
      </c>
      <c r="T585" s="118" t="n">
        <f aca="false">SUM(T586:T587)</f>
        <v>0</v>
      </c>
      <c r="U585" s="118" t="n">
        <f aca="false">SUM(U586:U587)</f>
        <v>0</v>
      </c>
      <c r="V585" s="118" t="n">
        <f aca="false">SUM(V586:V587)</f>
        <v>0</v>
      </c>
      <c r="W585" s="118" t="n">
        <f aca="false">SUM(W586:W587)</f>
        <v>0</v>
      </c>
      <c r="X585" s="118" t="n">
        <f aca="false">SUM(X586:X587)</f>
        <v>0</v>
      </c>
      <c r="Y585" s="118" t="n">
        <f aca="false">SUM(Y586:Y587)</f>
        <v>0</v>
      </c>
      <c r="Z585" s="119" t="n">
        <f aca="false">SUM(Z586:Z587)</f>
        <v>0</v>
      </c>
      <c r="AA585" s="103" t="str">
        <f aca="false">IF((COUNTIF($P$585:$Z$585,"&gt;0")),"tak","nie")</f>
        <v>nie</v>
      </c>
      <c r="AB585" s="71"/>
      <c r="AC585" s="71"/>
    </row>
    <row r="586" s="114" customFormat="true" ht="12" hidden="true" customHeight="false" outlineLevel="0" collapsed="false">
      <c r="A586" s="105"/>
      <c r="B586" s="106"/>
      <c r="C586" s="106"/>
      <c r="D586" s="106"/>
      <c r="E586" s="107"/>
      <c r="F586" s="107"/>
      <c r="G586" s="107"/>
      <c r="H586" s="107"/>
      <c r="I586" s="107"/>
      <c r="J586" s="117" t="s">
        <v>4099</v>
      </c>
      <c r="K586" s="118" t="n">
        <f aca="false">SUM(N586:O586)</f>
        <v>0</v>
      </c>
      <c r="L586" s="118" t="n">
        <f aca="false">L590-L582</f>
        <v>0</v>
      </c>
      <c r="M586" s="118" t="n">
        <f aca="false">M590-M582</f>
        <v>0</v>
      </c>
      <c r="N586" s="118" t="n">
        <f aca="false">SUM(L586:M586)</f>
        <v>0</v>
      </c>
      <c r="O586" s="109" t="n">
        <f aca="false">SUM(P586:Z586)</f>
        <v>0</v>
      </c>
      <c r="P586" s="118" t="n">
        <f aca="false">P590-P582</f>
        <v>0</v>
      </c>
      <c r="Q586" s="118" t="n">
        <f aca="false">Q590-Q582</f>
        <v>0</v>
      </c>
      <c r="R586" s="118" t="n">
        <f aca="false">R590-R582</f>
        <v>0</v>
      </c>
      <c r="S586" s="118" t="n">
        <f aca="false">S590-S582</f>
        <v>0</v>
      </c>
      <c r="T586" s="118" t="n">
        <f aca="false">T590-T582</f>
        <v>0</v>
      </c>
      <c r="U586" s="118" t="n">
        <f aca="false">U590-U582</f>
        <v>0</v>
      </c>
      <c r="V586" s="118" t="n">
        <f aca="false">V590-V582</f>
        <v>0</v>
      </c>
      <c r="W586" s="118" t="n">
        <f aca="false">W590-W582</f>
        <v>0</v>
      </c>
      <c r="X586" s="118" t="n">
        <f aca="false">X590-X582</f>
        <v>0</v>
      </c>
      <c r="Y586" s="118" t="n">
        <f aca="false">Y590-Y582</f>
        <v>0</v>
      </c>
      <c r="Z586" s="119" t="n">
        <f aca="false">Z590-Z582</f>
        <v>0</v>
      </c>
      <c r="AA586" s="103" t="str">
        <f aca="false">IF((COUNTIF($P$585:$Z$585,"&gt;0")),"tak","nie")</f>
        <v>nie</v>
      </c>
      <c r="AB586" s="78"/>
      <c r="AC586" s="78"/>
    </row>
    <row r="587" s="114" customFormat="true" ht="12" hidden="true" customHeight="false" outlineLevel="0" collapsed="false">
      <c r="A587" s="105"/>
      <c r="B587" s="106"/>
      <c r="C587" s="106"/>
      <c r="D587" s="106"/>
      <c r="E587" s="107"/>
      <c r="F587" s="107"/>
      <c r="G587" s="107"/>
      <c r="H587" s="107"/>
      <c r="I587" s="107"/>
      <c r="J587" s="117" t="s">
        <v>4100</v>
      </c>
      <c r="K587" s="118" t="n">
        <f aca="false">SUM(N587:O587)</f>
        <v>0</v>
      </c>
      <c r="L587" s="118" t="n">
        <f aca="false">L591-L583</f>
        <v>0</v>
      </c>
      <c r="M587" s="118" t="n">
        <f aca="false">M591-M583</f>
        <v>0</v>
      </c>
      <c r="N587" s="118" t="n">
        <f aca="false">SUM(L587:M587)</f>
        <v>0</v>
      </c>
      <c r="O587" s="109" t="n">
        <f aca="false">SUM(P587:Z587)</f>
        <v>0</v>
      </c>
      <c r="P587" s="118" t="n">
        <f aca="false">P591-P583</f>
        <v>0</v>
      </c>
      <c r="Q587" s="118" t="n">
        <f aca="false">Q591-Q583</f>
        <v>0</v>
      </c>
      <c r="R587" s="118" t="n">
        <f aca="false">R591-R583</f>
        <v>0</v>
      </c>
      <c r="S587" s="118" t="n">
        <f aca="false">S591-S583</f>
        <v>0</v>
      </c>
      <c r="T587" s="118" t="n">
        <f aca="false">T591-T583</f>
        <v>0</v>
      </c>
      <c r="U587" s="118" t="n">
        <f aca="false">U591-U583</f>
        <v>0</v>
      </c>
      <c r="V587" s="118" t="n">
        <f aca="false">V591-V583</f>
        <v>0</v>
      </c>
      <c r="W587" s="118" t="n">
        <f aca="false">W591-W583</f>
        <v>0</v>
      </c>
      <c r="X587" s="118" t="n">
        <f aca="false">X591-X583</f>
        <v>0</v>
      </c>
      <c r="Y587" s="118" t="n">
        <f aca="false">Y591-Y583</f>
        <v>0</v>
      </c>
      <c r="Z587" s="119" t="n">
        <f aca="false">Z591-Z583</f>
        <v>0</v>
      </c>
      <c r="AA587" s="103" t="str">
        <f aca="false">IF((COUNTIF($P$585:$Z$585,"&gt;0")),"tak","nie")</f>
        <v>nie</v>
      </c>
      <c r="AB587" s="78"/>
      <c r="AC587" s="78"/>
    </row>
    <row r="588" s="116" customFormat="true" ht="15" hidden="true" customHeight="true" outlineLevel="0" collapsed="false">
      <c r="A588" s="115" t="s">
        <v>4101</v>
      </c>
      <c r="B588" s="115"/>
      <c r="C588" s="115"/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5"/>
      <c r="AA588" s="103" t="str">
        <f aca="false">IF((COUNTIF($P$585:$Z$585,"&gt;0")),"tak","nie")</f>
        <v>nie</v>
      </c>
      <c r="AB588" s="74"/>
      <c r="AC588" s="74"/>
    </row>
    <row r="589" s="111" customFormat="true" ht="13.5" hidden="true" customHeight="true" outlineLevel="0" collapsed="false">
      <c r="A589" s="120" t="s">
        <v>4087</v>
      </c>
      <c r="B589" s="106" t="s">
        <v>4244</v>
      </c>
      <c r="C589" s="123" t="s">
        <v>4245</v>
      </c>
      <c r="D589" s="123" t="s">
        <v>4246</v>
      </c>
      <c r="E589" s="121" t="s">
        <v>4163</v>
      </c>
      <c r="F589" s="121" t="s">
        <v>4247</v>
      </c>
      <c r="G589" s="121" t="s">
        <v>4093</v>
      </c>
      <c r="H589" s="121" t="s">
        <v>4119</v>
      </c>
      <c r="I589" s="121" t="s">
        <v>4132</v>
      </c>
      <c r="J589" s="108" t="s">
        <v>4096</v>
      </c>
      <c r="K589" s="109" t="n">
        <f aca="false">SUM(N589:O589)</f>
        <v>1019318</v>
      </c>
      <c r="L589" s="109" t="n">
        <f aca="false">SUM(L590:L591)</f>
        <v>0</v>
      </c>
      <c r="M589" s="109" t="n">
        <f aca="false">SUM(M590:M591)</f>
        <v>1019318</v>
      </c>
      <c r="N589" s="109" t="n">
        <f aca="false">SUM(L589:M589)</f>
        <v>1019318</v>
      </c>
      <c r="O589" s="109" t="n">
        <f aca="false">SUM(P589:Z589)</f>
        <v>0</v>
      </c>
      <c r="P589" s="109" t="n">
        <f aca="false">SUM(P590:P591)</f>
        <v>0</v>
      </c>
      <c r="Q589" s="109" t="n">
        <f aca="false">SUM(Q590:Q591)</f>
        <v>0</v>
      </c>
      <c r="R589" s="109" t="n">
        <f aca="false">SUM(R590:R591)</f>
        <v>0</v>
      </c>
      <c r="S589" s="109" t="n">
        <f aca="false">SUM(S590:S591)</f>
        <v>0</v>
      </c>
      <c r="T589" s="109" t="n">
        <f aca="false">SUM(T590:T591)</f>
        <v>0</v>
      </c>
      <c r="U589" s="109" t="n">
        <f aca="false">SUM(U590:U591)</f>
        <v>0</v>
      </c>
      <c r="V589" s="109" t="n">
        <f aca="false">SUM(V590:V591)</f>
        <v>0</v>
      </c>
      <c r="W589" s="109" t="n">
        <f aca="false">SUM(W590:W591)</f>
        <v>0</v>
      </c>
      <c r="X589" s="109" t="n">
        <f aca="false">SUM(X590:X591)</f>
        <v>0</v>
      </c>
      <c r="Y589" s="109" t="n">
        <f aca="false">SUM(Y590:Y591)</f>
        <v>0</v>
      </c>
      <c r="Z589" s="110" t="n">
        <f aca="false">SUM(Z590:Z591)</f>
        <v>0</v>
      </c>
      <c r="AA589" s="103" t="str">
        <f aca="false">IF((COUNTIF($P$585:$Z$585,"&gt;0")),"tak","nie")</f>
        <v>nie</v>
      </c>
      <c r="AB589" s="71"/>
      <c r="AC589" s="71"/>
    </row>
    <row r="590" s="114" customFormat="true" ht="12" hidden="true" customHeight="false" outlineLevel="0" collapsed="false">
      <c r="A590" s="120"/>
      <c r="B590" s="106"/>
      <c r="C590" s="106"/>
      <c r="D590" s="106"/>
      <c r="E590" s="121"/>
      <c r="F590" s="121"/>
      <c r="G590" s="121"/>
      <c r="H590" s="121"/>
      <c r="I590" s="121"/>
      <c r="J590" s="108" t="s">
        <v>468</v>
      </c>
      <c r="K590" s="109" t="n">
        <f aca="false">SUM(N590:O590)</f>
        <v>0</v>
      </c>
      <c r="L590" s="112" t="n">
        <v>0</v>
      </c>
      <c r="M590" s="112" t="n">
        <v>0</v>
      </c>
      <c r="N590" s="109" t="n">
        <f aca="false">SUM(L590:M590)</f>
        <v>0</v>
      </c>
      <c r="O590" s="109" t="n">
        <f aca="false">SUM(P590:Z590)</f>
        <v>0</v>
      </c>
      <c r="P590" s="112" t="n">
        <v>0</v>
      </c>
      <c r="Q590" s="112" t="n">
        <v>0</v>
      </c>
      <c r="R590" s="112"/>
      <c r="S590" s="112" t="n">
        <v>0</v>
      </c>
      <c r="T590" s="112" t="n">
        <v>0</v>
      </c>
      <c r="U590" s="112"/>
      <c r="V590" s="112"/>
      <c r="W590" s="112"/>
      <c r="X590" s="112"/>
      <c r="Y590" s="112"/>
      <c r="Z590" s="113"/>
      <c r="AA590" s="103" t="str">
        <f aca="false">IF((COUNTIF($P$585:$Z$585,"&gt;0")),"tak","nie")</f>
        <v>nie</v>
      </c>
      <c r="AB590" s="78"/>
      <c r="AC590" s="78"/>
    </row>
    <row r="591" s="114" customFormat="true" ht="12" hidden="true" customHeight="false" outlineLevel="0" collapsed="false">
      <c r="A591" s="120"/>
      <c r="B591" s="106"/>
      <c r="C591" s="123"/>
      <c r="D591" s="123"/>
      <c r="E591" s="121"/>
      <c r="F591" s="121"/>
      <c r="G591" s="121"/>
      <c r="H591" s="121"/>
      <c r="I591" s="121"/>
      <c r="J591" s="122" t="s">
        <v>470</v>
      </c>
      <c r="K591" s="124" t="n">
        <f aca="false">SUM(N591:O591)</f>
        <v>1019318</v>
      </c>
      <c r="L591" s="125" t="n">
        <v>0</v>
      </c>
      <c r="M591" s="112" t="n">
        <v>1019318</v>
      </c>
      <c r="N591" s="124" t="n">
        <f aca="false">SUM(L591:M591)</f>
        <v>1019318</v>
      </c>
      <c r="O591" s="124" t="n">
        <f aca="false">SUM(P591:Z591)</f>
        <v>0</v>
      </c>
      <c r="P591" s="112" t="n">
        <v>0</v>
      </c>
      <c r="Q591" s="125" t="n">
        <v>0</v>
      </c>
      <c r="R591" s="125" t="n">
        <v>0</v>
      </c>
      <c r="S591" s="125" t="n">
        <v>0</v>
      </c>
      <c r="T591" s="125" t="n">
        <v>0</v>
      </c>
      <c r="U591" s="112"/>
      <c r="V591" s="112"/>
      <c r="W591" s="112"/>
      <c r="X591" s="112"/>
      <c r="Y591" s="112"/>
      <c r="Z591" s="113"/>
      <c r="AA591" s="103" t="str">
        <f aca="false">IF((COUNTIF($P$585:$Z$585,"&gt;0")),"tak","nie")</f>
        <v>nie</v>
      </c>
      <c r="AB591" s="78"/>
      <c r="AC591" s="78"/>
    </row>
    <row r="592" s="104" customFormat="true" ht="15" hidden="true" customHeight="true" outlineLevel="0" collapsed="false">
      <c r="A592" s="102" t="s">
        <v>4086</v>
      </c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3" t="str">
        <f aca="false">IF((COUNTIF($P$597:$Z$597,"&gt;0")),"tak","nie")</f>
        <v>nie</v>
      </c>
      <c r="AB592" s="74"/>
      <c r="AC592" s="74"/>
    </row>
    <row r="593" s="111" customFormat="true" ht="13.5" hidden="true" customHeight="true" outlineLevel="0" collapsed="false">
      <c r="A593" s="105" t="s">
        <v>4087</v>
      </c>
      <c r="B593" s="106" t="s">
        <v>4248</v>
      </c>
      <c r="C593" s="106" t="s">
        <v>4249</v>
      </c>
      <c r="D593" s="106" t="s">
        <v>4250</v>
      </c>
      <c r="E593" s="107" t="s">
        <v>4251</v>
      </c>
      <c r="F593" s="107" t="s">
        <v>4252</v>
      </c>
      <c r="G593" s="107" t="s">
        <v>4093</v>
      </c>
      <c r="H593" s="107" t="s">
        <v>4106</v>
      </c>
      <c r="I593" s="107" t="s">
        <v>4119</v>
      </c>
      <c r="J593" s="108" t="s">
        <v>4096</v>
      </c>
      <c r="K593" s="109" t="n">
        <f aca="false">SUM(N593:O593)</f>
        <v>0</v>
      </c>
      <c r="L593" s="109" t="n">
        <f aca="false">SUM(L594:L595)</f>
        <v>0</v>
      </c>
      <c r="M593" s="109" t="n">
        <f aca="false">SUM(M594:M595)</f>
        <v>0</v>
      </c>
      <c r="N593" s="109" t="n">
        <f aca="false">SUM(L593:M593)</f>
        <v>0</v>
      </c>
      <c r="O593" s="109" t="n">
        <f aca="false">SUM(P593:Z593)</f>
        <v>0</v>
      </c>
      <c r="P593" s="109" t="n">
        <f aca="false">SUM(P594:P595)</f>
        <v>0</v>
      </c>
      <c r="Q593" s="109" t="n">
        <f aca="false">SUM(Q594:Q595)</f>
        <v>0</v>
      </c>
      <c r="R593" s="109" t="n">
        <f aca="false">SUM(R594:R595)</f>
        <v>0</v>
      </c>
      <c r="S593" s="109" t="n">
        <f aca="false">SUM(S594:S595)</f>
        <v>0</v>
      </c>
      <c r="T593" s="109" t="n">
        <f aca="false">SUM(T594:T595)</f>
        <v>0</v>
      </c>
      <c r="U593" s="109" t="n">
        <f aca="false">SUM(U594:U595)</f>
        <v>0</v>
      </c>
      <c r="V593" s="109" t="n">
        <f aca="false">SUM(V594:V595)</f>
        <v>0</v>
      </c>
      <c r="W593" s="109" t="n">
        <f aca="false">SUM(W594:W595)</f>
        <v>0</v>
      </c>
      <c r="X593" s="109" t="n">
        <f aca="false">SUM(X594:X595)</f>
        <v>0</v>
      </c>
      <c r="Y593" s="109" t="n">
        <f aca="false">SUM(Y594:Y595)</f>
        <v>0</v>
      </c>
      <c r="Z593" s="110" t="n">
        <f aca="false">SUM(Z594:Z595)</f>
        <v>0</v>
      </c>
      <c r="AA593" s="103" t="str">
        <f aca="false">IF((COUNTIF($P$597:$Z$597,"&gt;0")),"tak","nie")</f>
        <v>nie</v>
      </c>
      <c r="AB593" s="71"/>
      <c r="AC593" s="71"/>
    </row>
    <row r="594" s="114" customFormat="true" ht="12" hidden="true" customHeight="false" outlineLevel="0" collapsed="false">
      <c r="A594" s="105"/>
      <c r="B594" s="106"/>
      <c r="C594" s="106"/>
      <c r="D594" s="106"/>
      <c r="E594" s="107"/>
      <c r="F594" s="107"/>
      <c r="G594" s="107"/>
      <c r="H594" s="107"/>
      <c r="I594" s="107"/>
      <c r="J594" s="108" t="s">
        <v>468</v>
      </c>
      <c r="K594" s="109" t="n">
        <f aca="false">SUM(N594:O594)</f>
        <v>0</v>
      </c>
      <c r="L594" s="112" t="n">
        <v>0</v>
      </c>
      <c r="M594" s="112" t="n">
        <v>0</v>
      </c>
      <c r="N594" s="109" t="n">
        <f aca="false">SUM(L594:M594)</f>
        <v>0</v>
      </c>
      <c r="O594" s="109" t="n">
        <f aca="false">SUM(P594:Z594)</f>
        <v>0</v>
      </c>
      <c r="P594" s="112" t="n">
        <v>0</v>
      </c>
      <c r="Q594" s="112" t="n">
        <v>0</v>
      </c>
      <c r="R594" s="112" t="n">
        <v>0</v>
      </c>
      <c r="S594" s="112" t="n">
        <v>0</v>
      </c>
      <c r="T594" s="112" t="n">
        <v>0</v>
      </c>
      <c r="U594" s="112"/>
      <c r="V594" s="112"/>
      <c r="W594" s="112"/>
      <c r="X594" s="112"/>
      <c r="Y594" s="112"/>
      <c r="Z594" s="113"/>
      <c r="AA594" s="103" t="str">
        <f aca="false">IF((COUNTIF($P$597:$Z$597,"&gt;0")),"tak","nie")</f>
        <v>nie</v>
      </c>
      <c r="AB594" s="78"/>
      <c r="AC594" s="78"/>
    </row>
    <row r="595" s="114" customFormat="true" ht="12" hidden="true" customHeight="false" outlineLevel="0" collapsed="false">
      <c r="A595" s="105"/>
      <c r="B595" s="106"/>
      <c r="C595" s="106"/>
      <c r="D595" s="106"/>
      <c r="E595" s="107"/>
      <c r="F595" s="107"/>
      <c r="G595" s="107"/>
      <c r="H595" s="107"/>
      <c r="I595" s="107"/>
      <c r="J595" s="108" t="s">
        <v>470</v>
      </c>
      <c r="K595" s="109" t="n">
        <f aca="false">SUM(N595:O595)</f>
        <v>0</v>
      </c>
      <c r="L595" s="112" t="n">
        <v>0</v>
      </c>
      <c r="M595" s="112" t="n">
        <v>0</v>
      </c>
      <c r="N595" s="109" t="n">
        <f aca="false">SUM(L595:M595)</f>
        <v>0</v>
      </c>
      <c r="O595" s="109" t="n">
        <f aca="false">SUM(P595:Z595)</f>
        <v>0</v>
      </c>
      <c r="P595" s="112" t="n">
        <v>0</v>
      </c>
      <c r="Q595" s="112" t="n">
        <v>0</v>
      </c>
      <c r="R595" s="112" t="n">
        <v>0</v>
      </c>
      <c r="S595" s="112" t="n">
        <v>0</v>
      </c>
      <c r="T595" s="112" t="n">
        <v>0</v>
      </c>
      <c r="U595" s="112"/>
      <c r="V595" s="112"/>
      <c r="W595" s="112"/>
      <c r="X595" s="112"/>
      <c r="Y595" s="112"/>
      <c r="Z595" s="113"/>
      <c r="AA595" s="103" t="str">
        <f aca="false">IF((COUNTIF($P$597:$Z$597,"&gt;0")),"tak","nie")</f>
        <v>nie</v>
      </c>
      <c r="AB595" s="78"/>
      <c r="AC595" s="78"/>
    </row>
    <row r="596" s="116" customFormat="true" ht="15" hidden="true" customHeight="true" outlineLevel="0" collapsed="false">
      <c r="A596" s="115" t="s">
        <v>4097</v>
      </c>
      <c r="B596" s="115"/>
      <c r="C596" s="115"/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5"/>
      <c r="AA596" s="103" t="str">
        <f aca="false">IF((COUNTIF($P$597:$Z$597,"&gt;0")),"tak","nie")</f>
        <v>nie</v>
      </c>
      <c r="AB596" s="74"/>
      <c r="AC596" s="74"/>
    </row>
    <row r="597" s="111" customFormat="true" ht="13.5" hidden="true" customHeight="true" outlineLevel="0" collapsed="false">
      <c r="A597" s="105" t="s">
        <v>4087</v>
      </c>
      <c r="B597" s="106" t="s">
        <v>4248</v>
      </c>
      <c r="C597" s="106" t="s">
        <v>4249</v>
      </c>
      <c r="D597" s="106" t="s">
        <v>4250</v>
      </c>
      <c r="E597" s="107" t="s">
        <v>4251</v>
      </c>
      <c r="F597" s="107" t="s">
        <v>4252</v>
      </c>
      <c r="G597" s="107" t="s">
        <v>4093</v>
      </c>
      <c r="H597" s="107" t="s">
        <v>4106</v>
      </c>
      <c r="I597" s="107" t="s">
        <v>4119</v>
      </c>
      <c r="J597" s="117" t="s">
        <v>4098</v>
      </c>
      <c r="K597" s="118" t="n">
        <f aca="false">SUM(N597:O597)</f>
        <v>0</v>
      </c>
      <c r="L597" s="118" t="n">
        <f aca="false">SUM(L598:L599)</f>
        <v>0</v>
      </c>
      <c r="M597" s="118" t="n">
        <f aca="false">SUM(M598:M599)</f>
        <v>0</v>
      </c>
      <c r="N597" s="118" t="n">
        <f aca="false">SUM(L597:M597)</f>
        <v>0</v>
      </c>
      <c r="O597" s="109" t="n">
        <f aca="false">SUM(P597:Z597)</f>
        <v>0</v>
      </c>
      <c r="P597" s="118" t="n">
        <f aca="false">SUM(P598:P599)</f>
        <v>0</v>
      </c>
      <c r="Q597" s="118" t="n">
        <f aca="false">SUM(Q598:Q599)</f>
        <v>0</v>
      </c>
      <c r="R597" s="118" t="n">
        <f aca="false">SUM(R598:R599)</f>
        <v>0</v>
      </c>
      <c r="S597" s="118" t="n">
        <f aca="false">SUM(S598:S599)</f>
        <v>0</v>
      </c>
      <c r="T597" s="118" t="n">
        <f aca="false">SUM(T598:T599)</f>
        <v>0</v>
      </c>
      <c r="U597" s="118" t="n">
        <f aca="false">SUM(U598:U599)</f>
        <v>0</v>
      </c>
      <c r="V597" s="118" t="n">
        <f aca="false">SUM(V598:V599)</f>
        <v>0</v>
      </c>
      <c r="W597" s="118" t="n">
        <f aca="false">SUM(W598:W599)</f>
        <v>0</v>
      </c>
      <c r="X597" s="118" t="n">
        <f aca="false">SUM(X598:X599)</f>
        <v>0</v>
      </c>
      <c r="Y597" s="118" t="n">
        <f aca="false">SUM(Y598:Y599)</f>
        <v>0</v>
      </c>
      <c r="Z597" s="119" t="n">
        <f aca="false">SUM(Z598:Z599)</f>
        <v>0</v>
      </c>
      <c r="AA597" s="103" t="str">
        <f aca="false">IF((COUNTIF($P$597:$Z$597,"&gt;0")),"tak","nie")</f>
        <v>nie</v>
      </c>
      <c r="AB597" s="71"/>
      <c r="AC597" s="71"/>
    </row>
    <row r="598" s="114" customFormat="true" ht="12" hidden="true" customHeight="false" outlineLevel="0" collapsed="false">
      <c r="A598" s="105"/>
      <c r="B598" s="106"/>
      <c r="C598" s="106"/>
      <c r="D598" s="106"/>
      <c r="E598" s="107"/>
      <c r="F598" s="107"/>
      <c r="G598" s="107"/>
      <c r="H598" s="107"/>
      <c r="I598" s="107"/>
      <c r="J598" s="117" t="s">
        <v>4099</v>
      </c>
      <c r="K598" s="118" t="n">
        <f aca="false">SUM(N598:O598)</f>
        <v>0</v>
      </c>
      <c r="L598" s="118" t="n">
        <f aca="false">L602-L594</f>
        <v>0</v>
      </c>
      <c r="M598" s="118" t="n">
        <f aca="false">M602-M594</f>
        <v>0</v>
      </c>
      <c r="N598" s="118" t="n">
        <f aca="false">SUM(L598:M598)</f>
        <v>0</v>
      </c>
      <c r="O598" s="109" t="n">
        <f aca="false">SUM(P598:Z598)</f>
        <v>0</v>
      </c>
      <c r="P598" s="118" t="n">
        <f aca="false">P602-P594</f>
        <v>0</v>
      </c>
      <c r="Q598" s="118" t="n">
        <f aca="false">Q602-Q594</f>
        <v>0</v>
      </c>
      <c r="R598" s="118" t="n">
        <f aca="false">R602-R594</f>
        <v>0</v>
      </c>
      <c r="S598" s="118" t="n">
        <f aca="false">S602-S594</f>
        <v>0</v>
      </c>
      <c r="T598" s="118" t="n">
        <f aca="false">T602-T594</f>
        <v>0</v>
      </c>
      <c r="U598" s="118" t="n">
        <f aca="false">U602-U594</f>
        <v>0</v>
      </c>
      <c r="V598" s="118" t="n">
        <f aca="false">V602-V594</f>
        <v>0</v>
      </c>
      <c r="W598" s="118" t="n">
        <f aca="false">W602-W594</f>
        <v>0</v>
      </c>
      <c r="X598" s="118" t="n">
        <f aca="false">X602-X594</f>
        <v>0</v>
      </c>
      <c r="Y598" s="118" t="n">
        <f aca="false">Y602-Y594</f>
        <v>0</v>
      </c>
      <c r="Z598" s="119" t="n">
        <f aca="false">Z602-Z594</f>
        <v>0</v>
      </c>
      <c r="AA598" s="103" t="str">
        <f aca="false">IF((COUNTIF($P$597:$Z$597,"&gt;0")),"tak","nie")</f>
        <v>nie</v>
      </c>
      <c r="AB598" s="78"/>
      <c r="AC598" s="78"/>
    </row>
    <row r="599" s="114" customFormat="true" ht="12" hidden="true" customHeight="false" outlineLevel="0" collapsed="false">
      <c r="A599" s="105"/>
      <c r="B599" s="106"/>
      <c r="C599" s="106"/>
      <c r="D599" s="106"/>
      <c r="E599" s="107"/>
      <c r="F599" s="107"/>
      <c r="G599" s="107"/>
      <c r="H599" s="107"/>
      <c r="I599" s="107"/>
      <c r="J599" s="117" t="s">
        <v>4100</v>
      </c>
      <c r="K599" s="118" t="n">
        <f aca="false">SUM(N599:O599)</f>
        <v>0</v>
      </c>
      <c r="L599" s="118" t="n">
        <f aca="false">L603-L595</f>
        <v>0</v>
      </c>
      <c r="M599" s="118" t="n">
        <f aca="false">M603-M595</f>
        <v>0</v>
      </c>
      <c r="N599" s="118" t="n">
        <f aca="false">SUM(L599:M599)</f>
        <v>0</v>
      </c>
      <c r="O599" s="109" t="n">
        <f aca="false">SUM(P599:Z599)</f>
        <v>0</v>
      </c>
      <c r="P599" s="118" t="n">
        <f aca="false">P603-P595</f>
        <v>0</v>
      </c>
      <c r="Q599" s="118" t="n">
        <f aca="false">Q603-Q595</f>
        <v>0</v>
      </c>
      <c r="R599" s="118" t="n">
        <f aca="false">R603-R595</f>
        <v>0</v>
      </c>
      <c r="S599" s="118" t="n">
        <f aca="false">S603-S595</f>
        <v>0</v>
      </c>
      <c r="T599" s="118" t="n">
        <f aca="false">T603-T595</f>
        <v>0</v>
      </c>
      <c r="U599" s="118" t="n">
        <f aca="false">U603-U595</f>
        <v>0</v>
      </c>
      <c r="V599" s="118" t="n">
        <f aca="false">V603-V595</f>
        <v>0</v>
      </c>
      <c r="W599" s="118" t="n">
        <f aca="false">W603-W595</f>
        <v>0</v>
      </c>
      <c r="X599" s="118" t="n">
        <f aca="false">X603-X595</f>
        <v>0</v>
      </c>
      <c r="Y599" s="118" t="n">
        <f aca="false">Y603-Y595</f>
        <v>0</v>
      </c>
      <c r="Z599" s="119" t="n">
        <f aca="false">Z603-Z595</f>
        <v>0</v>
      </c>
      <c r="AA599" s="103" t="str">
        <f aca="false">IF((COUNTIF($P$597:$Z$597,"&gt;0")),"tak","nie")</f>
        <v>nie</v>
      </c>
      <c r="AB599" s="78"/>
      <c r="AC599" s="78"/>
    </row>
    <row r="600" s="116" customFormat="true" ht="15" hidden="true" customHeight="true" outlineLevel="0" collapsed="false">
      <c r="A600" s="115" t="s">
        <v>4101</v>
      </c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5"/>
      <c r="AA600" s="103" t="str">
        <f aca="false">IF((COUNTIF($P$597:$Z$597,"&gt;0")),"tak","nie")</f>
        <v>nie</v>
      </c>
      <c r="AB600" s="74"/>
      <c r="AC600" s="74"/>
    </row>
    <row r="601" s="111" customFormat="true" ht="13.5" hidden="true" customHeight="true" outlineLevel="0" collapsed="false">
      <c r="A601" s="120" t="s">
        <v>4087</v>
      </c>
      <c r="B601" s="106" t="s">
        <v>4248</v>
      </c>
      <c r="C601" s="106" t="s">
        <v>4249</v>
      </c>
      <c r="D601" s="106" t="s">
        <v>4250</v>
      </c>
      <c r="E601" s="121" t="s">
        <v>4251</v>
      </c>
      <c r="F601" s="121" t="s">
        <v>4252</v>
      </c>
      <c r="G601" s="121" t="s">
        <v>4093</v>
      </c>
      <c r="H601" s="121" t="s">
        <v>4106</v>
      </c>
      <c r="I601" s="121" t="s">
        <v>4119</v>
      </c>
      <c r="J601" s="108" t="s">
        <v>4096</v>
      </c>
      <c r="K601" s="109" t="n">
        <f aca="false">SUM(N601:O601)</f>
        <v>0</v>
      </c>
      <c r="L601" s="109" t="n">
        <f aca="false">SUM(L602:L603)</f>
        <v>0</v>
      </c>
      <c r="M601" s="109" t="n">
        <f aca="false">SUM(M602:M603)</f>
        <v>0</v>
      </c>
      <c r="N601" s="109" t="n">
        <f aca="false">SUM(L601:M601)</f>
        <v>0</v>
      </c>
      <c r="O601" s="109" t="n">
        <f aca="false">SUM(P601:Z601)</f>
        <v>0</v>
      </c>
      <c r="P601" s="109" t="n">
        <f aca="false">SUM(P602:P603)</f>
        <v>0</v>
      </c>
      <c r="Q601" s="109" t="n">
        <f aca="false">SUM(Q602:Q603)</f>
        <v>0</v>
      </c>
      <c r="R601" s="109" t="n">
        <f aca="false">SUM(R602:R603)</f>
        <v>0</v>
      </c>
      <c r="S601" s="109" t="n">
        <f aca="false">SUM(S602:S603)</f>
        <v>0</v>
      </c>
      <c r="T601" s="109" t="n">
        <f aca="false">SUM(T602:T603)</f>
        <v>0</v>
      </c>
      <c r="U601" s="109" t="n">
        <f aca="false">SUM(U602:U603)</f>
        <v>0</v>
      </c>
      <c r="V601" s="109" t="n">
        <f aca="false">SUM(V602:V603)</f>
        <v>0</v>
      </c>
      <c r="W601" s="109" t="n">
        <f aca="false">SUM(W602:W603)</f>
        <v>0</v>
      </c>
      <c r="X601" s="109" t="n">
        <f aca="false">SUM(X602:X603)</f>
        <v>0</v>
      </c>
      <c r="Y601" s="109" t="n">
        <f aca="false">SUM(Y602:Y603)</f>
        <v>0</v>
      </c>
      <c r="Z601" s="110" t="n">
        <f aca="false">SUM(Z602:Z603)</f>
        <v>0</v>
      </c>
      <c r="AA601" s="103" t="str">
        <f aca="false">IF((COUNTIF($P$597:$Z$597,"&gt;0")),"tak","nie")</f>
        <v>nie</v>
      </c>
      <c r="AB601" s="71"/>
      <c r="AC601" s="71"/>
    </row>
    <row r="602" s="114" customFormat="true" ht="12" hidden="true" customHeight="false" outlineLevel="0" collapsed="false">
      <c r="A602" s="120"/>
      <c r="B602" s="106"/>
      <c r="C602" s="106"/>
      <c r="D602" s="106"/>
      <c r="E602" s="121"/>
      <c r="F602" s="121"/>
      <c r="G602" s="121"/>
      <c r="H602" s="121"/>
      <c r="I602" s="121"/>
      <c r="J602" s="108" t="s">
        <v>468</v>
      </c>
      <c r="K602" s="109" t="n">
        <f aca="false">SUM(N602:O602)</f>
        <v>0</v>
      </c>
      <c r="L602" s="112" t="n">
        <v>0</v>
      </c>
      <c r="M602" s="112" t="n">
        <v>0</v>
      </c>
      <c r="N602" s="109" t="n">
        <f aca="false">SUM(L602:M602)</f>
        <v>0</v>
      </c>
      <c r="O602" s="109" t="n">
        <f aca="false">SUM(P602:Z602)</f>
        <v>0</v>
      </c>
      <c r="P602" s="112" t="n">
        <v>0</v>
      </c>
      <c r="Q602" s="112" t="n">
        <v>0</v>
      </c>
      <c r="R602" s="112"/>
      <c r="S602" s="112" t="n">
        <v>0</v>
      </c>
      <c r="T602" s="112"/>
      <c r="U602" s="112"/>
      <c r="V602" s="112"/>
      <c r="W602" s="112"/>
      <c r="X602" s="112"/>
      <c r="Y602" s="112"/>
      <c r="Z602" s="113"/>
      <c r="AA602" s="103" t="str">
        <f aca="false">IF((COUNTIF($P$597:$Z$597,"&gt;0")),"tak","nie")</f>
        <v>nie</v>
      </c>
      <c r="AB602" s="78"/>
      <c r="AC602" s="78"/>
    </row>
    <row r="603" s="114" customFormat="true" ht="12" hidden="true" customHeight="false" outlineLevel="0" collapsed="false">
      <c r="A603" s="120"/>
      <c r="B603" s="106"/>
      <c r="C603" s="106"/>
      <c r="D603" s="106"/>
      <c r="E603" s="121"/>
      <c r="F603" s="121"/>
      <c r="G603" s="121"/>
      <c r="H603" s="121"/>
      <c r="I603" s="121"/>
      <c r="J603" s="122" t="s">
        <v>470</v>
      </c>
      <c r="K603" s="109" t="n">
        <f aca="false">SUM(N603:O603)</f>
        <v>0</v>
      </c>
      <c r="L603" s="112" t="n">
        <v>0</v>
      </c>
      <c r="M603" s="112" t="n">
        <v>0</v>
      </c>
      <c r="N603" s="109" t="n">
        <f aca="false">SUM(L603:M603)</f>
        <v>0</v>
      </c>
      <c r="O603" s="109" t="n">
        <f aca="false">SUM(P603:Z603)</f>
        <v>0</v>
      </c>
      <c r="P603" s="112" t="n">
        <v>0</v>
      </c>
      <c r="Q603" s="112"/>
      <c r="R603" s="112"/>
      <c r="S603" s="112" t="n">
        <v>0</v>
      </c>
      <c r="T603" s="112"/>
      <c r="U603" s="112"/>
      <c r="V603" s="112"/>
      <c r="W603" s="112"/>
      <c r="X603" s="112"/>
      <c r="Y603" s="112"/>
      <c r="Z603" s="113"/>
      <c r="AA603" s="103" t="str">
        <f aca="false">IF((COUNTIF($P$597:$Z$597,"&gt;0")),"tak","nie")</f>
        <v>nie</v>
      </c>
      <c r="AB603" s="78"/>
      <c r="AC603" s="78"/>
    </row>
    <row r="604" s="104" customFormat="true" ht="15" hidden="true" customHeight="true" outlineLevel="0" collapsed="false">
      <c r="A604" s="102" t="s">
        <v>4086</v>
      </c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3" t="str">
        <f aca="false">IF((COUNTIF($P$609:$Z$609,"&gt;0")),"tak","nie")</f>
        <v>nie</v>
      </c>
      <c r="AB604" s="74"/>
      <c r="AC604" s="74"/>
    </row>
    <row r="605" s="111" customFormat="true" ht="13.5" hidden="true" customHeight="true" outlineLevel="0" collapsed="false">
      <c r="A605" s="105" t="s">
        <v>4087</v>
      </c>
      <c r="B605" s="106" t="s">
        <v>4253</v>
      </c>
      <c r="C605" s="106" t="s">
        <v>4254</v>
      </c>
      <c r="D605" s="106" t="s">
        <v>4255</v>
      </c>
      <c r="E605" s="107" t="s">
        <v>4125</v>
      </c>
      <c r="F605" s="107" t="s">
        <v>4159</v>
      </c>
      <c r="G605" s="107" t="s">
        <v>4093</v>
      </c>
      <c r="H605" s="107" t="s">
        <v>4109</v>
      </c>
      <c r="I605" s="107" t="s">
        <v>4119</v>
      </c>
      <c r="J605" s="108" t="s">
        <v>4096</v>
      </c>
      <c r="K605" s="109" t="n">
        <f aca="false">SUM(N605:O605)</f>
        <v>0</v>
      </c>
      <c r="L605" s="109" t="n">
        <f aca="false">SUM(L606:L607)</f>
        <v>0</v>
      </c>
      <c r="M605" s="109" t="n">
        <f aca="false">SUM(M606:M607)</f>
        <v>0</v>
      </c>
      <c r="N605" s="109" t="n">
        <f aca="false">SUM(L605:M605)</f>
        <v>0</v>
      </c>
      <c r="O605" s="109" t="n">
        <f aca="false">SUM(P605:Z605)</f>
        <v>0</v>
      </c>
      <c r="P605" s="109" t="n">
        <f aca="false">SUM(P606:P607)</f>
        <v>0</v>
      </c>
      <c r="Q605" s="109" t="n">
        <f aca="false">SUM(Q606:Q607)</f>
        <v>0</v>
      </c>
      <c r="R605" s="109" t="n">
        <f aca="false">SUM(R606:R607)</f>
        <v>0</v>
      </c>
      <c r="S605" s="109" t="n">
        <f aca="false">SUM(S606:S607)</f>
        <v>0</v>
      </c>
      <c r="T605" s="109" t="n">
        <f aca="false">SUM(T606:T607)</f>
        <v>0</v>
      </c>
      <c r="U605" s="109" t="n">
        <f aca="false">SUM(U606:U607)</f>
        <v>0</v>
      </c>
      <c r="V605" s="109" t="n">
        <f aca="false">SUM(V606:V607)</f>
        <v>0</v>
      </c>
      <c r="W605" s="109" t="n">
        <f aca="false">SUM(W606:W607)</f>
        <v>0</v>
      </c>
      <c r="X605" s="109" t="n">
        <f aca="false">SUM(X606:X607)</f>
        <v>0</v>
      </c>
      <c r="Y605" s="109" t="n">
        <f aca="false">SUM(Y606:Y607)</f>
        <v>0</v>
      </c>
      <c r="Z605" s="110" t="n">
        <f aca="false">SUM(Z606:Z607)</f>
        <v>0</v>
      </c>
      <c r="AA605" s="103" t="str">
        <f aca="false">IF((COUNTIF($P$609:$Z$609,"&gt;0")),"tak","nie")</f>
        <v>nie</v>
      </c>
      <c r="AB605" s="71"/>
      <c r="AC605" s="71"/>
    </row>
    <row r="606" s="114" customFormat="true" ht="12" hidden="true" customHeight="false" outlineLevel="0" collapsed="false">
      <c r="A606" s="105"/>
      <c r="B606" s="106"/>
      <c r="C606" s="106"/>
      <c r="D606" s="106"/>
      <c r="E606" s="107"/>
      <c r="F606" s="107"/>
      <c r="G606" s="107"/>
      <c r="H606" s="107"/>
      <c r="I606" s="107"/>
      <c r="J606" s="108" t="s">
        <v>468</v>
      </c>
      <c r="K606" s="109" t="n">
        <f aca="false">SUM(N606:O606)</f>
        <v>0</v>
      </c>
      <c r="L606" s="112" t="n">
        <v>0</v>
      </c>
      <c r="M606" s="112" t="n">
        <v>0</v>
      </c>
      <c r="N606" s="109" t="n">
        <f aca="false">SUM(L606:M606)</f>
        <v>0</v>
      </c>
      <c r="O606" s="109" t="n">
        <f aca="false">SUM(P606:Z606)</f>
        <v>0</v>
      </c>
      <c r="P606" s="112" t="n">
        <v>0</v>
      </c>
      <c r="Q606" s="112"/>
      <c r="R606" s="112"/>
      <c r="S606" s="112"/>
      <c r="T606" s="112"/>
      <c r="U606" s="112"/>
      <c r="V606" s="112"/>
      <c r="W606" s="112"/>
      <c r="X606" s="112"/>
      <c r="Y606" s="112"/>
      <c r="Z606" s="113"/>
      <c r="AA606" s="103" t="str">
        <f aca="false">IF((COUNTIF($P$609:$Z$609,"&gt;0")),"tak","nie")</f>
        <v>nie</v>
      </c>
      <c r="AB606" s="78"/>
      <c r="AC606" s="78"/>
    </row>
    <row r="607" s="114" customFormat="true" ht="12" hidden="true" customHeight="false" outlineLevel="0" collapsed="false">
      <c r="A607" s="105"/>
      <c r="B607" s="106"/>
      <c r="C607" s="106"/>
      <c r="D607" s="106"/>
      <c r="E607" s="107"/>
      <c r="F607" s="107"/>
      <c r="G607" s="107"/>
      <c r="H607" s="107"/>
      <c r="I607" s="107"/>
      <c r="J607" s="108" t="s">
        <v>470</v>
      </c>
      <c r="K607" s="109" t="n">
        <f aca="false">SUM(N607:O607)</f>
        <v>0</v>
      </c>
      <c r="L607" s="112" t="n">
        <v>0</v>
      </c>
      <c r="M607" s="112" t="n">
        <v>0</v>
      </c>
      <c r="N607" s="109" t="n">
        <f aca="false">SUM(L607:M607)</f>
        <v>0</v>
      </c>
      <c r="O607" s="109" t="n">
        <f aca="false">SUM(P607:Z607)</f>
        <v>0</v>
      </c>
      <c r="P607" s="112" t="n">
        <v>0</v>
      </c>
      <c r="Q607" s="112"/>
      <c r="R607" s="112"/>
      <c r="S607" s="112"/>
      <c r="T607" s="112"/>
      <c r="U607" s="112"/>
      <c r="V607" s="112"/>
      <c r="W607" s="112"/>
      <c r="X607" s="112"/>
      <c r="Y607" s="112"/>
      <c r="Z607" s="113"/>
      <c r="AA607" s="103" t="str">
        <f aca="false">IF((COUNTIF($P$609:$Z$609,"&gt;0")),"tak","nie")</f>
        <v>nie</v>
      </c>
      <c r="AB607" s="78"/>
      <c r="AC607" s="78"/>
    </row>
    <row r="608" s="116" customFormat="true" ht="15" hidden="true" customHeight="true" outlineLevel="0" collapsed="false">
      <c r="A608" s="115" t="s">
        <v>4097</v>
      </c>
      <c r="B608" s="115"/>
      <c r="C608" s="115"/>
      <c r="D608" s="115"/>
      <c r="E608" s="115"/>
      <c r="F608" s="115"/>
      <c r="G608" s="115"/>
      <c r="H608" s="11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5"/>
      <c r="AA608" s="103" t="str">
        <f aca="false">IF((COUNTIF($P$609:$Z$609,"&gt;0")),"tak","nie")</f>
        <v>nie</v>
      </c>
      <c r="AB608" s="74"/>
      <c r="AC608" s="74"/>
    </row>
    <row r="609" s="111" customFormat="true" ht="13.5" hidden="true" customHeight="true" outlineLevel="0" collapsed="false">
      <c r="A609" s="105" t="s">
        <v>4087</v>
      </c>
      <c r="B609" s="106" t="s">
        <v>4253</v>
      </c>
      <c r="C609" s="106" t="s">
        <v>4254</v>
      </c>
      <c r="D609" s="106" t="s">
        <v>4255</v>
      </c>
      <c r="E609" s="107" t="s">
        <v>4125</v>
      </c>
      <c r="F609" s="107" t="s">
        <v>4159</v>
      </c>
      <c r="G609" s="107" t="s">
        <v>4093</v>
      </c>
      <c r="H609" s="107" t="s">
        <v>4109</v>
      </c>
      <c r="I609" s="107" t="s">
        <v>4119</v>
      </c>
      <c r="J609" s="117" t="s">
        <v>4098</v>
      </c>
      <c r="K609" s="118" t="n">
        <f aca="false">SUM(N609:O609)</f>
        <v>0</v>
      </c>
      <c r="L609" s="118" t="n">
        <f aca="false">SUM(L610:L611)</f>
        <v>0</v>
      </c>
      <c r="M609" s="118" t="n">
        <f aca="false">SUM(M610:M611)</f>
        <v>0</v>
      </c>
      <c r="N609" s="118" t="n">
        <f aca="false">SUM(L609:M609)</f>
        <v>0</v>
      </c>
      <c r="O609" s="109" t="n">
        <f aca="false">SUM(P609:Z609)</f>
        <v>0</v>
      </c>
      <c r="P609" s="118" t="n">
        <f aca="false">SUM(P610:P611)</f>
        <v>0</v>
      </c>
      <c r="Q609" s="118" t="n">
        <f aca="false">SUM(Q610:Q611)</f>
        <v>0</v>
      </c>
      <c r="R609" s="118" t="n">
        <f aca="false">SUM(R610:R611)</f>
        <v>0</v>
      </c>
      <c r="S609" s="118" t="n">
        <f aca="false">SUM(S610:S611)</f>
        <v>0</v>
      </c>
      <c r="T609" s="118" t="n">
        <f aca="false">SUM(T610:T611)</f>
        <v>0</v>
      </c>
      <c r="U609" s="118" t="n">
        <f aca="false">SUM(U610:U611)</f>
        <v>0</v>
      </c>
      <c r="V609" s="118" t="n">
        <f aca="false">SUM(V610:V611)</f>
        <v>0</v>
      </c>
      <c r="W609" s="118" t="n">
        <f aca="false">SUM(W610:W611)</f>
        <v>0</v>
      </c>
      <c r="X609" s="118" t="n">
        <f aca="false">SUM(X610:X611)</f>
        <v>0</v>
      </c>
      <c r="Y609" s="118" t="n">
        <f aca="false">SUM(Y610:Y611)</f>
        <v>0</v>
      </c>
      <c r="Z609" s="119" t="n">
        <f aca="false">SUM(Z610:Z611)</f>
        <v>0</v>
      </c>
      <c r="AA609" s="103" t="str">
        <f aca="false">IF((COUNTIF($P$609:$Z$609,"&gt;0")),"tak","nie")</f>
        <v>nie</v>
      </c>
      <c r="AB609" s="71"/>
      <c r="AC609" s="71"/>
    </row>
    <row r="610" s="114" customFormat="true" ht="12" hidden="true" customHeight="false" outlineLevel="0" collapsed="false">
      <c r="A610" s="105"/>
      <c r="B610" s="106"/>
      <c r="C610" s="106"/>
      <c r="D610" s="106"/>
      <c r="E610" s="107"/>
      <c r="F610" s="107"/>
      <c r="G610" s="107"/>
      <c r="H610" s="107"/>
      <c r="I610" s="107"/>
      <c r="J610" s="117" t="s">
        <v>4099</v>
      </c>
      <c r="K610" s="118" t="n">
        <f aca="false">SUM(N610:O610)</f>
        <v>0</v>
      </c>
      <c r="L610" s="118" t="n">
        <f aca="false">L614-L606</f>
        <v>0</v>
      </c>
      <c r="M610" s="118" t="n">
        <f aca="false">M614-M606</f>
        <v>0</v>
      </c>
      <c r="N610" s="118" t="n">
        <f aca="false">SUM(L610:M610)</f>
        <v>0</v>
      </c>
      <c r="O610" s="109" t="n">
        <f aca="false">SUM(P610:Z610)</f>
        <v>0</v>
      </c>
      <c r="P610" s="118" t="n">
        <f aca="false">P614-P606</f>
        <v>0</v>
      </c>
      <c r="Q610" s="118" t="n">
        <f aca="false">Q614-Q606</f>
        <v>0</v>
      </c>
      <c r="R610" s="118" t="n">
        <f aca="false">R614-R606</f>
        <v>0</v>
      </c>
      <c r="S610" s="118" t="n">
        <f aca="false">S614-S606</f>
        <v>0</v>
      </c>
      <c r="T610" s="118" t="n">
        <f aca="false">T614-T606</f>
        <v>0</v>
      </c>
      <c r="U610" s="118" t="n">
        <f aca="false">U614-U606</f>
        <v>0</v>
      </c>
      <c r="V610" s="118" t="n">
        <f aca="false">V614-V606</f>
        <v>0</v>
      </c>
      <c r="W610" s="118" t="n">
        <f aca="false">W614-W606</f>
        <v>0</v>
      </c>
      <c r="X610" s="118" t="n">
        <f aca="false">X614-X606</f>
        <v>0</v>
      </c>
      <c r="Y610" s="118" t="n">
        <f aca="false">Y614-Y606</f>
        <v>0</v>
      </c>
      <c r="Z610" s="119" t="n">
        <f aca="false">Z614-Z606</f>
        <v>0</v>
      </c>
      <c r="AA610" s="103" t="str">
        <f aca="false">IF((COUNTIF($P$609:$Z$609,"&gt;0")),"tak","nie")</f>
        <v>nie</v>
      </c>
      <c r="AB610" s="78"/>
      <c r="AC610" s="78"/>
    </row>
    <row r="611" s="114" customFormat="true" ht="12" hidden="true" customHeight="false" outlineLevel="0" collapsed="false">
      <c r="A611" s="105"/>
      <c r="B611" s="106"/>
      <c r="C611" s="106"/>
      <c r="D611" s="106"/>
      <c r="E611" s="107"/>
      <c r="F611" s="107"/>
      <c r="G611" s="107"/>
      <c r="H611" s="107"/>
      <c r="I611" s="107"/>
      <c r="J611" s="117" t="s">
        <v>4100</v>
      </c>
      <c r="K611" s="118" t="n">
        <f aca="false">SUM(N611:O611)</f>
        <v>0</v>
      </c>
      <c r="L611" s="118" t="n">
        <f aca="false">L615-L607</f>
        <v>0</v>
      </c>
      <c r="M611" s="118" t="n">
        <f aca="false">M615-M607</f>
        <v>0</v>
      </c>
      <c r="N611" s="118" t="n">
        <f aca="false">SUM(L611:M611)</f>
        <v>0</v>
      </c>
      <c r="O611" s="109" t="n">
        <f aca="false">SUM(P611:Z611)</f>
        <v>0</v>
      </c>
      <c r="P611" s="118" t="n">
        <f aca="false">P615-P607</f>
        <v>0</v>
      </c>
      <c r="Q611" s="118" t="n">
        <f aca="false">Q615-Q607</f>
        <v>0</v>
      </c>
      <c r="R611" s="118" t="n">
        <f aca="false">R615-R607</f>
        <v>0</v>
      </c>
      <c r="S611" s="118" t="n">
        <f aca="false">S615-S607</f>
        <v>0</v>
      </c>
      <c r="T611" s="118" t="n">
        <f aca="false">T615-T607</f>
        <v>0</v>
      </c>
      <c r="U611" s="118" t="n">
        <f aca="false">U615-U607</f>
        <v>0</v>
      </c>
      <c r="V611" s="118" t="n">
        <f aca="false">V615-V607</f>
        <v>0</v>
      </c>
      <c r="W611" s="118" t="n">
        <f aca="false">W615-W607</f>
        <v>0</v>
      </c>
      <c r="X611" s="118" t="n">
        <f aca="false">X615-X607</f>
        <v>0</v>
      </c>
      <c r="Y611" s="118" t="n">
        <f aca="false">Y615-Y607</f>
        <v>0</v>
      </c>
      <c r="Z611" s="119" t="n">
        <f aca="false">Z615-Z607</f>
        <v>0</v>
      </c>
      <c r="AA611" s="103" t="str">
        <f aca="false">IF((COUNTIF($P$609:$Z$609,"&gt;0")),"tak","nie")</f>
        <v>nie</v>
      </c>
      <c r="AB611" s="78"/>
      <c r="AC611" s="78"/>
    </row>
    <row r="612" s="116" customFormat="true" ht="15" hidden="true" customHeight="true" outlineLevel="0" collapsed="false">
      <c r="A612" s="115" t="s">
        <v>4101</v>
      </c>
      <c r="B612" s="115"/>
      <c r="C612" s="115"/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5"/>
      <c r="AA612" s="103" t="str">
        <f aca="false">IF((COUNTIF($P$609:$Z$609,"&gt;0")),"tak","nie")</f>
        <v>nie</v>
      </c>
      <c r="AB612" s="74"/>
      <c r="AC612" s="74"/>
    </row>
    <row r="613" s="111" customFormat="true" ht="13.5" hidden="true" customHeight="true" outlineLevel="0" collapsed="false">
      <c r="A613" s="120" t="s">
        <v>4087</v>
      </c>
      <c r="B613" s="123" t="s">
        <v>4253</v>
      </c>
      <c r="C613" s="123" t="s">
        <v>4254</v>
      </c>
      <c r="D613" s="123" t="s">
        <v>4255</v>
      </c>
      <c r="E613" s="121" t="s">
        <v>4125</v>
      </c>
      <c r="F613" s="121" t="s">
        <v>4159</v>
      </c>
      <c r="G613" s="121" t="s">
        <v>4093</v>
      </c>
      <c r="H613" s="121" t="s">
        <v>4109</v>
      </c>
      <c r="I613" s="121" t="s">
        <v>4119</v>
      </c>
      <c r="J613" s="108" t="s">
        <v>4096</v>
      </c>
      <c r="K613" s="109" t="n">
        <f aca="false">SUM(N613:O613)</f>
        <v>0</v>
      </c>
      <c r="L613" s="109" t="n">
        <f aca="false">SUM(L614:L615)</f>
        <v>0</v>
      </c>
      <c r="M613" s="109" t="n">
        <f aca="false">SUM(M614:M615)</f>
        <v>0</v>
      </c>
      <c r="N613" s="109" t="n">
        <f aca="false">SUM(L613:M613)</f>
        <v>0</v>
      </c>
      <c r="O613" s="109" t="n">
        <f aca="false">SUM(P613:Z613)</f>
        <v>0</v>
      </c>
      <c r="P613" s="109" t="n">
        <f aca="false">SUM(P614:P615)</f>
        <v>0</v>
      </c>
      <c r="Q613" s="109" t="n">
        <f aca="false">SUM(Q614:Q615)</f>
        <v>0</v>
      </c>
      <c r="R613" s="109" t="n">
        <f aca="false">SUM(R614:R615)</f>
        <v>0</v>
      </c>
      <c r="S613" s="109" t="n">
        <f aca="false">SUM(S614:S615)</f>
        <v>0</v>
      </c>
      <c r="T613" s="109" t="n">
        <f aca="false">SUM(T614:T615)</f>
        <v>0</v>
      </c>
      <c r="U613" s="109" t="n">
        <f aca="false">SUM(U614:U615)</f>
        <v>0</v>
      </c>
      <c r="V613" s="109" t="n">
        <f aca="false">SUM(V614:V615)</f>
        <v>0</v>
      </c>
      <c r="W613" s="109" t="n">
        <f aca="false">SUM(W614:W615)</f>
        <v>0</v>
      </c>
      <c r="X613" s="109" t="n">
        <f aca="false">SUM(X614:X615)</f>
        <v>0</v>
      </c>
      <c r="Y613" s="109" t="n">
        <f aca="false">SUM(Y614:Y615)</f>
        <v>0</v>
      </c>
      <c r="Z613" s="110" t="n">
        <f aca="false">SUM(Z614:Z615)</f>
        <v>0</v>
      </c>
      <c r="AA613" s="103" t="str">
        <f aca="false">IF((COUNTIF($P$609:$Z$609,"&gt;0")),"tak","nie")</f>
        <v>nie</v>
      </c>
      <c r="AB613" s="71"/>
      <c r="AC613" s="71"/>
    </row>
    <row r="614" s="114" customFormat="true" ht="12" hidden="true" customHeight="false" outlineLevel="0" collapsed="false">
      <c r="A614" s="120"/>
      <c r="B614" s="123"/>
      <c r="C614" s="123"/>
      <c r="D614" s="123"/>
      <c r="E614" s="121"/>
      <c r="F614" s="121"/>
      <c r="G614" s="121"/>
      <c r="H614" s="121"/>
      <c r="I614" s="121"/>
      <c r="J614" s="108" t="s">
        <v>468</v>
      </c>
      <c r="K614" s="109" t="n">
        <f aca="false">SUM(N614:O614)</f>
        <v>0</v>
      </c>
      <c r="L614" s="112" t="n">
        <v>0</v>
      </c>
      <c r="M614" s="112" t="n">
        <v>0</v>
      </c>
      <c r="N614" s="109" t="n">
        <f aca="false">SUM(L614:M614)</f>
        <v>0</v>
      </c>
      <c r="O614" s="109" t="n">
        <f aca="false">SUM(P614:Z614)</f>
        <v>0</v>
      </c>
      <c r="P614" s="112" t="n">
        <v>0</v>
      </c>
      <c r="Q614" s="112"/>
      <c r="R614" s="112"/>
      <c r="S614" s="112"/>
      <c r="T614" s="112"/>
      <c r="U614" s="112"/>
      <c r="V614" s="112"/>
      <c r="W614" s="112"/>
      <c r="X614" s="112"/>
      <c r="Y614" s="112"/>
      <c r="Z614" s="113"/>
      <c r="AA614" s="103" t="str">
        <f aca="false">IF((COUNTIF($P$609:$Z$609,"&gt;0")),"tak","nie")</f>
        <v>nie</v>
      </c>
      <c r="AB614" s="78"/>
      <c r="AC614" s="78"/>
    </row>
    <row r="615" s="114" customFormat="true" ht="12" hidden="true" customHeight="false" outlineLevel="0" collapsed="false">
      <c r="A615" s="120"/>
      <c r="B615" s="123"/>
      <c r="C615" s="123"/>
      <c r="D615" s="123"/>
      <c r="E615" s="121"/>
      <c r="F615" s="121"/>
      <c r="G615" s="121"/>
      <c r="H615" s="121"/>
      <c r="I615" s="121"/>
      <c r="J615" s="122" t="s">
        <v>470</v>
      </c>
      <c r="K615" s="109" t="n">
        <f aca="false">SUM(N615:O615)</f>
        <v>0</v>
      </c>
      <c r="L615" s="112" t="n">
        <v>0</v>
      </c>
      <c r="M615" s="112" t="n">
        <v>0</v>
      </c>
      <c r="N615" s="109" t="n">
        <f aca="false">SUM(L615:M615)</f>
        <v>0</v>
      </c>
      <c r="O615" s="109" t="n">
        <f aca="false">SUM(P615:Z615)</f>
        <v>0</v>
      </c>
      <c r="P615" s="112" t="n">
        <v>0</v>
      </c>
      <c r="Q615" s="112"/>
      <c r="R615" s="112"/>
      <c r="S615" s="112"/>
      <c r="T615" s="112"/>
      <c r="U615" s="112"/>
      <c r="V615" s="112"/>
      <c r="W615" s="112"/>
      <c r="X615" s="112"/>
      <c r="Y615" s="112"/>
      <c r="Z615" s="113"/>
      <c r="AA615" s="103" t="str">
        <f aca="false">IF((COUNTIF($P$609:$Z$609,"&gt;0")),"tak","nie")</f>
        <v>nie</v>
      </c>
      <c r="AB615" s="78"/>
      <c r="AC615" s="78"/>
    </row>
    <row r="616" s="104" customFormat="true" ht="15" hidden="true" customHeight="true" outlineLevel="0" collapsed="false">
      <c r="A616" s="102" t="s">
        <v>4086</v>
      </c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3" t="str">
        <f aca="false">IF((COUNTIF($P$621:$Z$621,"&gt;0")),"tak","nie")</f>
        <v>nie</v>
      </c>
      <c r="AB616" s="74"/>
      <c r="AC616" s="74"/>
    </row>
    <row r="617" s="111" customFormat="true" ht="13.5" hidden="true" customHeight="true" outlineLevel="0" collapsed="false">
      <c r="A617" s="105" t="s">
        <v>4087</v>
      </c>
      <c r="B617" s="106" t="s">
        <v>4256</v>
      </c>
      <c r="C617" s="106" t="s">
        <v>4257</v>
      </c>
      <c r="D617" s="106" t="s">
        <v>4258</v>
      </c>
      <c r="E617" s="107" t="s">
        <v>4125</v>
      </c>
      <c r="F617" s="107" t="s">
        <v>4159</v>
      </c>
      <c r="G617" s="107" t="s">
        <v>4093</v>
      </c>
      <c r="H617" s="107" t="s">
        <v>4116</v>
      </c>
      <c r="I617" s="107" t="s">
        <v>4259</v>
      </c>
      <c r="J617" s="108" t="s">
        <v>4096</v>
      </c>
      <c r="K617" s="109" t="n">
        <f aca="false">SUM(N617:O617)</f>
        <v>0</v>
      </c>
      <c r="L617" s="109" t="n">
        <f aca="false">SUM(L618:L619)</f>
        <v>0</v>
      </c>
      <c r="M617" s="109" t="n">
        <f aca="false">SUM(M618:M619)</f>
        <v>0</v>
      </c>
      <c r="N617" s="109" t="n">
        <f aca="false">SUM(L617:M617)</f>
        <v>0</v>
      </c>
      <c r="O617" s="109" t="n">
        <f aca="false">SUM(P617:Z617)</f>
        <v>0</v>
      </c>
      <c r="P617" s="109" t="n">
        <f aca="false">SUM(P618:P619)</f>
        <v>0</v>
      </c>
      <c r="Q617" s="109" t="n">
        <f aca="false">SUM(Q618:Q619)</f>
        <v>0</v>
      </c>
      <c r="R617" s="109" t="n">
        <f aca="false">SUM(R618:R619)</f>
        <v>0</v>
      </c>
      <c r="S617" s="109" t="n">
        <f aca="false">SUM(S618:S619)</f>
        <v>0</v>
      </c>
      <c r="T617" s="109" t="n">
        <f aca="false">SUM(T618:T619)</f>
        <v>0</v>
      </c>
      <c r="U617" s="109" t="n">
        <f aca="false">SUM(U618:U619)</f>
        <v>0</v>
      </c>
      <c r="V617" s="109" t="n">
        <f aca="false">SUM(V618:V619)</f>
        <v>0</v>
      </c>
      <c r="W617" s="109" t="n">
        <f aca="false">SUM(W618:W619)</f>
        <v>0</v>
      </c>
      <c r="X617" s="109" t="n">
        <f aca="false">SUM(X618:X619)</f>
        <v>0</v>
      </c>
      <c r="Y617" s="109" t="n">
        <f aca="false">SUM(Y618:Y619)</f>
        <v>0</v>
      </c>
      <c r="Z617" s="110" t="n">
        <f aca="false">SUM(Z618:Z619)</f>
        <v>0</v>
      </c>
      <c r="AA617" s="103" t="str">
        <f aca="false">IF((COUNTIF($P$621:$Z$621,"&gt;0")),"tak","nie")</f>
        <v>nie</v>
      </c>
      <c r="AB617" s="71"/>
      <c r="AC617" s="71"/>
    </row>
    <row r="618" s="114" customFormat="true" ht="12" hidden="true" customHeight="false" outlineLevel="0" collapsed="false">
      <c r="A618" s="105"/>
      <c r="B618" s="106"/>
      <c r="C618" s="106"/>
      <c r="D618" s="106"/>
      <c r="E618" s="107"/>
      <c r="F618" s="107"/>
      <c r="G618" s="107"/>
      <c r="H618" s="107"/>
      <c r="I618" s="107"/>
      <c r="J618" s="108" t="s">
        <v>468</v>
      </c>
      <c r="K618" s="109" t="n">
        <f aca="false">SUM(N618:O618)</f>
        <v>0</v>
      </c>
      <c r="L618" s="112" t="n">
        <v>0</v>
      </c>
      <c r="M618" s="112" t="n">
        <v>0</v>
      </c>
      <c r="N618" s="109" t="n">
        <f aca="false">SUM(L618:M618)</f>
        <v>0</v>
      </c>
      <c r="O618" s="109" t="n">
        <f aca="false">SUM(P618:Z618)</f>
        <v>0</v>
      </c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3"/>
      <c r="AA618" s="103" t="str">
        <f aca="false">IF((COUNTIF($P$621:$Z$621,"&gt;0")),"tak","nie")</f>
        <v>nie</v>
      </c>
      <c r="AB618" s="78"/>
      <c r="AC618" s="78"/>
    </row>
    <row r="619" s="114" customFormat="true" ht="42.75" hidden="true" customHeight="true" outlineLevel="0" collapsed="false">
      <c r="A619" s="105"/>
      <c r="B619" s="106"/>
      <c r="C619" s="106"/>
      <c r="D619" s="106"/>
      <c r="E619" s="107"/>
      <c r="F619" s="107"/>
      <c r="G619" s="107"/>
      <c r="H619" s="107"/>
      <c r="I619" s="107"/>
      <c r="J619" s="108" t="s">
        <v>470</v>
      </c>
      <c r="K619" s="109" t="n">
        <f aca="false">SUM(N619:O619)</f>
        <v>0</v>
      </c>
      <c r="L619" s="112" t="n">
        <v>0</v>
      </c>
      <c r="M619" s="112"/>
      <c r="N619" s="109" t="n">
        <f aca="false">SUM(L619:M619)</f>
        <v>0</v>
      </c>
      <c r="O619" s="109" t="n">
        <f aca="false">SUM(P619:Z619)</f>
        <v>0</v>
      </c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3"/>
      <c r="AA619" s="103" t="str">
        <f aca="false">IF((COUNTIF($P$621:$Z$621,"&gt;0")),"tak","nie")</f>
        <v>nie</v>
      </c>
      <c r="AB619" s="78"/>
      <c r="AC619" s="78"/>
    </row>
    <row r="620" s="116" customFormat="true" ht="15" hidden="true" customHeight="true" outlineLevel="0" collapsed="false">
      <c r="A620" s="115" t="s">
        <v>4097</v>
      </c>
      <c r="B620" s="115"/>
      <c r="C620" s="115"/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5"/>
      <c r="AA620" s="103" t="str">
        <f aca="false">IF((COUNTIF($P$621:$Z$621,"&gt;0")),"tak","nie")</f>
        <v>nie</v>
      </c>
      <c r="AB620" s="74"/>
      <c r="AC620" s="74"/>
    </row>
    <row r="621" s="111" customFormat="true" ht="13.5" hidden="true" customHeight="true" outlineLevel="0" collapsed="false">
      <c r="A621" s="105" t="s">
        <v>4087</v>
      </c>
      <c r="B621" s="106" t="s">
        <v>4256</v>
      </c>
      <c r="C621" s="106" t="s">
        <v>4257</v>
      </c>
      <c r="D621" s="106" t="s">
        <v>4258</v>
      </c>
      <c r="E621" s="107" t="s">
        <v>4125</v>
      </c>
      <c r="F621" s="107" t="s">
        <v>4159</v>
      </c>
      <c r="G621" s="107" t="s">
        <v>4093</v>
      </c>
      <c r="H621" s="107" t="s">
        <v>4116</v>
      </c>
      <c r="I621" s="107" t="s">
        <v>4259</v>
      </c>
      <c r="J621" s="117" t="s">
        <v>4098</v>
      </c>
      <c r="K621" s="118" t="n">
        <f aca="false">SUM(N621:O621)</f>
        <v>0</v>
      </c>
      <c r="L621" s="118" t="n">
        <f aca="false">SUM(L622:L623)</f>
        <v>0</v>
      </c>
      <c r="M621" s="118" t="n">
        <f aca="false">SUM(M622:M623)</f>
        <v>0</v>
      </c>
      <c r="N621" s="118" t="n">
        <f aca="false">SUM(L621:M621)</f>
        <v>0</v>
      </c>
      <c r="O621" s="109" t="n">
        <f aca="false">SUM(P621:Z621)</f>
        <v>0</v>
      </c>
      <c r="P621" s="118" t="n">
        <f aca="false">SUM(P622:P623)</f>
        <v>0</v>
      </c>
      <c r="Q621" s="118" t="n">
        <f aca="false">SUM(Q622:Q623)</f>
        <v>0</v>
      </c>
      <c r="R621" s="118" t="n">
        <f aca="false">SUM(R622:R623)</f>
        <v>0</v>
      </c>
      <c r="S621" s="118" t="n">
        <f aca="false">SUM(S622:S623)</f>
        <v>0</v>
      </c>
      <c r="T621" s="118" t="n">
        <f aca="false">SUM(T622:T623)</f>
        <v>0</v>
      </c>
      <c r="U621" s="118" t="n">
        <f aca="false">SUM(U622:U623)</f>
        <v>0</v>
      </c>
      <c r="V621" s="118" t="n">
        <f aca="false">SUM(V622:V623)</f>
        <v>0</v>
      </c>
      <c r="W621" s="118" t="n">
        <f aca="false">SUM(W622:W623)</f>
        <v>0</v>
      </c>
      <c r="X621" s="118" t="n">
        <f aca="false">SUM(X622:X623)</f>
        <v>0</v>
      </c>
      <c r="Y621" s="118" t="n">
        <f aca="false">SUM(Y622:Y623)</f>
        <v>0</v>
      </c>
      <c r="Z621" s="119" t="n">
        <f aca="false">SUM(Z622:Z623)</f>
        <v>0</v>
      </c>
      <c r="AA621" s="103" t="str">
        <f aca="false">IF((COUNTIF($P$621:$Z$621,"&gt;0")),"tak","nie")</f>
        <v>nie</v>
      </c>
      <c r="AB621" s="71"/>
      <c r="AC621" s="71"/>
    </row>
    <row r="622" s="114" customFormat="true" ht="12" hidden="true" customHeight="false" outlineLevel="0" collapsed="false">
      <c r="A622" s="105"/>
      <c r="B622" s="106"/>
      <c r="C622" s="106"/>
      <c r="D622" s="106"/>
      <c r="E622" s="107"/>
      <c r="F622" s="107"/>
      <c r="G622" s="107"/>
      <c r="H622" s="107"/>
      <c r="I622" s="107"/>
      <c r="J622" s="117" t="s">
        <v>4099</v>
      </c>
      <c r="K622" s="118" t="n">
        <f aca="false">SUM(N622:O622)</f>
        <v>0</v>
      </c>
      <c r="L622" s="118" t="n">
        <f aca="false">L626-L618</f>
        <v>0</v>
      </c>
      <c r="M622" s="118" t="n">
        <f aca="false">M626-M618</f>
        <v>0</v>
      </c>
      <c r="N622" s="118" t="n">
        <f aca="false">SUM(L622:M622)</f>
        <v>0</v>
      </c>
      <c r="O622" s="109" t="n">
        <f aca="false">SUM(P622:Z622)</f>
        <v>0</v>
      </c>
      <c r="P622" s="118" t="n">
        <f aca="false">P626-P618</f>
        <v>0</v>
      </c>
      <c r="Q622" s="118" t="n">
        <f aca="false">Q626-Q618</f>
        <v>0</v>
      </c>
      <c r="R622" s="118" t="n">
        <f aca="false">R626-R618</f>
        <v>0</v>
      </c>
      <c r="S622" s="118" t="n">
        <f aca="false">S626-S618</f>
        <v>0</v>
      </c>
      <c r="T622" s="118" t="n">
        <f aca="false">T626-T618</f>
        <v>0</v>
      </c>
      <c r="U622" s="118" t="n">
        <f aca="false">U626-U618</f>
        <v>0</v>
      </c>
      <c r="V622" s="118" t="n">
        <f aca="false">V626-V618</f>
        <v>0</v>
      </c>
      <c r="W622" s="118" t="n">
        <f aca="false">W626-W618</f>
        <v>0</v>
      </c>
      <c r="X622" s="118" t="n">
        <f aca="false">X626-X618</f>
        <v>0</v>
      </c>
      <c r="Y622" s="118" t="n">
        <f aca="false">Y626-Y618</f>
        <v>0</v>
      </c>
      <c r="Z622" s="119" t="n">
        <f aca="false">Z626-Z618</f>
        <v>0</v>
      </c>
      <c r="AA622" s="103" t="str">
        <f aca="false">IF((COUNTIF($P$621:$Z$621,"&gt;0")),"tak","nie")</f>
        <v>nie</v>
      </c>
      <c r="AB622" s="78"/>
      <c r="AC622" s="78"/>
    </row>
    <row r="623" s="114" customFormat="true" ht="47.25" hidden="true" customHeight="true" outlineLevel="0" collapsed="false">
      <c r="A623" s="105"/>
      <c r="B623" s="106"/>
      <c r="C623" s="106"/>
      <c r="D623" s="106"/>
      <c r="E623" s="107"/>
      <c r="F623" s="107"/>
      <c r="G623" s="107"/>
      <c r="H623" s="107"/>
      <c r="I623" s="107"/>
      <c r="J623" s="117" t="s">
        <v>4100</v>
      </c>
      <c r="K623" s="118" t="n">
        <f aca="false">SUM(N623:O623)</f>
        <v>0</v>
      </c>
      <c r="L623" s="118" t="n">
        <f aca="false">L627-L619</f>
        <v>0</v>
      </c>
      <c r="M623" s="118" t="n">
        <f aca="false">M627-M619</f>
        <v>0</v>
      </c>
      <c r="N623" s="118" t="n">
        <f aca="false">SUM(L623:M623)</f>
        <v>0</v>
      </c>
      <c r="O623" s="109" t="n">
        <f aca="false">SUM(P623:Z623)</f>
        <v>0</v>
      </c>
      <c r="P623" s="118" t="n">
        <f aca="false">P627-P619</f>
        <v>0</v>
      </c>
      <c r="Q623" s="118" t="n">
        <f aca="false">Q627-Q619</f>
        <v>0</v>
      </c>
      <c r="R623" s="118" t="n">
        <f aca="false">R627-R619</f>
        <v>0</v>
      </c>
      <c r="S623" s="118" t="n">
        <f aca="false">S627-S619</f>
        <v>0</v>
      </c>
      <c r="T623" s="118" t="n">
        <f aca="false">T627-T619</f>
        <v>0</v>
      </c>
      <c r="U623" s="118" t="n">
        <f aca="false">U627-U619</f>
        <v>0</v>
      </c>
      <c r="V623" s="118" t="n">
        <f aca="false">V627-V619</f>
        <v>0</v>
      </c>
      <c r="W623" s="118" t="n">
        <f aca="false">W627-W619</f>
        <v>0</v>
      </c>
      <c r="X623" s="118" t="n">
        <f aca="false">X627-X619</f>
        <v>0</v>
      </c>
      <c r="Y623" s="118" t="n">
        <f aca="false">Y627-Y619</f>
        <v>0</v>
      </c>
      <c r="Z623" s="119" t="n">
        <f aca="false">Z627-Z619</f>
        <v>0</v>
      </c>
      <c r="AA623" s="103" t="str">
        <f aca="false">IF((COUNTIF($P$621:$Z$621,"&gt;0")),"tak","nie")</f>
        <v>nie</v>
      </c>
      <c r="AB623" s="78"/>
      <c r="AC623" s="78"/>
    </row>
    <row r="624" s="116" customFormat="true" ht="15" hidden="true" customHeight="true" outlineLevel="0" collapsed="false">
      <c r="A624" s="115" t="s">
        <v>4101</v>
      </c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5"/>
      <c r="AA624" s="103" t="str">
        <f aca="false">IF((COUNTIF($P$621:$Z$621,"&gt;0")),"tak","nie")</f>
        <v>nie</v>
      </c>
      <c r="AB624" s="74"/>
      <c r="AC624" s="74"/>
    </row>
    <row r="625" s="111" customFormat="true" ht="13.5" hidden="true" customHeight="true" outlineLevel="0" collapsed="false">
      <c r="A625" s="120" t="s">
        <v>4087</v>
      </c>
      <c r="B625" s="123" t="s">
        <v>4256</v>
      </c>
      <c r="C625" s="123" t="s">
        <v>4257</v>
      </c>
      <c r="D625" s="123" t="s">
        <v>4258</v>
      </c>
      <c r="E625" s="121" t="s">
        <v>4125</v>
      </c>
      <c r="F625" s="121" t="s">
        <v>4159</v>
      </c>
      <c r="G625" s="121" t="s">
        <v>4093</v>
      </c>
      <c r="H625" s="121" t="s">
        <v>4116</v>
      </c>
      <c r="I625" s="121" t="s">
        <v>4259</v>
      </c>
      <c r="J625" s="108" t="s">
        <v>4096</v>
      </c>
      <c r="K625" s="109" t="n">
        <f aca="false">SUM(N625:O625)</f>
        <v>0</v>
      </c>
      <c r="L625" s="109" t="n">
        <f aca="false">SUM(L626:L627)</f>
        <v>0</v>
      </c>
      <c r="M625" s="109" t="n">
        <f aca="false">SUM(M626:M627)</f>
        <v>0</v>
      </c>
      <c r="N625" s="109" t="n">
        <f aca="false">SUM(L625:M625)</f>
        <v>0</v>
      </c>
      <c r="O625" s="109" t="n">
        <f aca="false">SUM(P625:Z625)</f>
        <v>0</v>
      </c>
      <c r="P625" s="109" t="n">
        <f aca="false">SUM(P626:P627)</f>
        <v>0</v>
      </c>
      <c r="Q625" s="109" t="n">
        <f aca="false">SUM(Q626:Q627)</f>
        <v>0</v>
      </c>
      <c r="R625" s="109" t="n">
        <f aca="false">SUM(R626:R627)</f>
        <v>0</v>
      </c>
      <c r="S625" s="109" t="n">
        <f aca="false">SUM(S626:S627)</f>
        <v>0</v>
      </c>
      <c r="T625" s="109" t="n">
        <f aca="false">SUM(T626:T627)</f>
        <v>0</v>
      </c>
      <c r="U625" s="109" t="n">
        <f aca="false">SUM(U626:U627)</f>
        <v>0</v>
      </c>
      <c r="V625" s="109" t="n">
        <f aca="false">SUM(V626:V627)</f>
        <v>0</v>
      </c>
      <c r="W625" s="109" t="n">
        <f aca="false">SUM(W626:W627)</f>
        <v>0</v>
      </c>
      <c r="X625" s="109" t="n">
        <f aca="false">SUM(X626:X627)</f>
        <v>0</v>
      </c>
      <c r="Y625" s="109" t="n">
        <f aca="false">SUM(Y626:Y627)</f>
        <v>0</v>
      </c>
      <c r="Z625" s="110" t="n">
        <f aca="false">SUM(Z626:Z627)</f>
        <v>0</v>
      </c>
      <c r="AA625" s="103" t="str">
        <f aca="false">IF((COUNTIF($P$621:$Z$621,"&gt;0")),"tak","nie")</f>
        <v>nie</v>
      </c>
      <c r="AB625" s="71"/>
      <c r="AC625" s="71"/>
    </row>
    <row r="626" s="114" customFormat="true" ht="12" hidden="true" customHeight="false" outlineLevel="0" collapsed="false">
      <c r="A626" s="120"/>
      <c r="B626" s="123"/>
      <c r="C626" s="123"/>
      <c r="D626" s="123"/>
      <c r="E626" s="121"/>
      <c r="F626" s="121"/>
      <c r="G626" s="121"/>
      <c r="H626" s="121"/>
      <c r="I626" s="121"/>
      <c r="J626" s="108" t="s">
        <v>468</v>
      </c>
      <c r="K626" s="109" t="n">
        <f aca="false">SUM(N626:O626)</f>
        <v>0</v>
      </c>
      <c r="L626" s="112" t="n">
        <v>0</v>
      </c>
      <c r="M626" s="112" t="n">
        <v>0</v>
      </c>
      <c r="N626" s="109" t="n">
        <f aca="false">SUM(L626:M626)</f>
        <v>0</v>
      </c>
      <c r="O626" s="109" t="n">
        <f aca="false">SUM(P626:Z626)</f>
        <v>0</v>
      </c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3"/>
      <c r="AA626" s="103" t="str">
        <f aca="false">IF((COUNTIF($P$621:$Z$621,"&gt;0")),"tak","nie")</f>
        <v>nie</v>
      </c>
      <c r="AB626" s="78"/>
      <c r="AC626" s="78"/>
    </row>
    <row r="627" s="114" customFormat="true" ht="48.75" hidden="true" customHeight="true" outlineLevel="0" collapsed="false">
      <c r="A627" s="120"/>
      <c r="B627" s="123"/>
      <c r="C627" s="123"/>
      <c r="D627" s="123"/>
      <c r="E627" s="121"/>
      <c r="F627" s="121"/>
      <c r="G627" s="121"/>
      <c r="H627" s="121"/>
      <c r="I627" s="121"/>
      <c r="J627" s="122" t="s">
        <v>470</v>
      </c>
      <c r="K627" s="124" t="n">
        <f aca="false">SUM(N627:O627)</f>
        <v>0</v>
      </c>
      <c r="L627" s="125" t="n">
        <v>0</v>
      </c>
      <c r="M627" s="125"/>
      <c r="N627" s="124" t="n">
        <f aca="false">SUM(L627:M627)</f>
        <v>0</v>
      </c>
      <c r="O627" s="124" t="n">
        <f aca="false">SUM(P627:Z627)</f>
        <v>0</v>
      </c>
      <c r="P627" s="125"/>
      <c r="Q627" s="125"/>
      <c r="R627" s="125"/>
      <c r="S627" s="125"/>
      <c r="T627" s="125"/>
      <c r="U627" s="112"/>
      <c r="V627" s="112"/>
      <c r="W627" s="112"/>
      <c r="X627" s="112"/>
      <c r="Y627" s="112"/>
      <c r="Z627" s="113"/>
      <c r="AA627" s="103" t="str">
        <f aca="false">IF((COUNTIF($P$621:$Z$621,"&gt;0")),"tak","nie")</f>
        <v>nie</v>
      </c>
      <c r="AB627" s="78"/>
      <c r="AC627" s="78"/>
    </row>
    <row r="628" s="104" customFormat="true" ht="15" hidden="true" customHeight="true" outlineLevel="0" collapsed="false">
      <c r="A628" s="102" t="s">
        <v>4086</v>
      </c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3" t="str">
        <f aca="false">IF((COUNTIF($P$633:$Z$633,"&gt;0")),"tak","nie")</f>
        <v>nie</v>
      </c>
      <c r="AB628" s="74"/>
      <c r="AC628" s="74"/>
    </row>
    <row r="629" s="111" customFormat="true" ht="13.5" hidden="true" customHeight="true" outlineLevel="0" collapsed="false">
      <c r="A629" s="105" t="s">
        <v>4087</v>
      </c>
      <c r="B629" s="106" t="s">
        <v>4102</v>
      </c>
      <c r="C629" s="106" t="s">
        <v>4260</v>
      </c>
      <c r="D629" s="106" t="s">
        <v>4261</v>
      </c>
      <c r="E629" s="107" t="s">
        <v>4125</v>
      </c>
      <c r="F629" s="107" t="s">
        <v>4159</v>
      </c>
      <c r="G629" s="107" t="s">
        <v>4093</v>
      </c>
      <c r="H629" s="107" t="s">
        <v>4116</v>
      </c>
      <c r="I629" s="107" t="s">
        <v>4259</v>
      </c>
      <c r="J629" s="108" t="s">
        <v>4096</v>
      </c>
      <c r="K629" s="109" t="n">
        <f aca="false">SUM(N629:O629)</f>
        <v>0</v>
      </c>
      <c r="L629" s="109" t="n">
        <f aca="false">SUM(L630:L631)</f>
        <v>0</v>
      </c>
      <c r="M629" s="109" t="n">
        <f aca="false">SUM(M630:M631)</f>
        <v>0</v>
      </c>
      <c r="N629" s="109" t="n">
        <f aca="false">SUM(L629:M629)</f>
        <v>0</v>
      </c>
      <c r="O629" s="109" t="n">
        <f aca="false">SUM(P629:Z629)</f>
        <v>0</v>
      </c>
      <c r="P629" s="109" t="n">
        <f aca="false">SUM(P630:P631)</f>
        <v>0</v>
      </c>
      <c r="Q629" s="109" t="n">
        <f aca="false">SUM(Q630:Q631)</f>
        <v>0</v>
      </c>
      <c r="R629" s="109" t="n">
        <f aca="false">SUM(R630:R631)</f>
        <v>0</v>
      </c>
      <c r="S629" s="109" t="n">
        <f aca="false">SUM(S630:S631)</f>
        <v>0</v>
      </c>
      <c r="T629" s="109" t="n">
        <f aca="false">SUM(T630:T631)</f>
        <v>0</v>
      </c>
      <c r="U629" s="109" t="n">
        <f aca="false">SUM(U630:U631)</f>
        <v>0</v>
      </c>
      <c r="V629" s="109" t="n">
        <f aca="false">SUM(V630:V631)</f>
        <v>0</v>
      </c>
      <c r="W629" s="109" t="n">
        <f aca="false">SUM(W630:W631)</f>
        <v>0</v>
      </c>
      <c r="X629" s="109" t="n">
        <f aca="false">SUM(X630:X631)</f>
        <v>0</v>
      </c>
      <c r="Y629" s="109" t="n">
        <f aca="false">SUM(Y630:Y631)</f>
        <v>0</v>
      </c>
      <c r="Z629" s="110" t="n">
        <f aca="false">SUM(Z630:Z631)</f>
        <v>0</v>
      </c>
      <c r="AA629" s="103" t="str">
        <f aca="false">IF((COUNTIF($P$633:$Z$633,"&gt;0")),"tak","nie")</f>
        <v>nie</v>
      </c>
      <c r="AB629" s="71"/>
      <c r="AC629" s="71"/>
    </row>
    <row r="630" s="114" customFormat="true" ht="12" hidden="true" customHeight="false" outlineLevel="0" collapsed="false">
      <c r="A630" s="105"/>
      <c r="B630" s="106"/>
      <c r="C630" s="106"/>
      <c r="D630" s="106"/>
      <c r="E630" s="107"/>
      <c r="F630" s="107"/>
      <c r="G630" s="107"/>
      <c r="H630" s="107"/>
      <c r="I630" s="107"/>
      <c r="J630" s="108" t="s">
        <v>468</v>
      </c>
      <c r="K630" s="109" t="n">
        <f aca="false">SUM(N630:O630)</f>
        <v>0</v>
      </c>
      <c r="L630" s="112" t="n">
        <v>0</v>
      </c>
      <c r="M630" s="112" t="n">
        <v>0</v>
      </c>
      <c r="N630" s="109" t="n">
        <f aca="false">SUM(L630:M630)</f>
        <v>0</v>
      </c>
      <c r="O630" s="109" t="n">
        <f aca="false">SUM(P630:Z630)</f>
        <v>0</v>
      </c>
      <c r="P630" s="112" t="n">
        <v>0</v>
      </c>
      <c r="Q630" s="112"/>
      <c r="R630" s="112"/>
      <c r="S630" s="112"/>
      <c r="T630" s="112"/>
      <c r="U630" s="112"/>
      <c r="V630" s="112"/>
      <c r="W630" s="112"/>
      <c r="X630" s="112"/>
      <c r="Y630" s="112"/>
      <c r="Z630" s="113"/>
      <c r="AA630" s="103" t="str">
        <f aca="false">IF((COUNTIF($P$633:$Z$633,"&gt;0")),"tak","nie")</f>
        <v>nie</v>
      </c>
      <c r="AB630" s="78"/>
      <c r="AC630" s="78"/>
    </row>
    <row r="631" s="114" customFormat="true" ht="12" hidden="true" customHeight="false" outlineLevel="0" collapsed="false">
      <c r="A631" s="105"/>
      <c r="B631" s="106"/>
      <c r="C631" s="106"/>
      <c r="D631" s="106"/>
      <c r="E631" s="107"/>
      <c r="F631" s="107"/>
      <c r="G631" s="107"/>
      <c r="H631" s="107"/>
      <c r="I631" s="107"/>
      <c r="J631" s="108" t="s">
        <v>470</v>
      </c>
      <c r="K631" s="109" t="n">
        <f aca="false">SUM(N631:O631)</f>
        <v>0</v>
      </c>
      <c r="L631" s="112" t="n">
        <v>0</v>
      </c>
      <c r="M631" s="112" t="n">
        <v>0</v>
      </c>
      <c r="N631" s="109" t="n">
        <f aca="false">SUM(L631:M631)</f>
        <v>0</v>
      </c>
      <c r="O631" s="109" t="n">
        <f aca="false">SUM(P631:Z631)</f>
        <v>0</v>
      </c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3"/>
      <c r="AA631" s="103" t="str">
        <f aca="false">IF((COUNTIF($P$633:$Z$633,"&gt;0")),"tak","nie")</f>
        <v>nie</v>
      </c>
      <c r="AB631" s="78"/>
      <c r="AC631" s="78"/>
    </row>
    <row r="632" s="116" customFormat="true" ht="15" hidden="true" customHeight="true" outlineLevel="0" collapsed="false">
      <c r="A632" s="115" t="s">
        <v>4097</v>
      </c>
      <c r="B632" s="115"/>
      <c r="C632" s="115"/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5"/>
      <c r="AA632" s="103" t="str">
        <f aca="false">IF((COUNTIF($P$633:$Z$633,"&gt;0")),"tak","nie")</f>
        <v>nie</v>
      </c>
      <c r="AB632" s="74"/>
      <c r="AC632" s="74"/>
    </row>
    <row r="633" s="111" customFormat="true" ht="13.5" hidden="true" customHeight="true" outlineLevel="0" collapsed="false">
      <c r="A633" s="105" t="s">
        <v>4087</v>
      </c>
      <c r="B633" s="106" t="s">
        <v>4102</v>
      </c>
      <c r="C633" s="106" t="s">
        <v>4260</v>
      </c>
      <c r="D633" s="106" t="s">
        <v>4261</v>
      </c>
      <c r="E633" s="107" t="s">
        <v>4125</v>
      </c>
      <c r="F633" s="107" t="s">
        <v>4159</v>
      </c>
      <c r="G633" s="107" t="s">
        <v>4093</v>
      </c>
      <c r="H633" s="107" t="s">
        <v>4116</v>
      </c>
      <c r="I633" s="107" t="s">
        <v>4259</v>
      </c>
      <c r="J633" s="117" t="s">
        <v>4098</v>
      </c>
      <c r="K633" s="118" t="n">
        <f aca="false">SUM(N633:O633)</f>
        <v>0</v>
      </c>
      <c r="L633" s="118" t="n">
        <f aca="false">SUM(L634:L635)</f>
        <v>0</v>
      </c>
      <c r="M633" s="118" t="n">
        <f aca="false">SUM(M634:M635)</f>
        <v>0</v>
      </c>
      <c r="N633" s="118" t="n">
        <f aca="false">SUM(L633:M633)</f>
        <v>0</v>
      </c>
      <c r="O633" s="109" t="n">
        <f aca="false">SUM(P633:Z633)</f>
        <v>0</v>
      </c>
      <c r="P633" s="118" t="n">
        <f aca="false">SUM(P634:P635)</f>
        <v>0</v>
      </c>
      <c r="Q633" s="118" t="n">
        <f aca="false">SUM(Q634:Q635)</f>
        <v>0</v>
      </c>
      <c r="R633" s="118" t="n">
        <f aca="false">SUM(R634:R635)</f>
        <v>0</v>
      </c>
      <c r="S633" s="118" t="n">
        <f aca="false">SUM(S634:S635)</f>
        <v>0</v>
      </c>
      <c r="T633" s="118" t="n">
        <f aca="false">SUM(T634:T635)</f>
        <v>0</v>
      </c>
      <c r="U633" s="118" t="n">
        <f aca="false">SUM(U634:U635)</f>
        <v>0</v>
      </c>
      <c r="V633" s="118" t="n">
        <f aca="false">SUM(V634:V635)</f>
        <v>0</v>
      </c>
      <c r="W633" s="118" t="n">
        <f aca="false">SUM(W634:W635)</f>
        <v>0</v>
      </c>
      <c r="X633" s="118" t="n">
        <f aca="false">SUM(X634:X635)</f>
        <v>0</v>
      </c>
      <c r="Y633" s="118" t="n">
        <f aca="false">SUM(Y634:Y635)</f>
        <v>0</v>
      </c>
      <c r="Z633" s="119" t="n">
        <f aca="false">SUM(Z634:Z635)</f>
        <v>0</v>
      </c>
      <c r="AA633" s="103" t="str">
        <f aca="false">IF((COUNTIF($P$633:$Z$633,"&gt;0")),"tak","nie")</f>
        <v>nie</v>
      </c>
      <c r="AB633" s="71"/>
      <c r="AC633" s="71"/>
    </row>
    <row r="634" s="114" customFormat="true" ht="12" hidden="true" customHeight="false" outlineLevel="0" collapsed="false">
      <c r="A634" s="105"/>
      <c r="B634" s="106"/>
      <c r="C634" s="106"/>
      <c r="D634" s="106"/>
      <c r="E634" s="107"/>
      <c r="F634" s="107"/>
      <c r="G634" s="107"/>
      <c r="H634" s="107"/>
      <c r="I634" s="107"/>
      <c r="J634" s="117" t="s">
        <v>4099</v>
      </c>
      <c r="K634" s="118" t="n">
        <f aca="false">SUM(N634:O634)</f>
        <v>0</v>
      </c>
      <c r="L634" s="118" t="n">
        <f aca="false">L638-L630</f>
        <v>0</v>
      </c>
      <c r="M634" s="118" t="n">
        <f aca="false">M638-M630</f>
        <v>0</v>
      </c>
      <c r="N634" s="118" t="n">
        <f aca="false">SUM(L634:M634)</f>
        <v>0</v>
      </c>
      <c r="O634" s="109" t="n">
        <f aca="false">SUM(P634:Z634)</f>
        <v>0</v>
      </c>
      <c r="P634" s="118" t="n">
        <f aca="false">P638-P630</f>
        <v>0</v>
      </c>
      <c r="Q634" s="118" t="n">
        <f aca="false">Q638-Q630</f>
        <v>0</v>
      </c>
      <c r="R634" s="118" t="n">
        <f aca="false">R638-R630</f>
        <v>0</v>
      </c>
      <c r="S634" s="118" t="n">
        <f aca="false">S638-S630</f>
        <v>0</v>
      </c>
      <c r="T634" s="118" t="n">
        <f aca="false">T638-T630</f>
        <v>0</v>
      </c>
      <c r="U634" s="118" t="n">
        <f aca="false">U638-U630</f>
        <v>0</v>
      </c>
      <c r="V634" s="118" t="n">
        <f aca="false">V638-V630</f>
        <v>0</v>
      </c>
      <c r="W634" s="118" t="n">
        <f aca="false">W638-W630</f>
        <v>0</v>
      </c>
      <c r="X634" s="118" t="n">
        <f aca="false">X638-X630</f>
        <v>0</v>
      </c>
      <c r="Y634" s="118" t="n">
        <f aca="false">Y638-Y630</f>
        <v>0</v>
      </c>
      <c r="Z634" s="119" t="n">
        <f aca="false">Z638-Z630</f>
        <v>0</v>
      </c>
      <c r="AA634" s="103" t="str">
        <f aca="false">IF((COUNTIF($P$633:$Z$633,"&gt;0")),"tak","nie")</f>
        <v>nie</v>
      </c>
      <c r="AB634" s="78"/>
      <c r="AC634" s="78"/>
    </row>
    <row r="635" s="114" customFormat="true" ht="12" hidden="true" customHeight="false" outlineLevel="0" collapsed="false">
      <c r="A635" s="105"/>
      <c r="B635" s="106"/>
      <c r="C635" s="106"/>
      <c r="D635" s="106"/>
      <c r="E635" s="107"/>
      <c r="F635" s="107"/>
      <c r="G635" s="107"/>
      <c r="H635" s="107"/>
      <c r="I635" s="107"/>
      <c r="J635" s="117" t="s">
        <v>4100</v>
      </c>
      <c r="K635" s="118" t="n">
        <f aca="false">SUM(N635:O635)</f>
        <v>0</v>
      </c>
      <c r="L635" s="118" t="n">
        <f aca="false">L639-L631</f>
        <v>0</v>
      </c>
      <c r="M635" s="118" t="n">
        <f aca="false">M639-M631</f>
        <v>0</v>
      </c>
      <c r="N635" s="118" t="n">
        <f aca="false">SUM(L635:M635)</f>
        <v>0</v>
      </c>
      <c r="O635" s="109" t="n">
        <f aca="false">SUM(P635:Z635)</f>
        <v>0</v>
      </c>
      <c r="P635" s="118" t="n">
        <f aca="false">P639-P631</f>
        <v>0</v>
      </c>
      <c r="Q635" s="118" t="n">
        <f aca="false">Q639-Q631</f>
        <v>0</v>
      </c>
      <c r="R635" s="118" t="n">
        <f aca="false">R639-R631</f>
        <v>0</v>
      </c>
      <c r="S635" s="118" t="n">
        <f aca="false">S639-S631</f>
        <v>0</v>
      </c>
      <c r="T635" s="118" t="n">
        <f aca="false">T639-T631</f>
        <v>0</v>
      </c>
      <c r="U635" s="118" t="n">
        <f aca="false">U639-U631</f>
        <v>0</v>
      </c>
      <c r="V635" s="118" t="n">
        <f aca="false">V639-V631</f>
        <v>0</v>
      </c>
      <c r="W635" s="118" t="n">
        <f aca="false">W639-W631</f>
        <v>0</v>
      </c>
      <c r="X635" s="118" t="n">
        <f aca="false">X639-X631</f>
        <v>0</v>
      </c>
      <c r="Y635" s="118" t="n">
        <f aca="false">Y639-Y631</f>
        <v>0</v>
      </c>
      <c r="Z635" s="119" t="n">
        <f aca="false">Z639-Z631</f>
        <v>0</v>
      </c>
      <c r="AA635" s="103" t="str">
        <f aca="false">IF((COUNTIF($P$633:$Z$633,"&gt;0")),"tak","nie")</f>
        <v>nie</v>
      </c>
      <c r="AB635" s="78"/>
      <c r="AC635" s="78"/>
    </row>
    <row r="636" s="116" customFormat="true" ht="15" hidden="true" customHeight="true" outlineLevel="0" collapsed="false">
      <c r="A636" s="115" t="s">
        <v>4101</v>
      </c>
      <c r="B636" s="115"/>
      <c r="C636" s="115"/>
      <c r="D636" s="115"/>
      <c r="E636" s="115"/>
      <c r="F636" s="115"/>
      <c r="G636" s="115"/>
      <c r="H636" s="11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5"/>
      <c r="AA636" s="103" t="str">
        <f aca="false">IF((COUNTIF($P$633:$Z$633,"&gt;0")),"tak","nie")</f>
        <v>nie</v>
      </c>
      <c r="AB636" s="74"/>
      <c r="AC636" s="74"/>
    </row>
    <row r="637" s="111" customFormat="true" ht="13.5" hidden="true" customHeight="true" outlineLevel="0" collapsed="false">
      <c r="A637" s="120" t="s">
        <v>4087</v>
      </c>
      <c r="B637" s="123" t="s">
        <v>4102</v>
      </c>
      <c r="C637" s="123" t="s">
        <v>4260</v>
      </c>
      <c r="D637" s="106" t="s">
        <v>4261</v>
      </c>
      <c r="E637" s="121" t="s">
        <v>4125</v>
      </c>
      <c r="F637" s="121" t="s">
        <v>4159</v>
      </c>
      <c r="G637" s="121" t="s">
        <v>4093</v>
      </c>
      <c r="H637" s="121" t="s">
        <v>4116</v>
      </c>
      <c r="I637" s="121" t="s">
        <v>4259</v>
      </c>
      <c r="J637" s="108" t="s">
        <v>4096</v>
      </c>
      <c r="K637" s="109" t="n">
        <f aca="false">SUM(N637:O637)</f>
        <v>0</v>
      </c>
      <c r="L637" s="109" t="n">
        <f aca="false">SUM(L638:L639)</f>
        <v>0</v>
      </c>
      <c r="M637" s="109" t="n">
        <f aca="false">SUM(M638:M639)</f>
        <v>0</v>
      </c>
      <c r="N637" s="109" t="n">
        <f aca="false">SUM(L637:M637)</f>
        <v>0</v>
      </c>
      <c r="O637" s="109" t="n">
        <f aca="false">SUM(P637:Z637)</f>
        <v>0</v>
      </c>
      <c r="P637" s="109" t="n">
        <f aca="false">SUM(P638:P639)</f>
        <v>0</v>
      </c>
      <c r="Q637" s="109" t="n">
        <f aca="false">SUM(Q638:Q639)</f>
        <v>0</v>
      </c>
      <c r="R637" s="109" t="n">
        <f aca="false">SUM(R638:R639)</f>
        <v>0</v>
      </c>
      <c r="S637" s="109" t="n">
        <f aca="false">SUM(S638:S639)</f>
        <v>0</v>
      </c>
      <c r="T637" s="109" t="n">
        <f aca="false">SUM(T638:T639)</f>
        <v>0</v>
      </c>
      <c r="U637" s="109" t="n">
        <f aca="false">SUM(U638:U639)</f>
        <v>0</v>
      </c>
      <c r="V637" s="109" t="n">
        <f aca="false">SUM(V638:V639)</f>
        <v>0</v>
      </c>
      <c r="W637" s="109" t="n">
        <f aca="false">SUM(W638:W639)</f>
        <v>0</v>
      </c>
      <c r="X637" s="109" t="n">
        <f aca="false">SUM(X638:X639)</f>
        <v>0</v>
      </c>
      <c r="Y637" s="109" t="n">
        <f aca="false">SUM(Y638:Y639)</f>
        <v>0</v>
      </c>
      <c r="Z637" s="110" t="n">
        <f aca="false">SUM(Z638:Z639)</f>
        <v>0</v>
      </c>
      <c r="AA637" s="103" t="str">
        <f aca="false">IF((COUNTIF($P$633:$Z$633,"&gt;0")),"tak","nie")</f>
        <v>nie</v>
      </c>
      <c r="AB637" s="71"/>
      <c r="AC637" s="71"/>
    </row>
    <row r="638" s="114" customFormat="true" ht="12" hidden="true" customHeight="false" outlineLevel="0" collapsed="false">
      <c r="A638" s="120"/>
      <c r="B638" s="123"/>
      <c r="C638" s="123"/>
      <c r="D638" s="123"/>
      <c r="E638" s="121"/>
      <c r="F638" s="121"/>
      <c r="G638" s="121"/>
      <c r="H638" s="121"/>
      <c r="I638" s="121"/>
      <c r="J638" s="108" t="s">
        <v>468</v>
      </c>
      <c r="K638" s="109" t="n">
        <f aca="false">SUM(N638:O638)</f>
        <v>0</v>
      </c>
      <c r="L638" s="112" t="n">
        <v>0</v>
      </c>
      <c r="M638" s="112" t="n">
        <v>0</v>
      </c>
      <c r="N638" s="109" t="n">
        <f aca="false">SUM(L638:M638)</f>
        <v>0</v>
      </c>
      <c r="O638" s="109" t="n">
        <f aca="false">SUM(P638:Z638)</f>
        <v>0</v>
      </c>
      <c r="P638" s="112" t="n">
        <v>0</v>
      </c>
      <c r="Q638" s="112"/>
      <c r="R638" s="112"/>
      <c r="S638" s="112"/>
      <c r="T638" s="112"/>
      <c r="U638" s="112"/>
      <c r="V638" s="112"/>
      <c r="W638" s="112"/>
      <c r="X638" s="112"/>
      <c r="Y638" s="112"/>
      <c r="Z638" s="113"/>
      <c r="AA638" s="103" t="str">
        <f aca="false">IF((COUNTIF($P$633:$Z$633,"&gt;0")),"tak","nie")</f>
        <v>nie</v>
      </c>
      <c r="AB638" s="78"/>
      <c r="AC638" s="78"/>
    </row>
    <row r="639" s="114" customFormat="true" ht="12" hidden="true" customHeight="false" outlineLevel="0" collapsed="false">
      <c r="A639" s="120"/>
      <c r="B639" s="123"/>
      <c r="C639" s="123"/>
      <c r="D639" s="106"/>
      <c r="E639" s="121"/>
      <c r="F639" s="121"/>
      <c r="G639" s="121"/>
      <c r="H639" s="121"/>
      <c r="I639" s="121"/>
      <c r="J639" s="122" t="s">
        <v>470</v>
      </c>
      <c r="K639" s="124" t="n">
        <f aca="false">SUM(N639:O639)</f>
        <v>0</v>
      </c>
      <c r="L639" s="125" t="n">
        <v>0</v>
      </c>
      <c r="M639" s="125" t="n">
        <v>0</v>
      </c>
      <c r="N639" s="124" t="n">
        <f aca="false">SUM(L639:M639)</f>
        <v>0</v>
      </c>
      <c r="O639" s="124" t="n">
        <f aca="false">SUM(P639:Z639)</f>
        <v>0</v>
      </c>
      <c r="P639" s="125"/>
      <c r="Q639" s="125"/>
      <c r="R639" s="125"/>
      <c r="S639" s="125"/>
      <c r="T639" s="125"/>
      <c r="U639" s="112"/>
      <c r="V639" s="112"/>
      <c r="W639" s="112"/>
      <c r="X639" s="112"/>
      <c r="Y639" s="112"/>
      <c r="Z639" s="113"/>
      <c r="AA639" s="103" t="str">
        <f aca="false">IF((COUNTIF($P$633:$Z$633,"&gt;0")),"tak","nie")</f>
        <v>nie</v>
      </c>
      <c r="AB639" s="78"/>
      <c r="AC639" s="78"/>
    </row>
    <row r="640" s="104" customFormat="true" ht="15" hidden="true" customHeight="true" outlineLevel="0" collapsed="false">
      <c r="A640" s="102" t="s">
        <v>4086</v>
      </c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3" t="str">
        <f aca="false">IF((COUNTIF($P$644:$Z$645,"&gt;0")),"tak","nie")</f>
        <v>nie</v>
      </c>
      <c r="AB640" s="74"/>
      <c r="AC640" s="74"/>
    </row>
    <row r="641" s="111" customFormat="true" ht="13.5" hidden="true" customHeight="true" outlineLevel="0" collapsed="false">
      <c r="A641" s="105" t="s">
        <v>4087</v>
      </c>
      <c r="B641" s="106" t="s">
        <v>4262</v>
      </c>
      <c r="C641" s="106" t="s">
        <v>4263</v>
      </c>
      <c r="D641" s="106" t="s">
        <v>4264</v>
      </c>
      <c r="E641" s="107" t="s">
        <v>4151</v>
      </c>
      <c r="F641" s="107" t="s">
        <v>4152</v>
      </c>
      <c r="G641" s="107" t="s">
        <v>4093</v>
      </c>
      <c r="H641" s="107" t="s">
        <v>4116</v>
      </c>
      <c r="I641" s="107" t="s">
        <v>4119</v>
      </c>
      <c r="J641" s="108" t="s">
        <v>4096</v>
      </c>
      <c r="K641" s="109" t="n">
        <f aca="false">SUM(N641:O641)</f>
        <v>0</v>
      </c>
      <c r="L641" s="109" t="n">
        <f aca="false">SUM(L642:L643)</f>
        <v>0</v>
      </c>
      <c r="M641" s="109" t="n">
        <f aca="false">SUM(M642:M643)</f>
        <v>0</v>
      </c>
      <c r="N641" s="109" t="n">
        <f aca="false">SUM(L641:M641)</f>
        <v>0</v>
      </c>
      <c r="O641" s="109" t="n">
        <f aca="false">SUM(P641:Z641)</f>
        <v>0</v>
      </c>
      <c r="P641" s="109" t="n">
        <f aca="false">SUM(P642:P643)</f>
        <v>0</v>
      </c>
      <c r="Q641" s="109" t="n">
        <f aca="false">SUM(Q642:Q643)</f>
        <v>0</v>
      </c>
      <c r="R641" s="109" t="n">
        <f aca="false">SUM(R642:R643)</f>
        <v>0</v>
      </c>
      <c r="S641" s="109" t="n">
        <f aca="false">SUM(S642:S643)</f>
        <v>0</v>
      </c>
      <c r="T641" s="109" t="n">
        <f aca="false">SUM(T642:T643)</f>
        <v>0</v>
      </c>
      <c r="U641" s="109" t="n">
        <f aca="false">SUM(U642:U643)</f>
        <v>0</v>
      </c>
      <c r="V641" s="109" t="n">
        <f aca="false">SUM(V642:V643)</f>
        <v>0</v>
      </c>
      <c r="W641" s="109" t="n">
        <f aca="false">SUM(W642:W643)</f>
        <v>0</v>
      </c>
      <c r="X641" s="109" t="n">
        <f aca="false">SUM(X642:X643)</f>
        <v>0</v>
      </c>
      <c r="Y641" s="109" t="n">
        <f aca="false">SUM(Y642:Y643)</f>
        <v>0</v>
      </c>
      <c r="Z641" s="110" t="n">
        <f aca="false">SUM(Z642:Z643)</f>
        <v>0</v>
      </c>
      <c r="AA641" s="103" t="str">
        <f aca="false">IF((COUNTIF($P$644:$Z$645,"&gt;0")),"tak","nie")</f>
        <v>nie</v>
      </c>
      <c r="AB641" s="71"/>
      <c r="AC641" s="71"/>
    </row>
    <row r="642" s="114" customFormat="true" ht="12" hidden="true" customHeight="false" outlineLevel="0" collapsed="false">
      <c r="A642" s="105"/>
      <c r="B642" s="106"/>
      <c r="C642" s="106"/>
      <c r="D642" s="106"/>
      <c r="E642" s="107"/>
      <c r="F642" s="107"/>
      <c r="G642" s="107"/>
      <c r="H642" s="107"/>
      <c r="I642" s="107"/>
      <c r="J642" s="108" t="s">
        <v>468</v>
      </c>
      <c r="K642" s="109" t="n">
        <f aca="false">SUM(N642:O642)</f>
        <v>0</v>
      </c>
      <c r="L642" s="112" t="n">
        <v>0</v>
      </c>
      <c r="M642" s="112" t="n">
        <v>0</v>
      </c>
      <c r="N642" s="109" t="n">
        <f aca="false">SUM(L642:M642)</f>
        <v>0</v>
      </c>
      <c r="O642" s="109" t="n">
        <f aca="false">SUM(P642:Z642)</f>
        <v>0</v>
      </c>
      <c r="P642" s="112" t="n">
        <v>0</v>
      </c>
      <c r="Q642" s="112" t="n">
        <v>0</v>
      </c>
      <c r="R642" s="112"/>
      <c r="S642" s="112"/>
      <c r="T642" s="112"/>
      <c r="U642" s="112"/>
      <c r="V642" s="112"/>
      <c r="W642" s="112"/>
      <c r="X642" s="112"/>
      <c r="Y642" s="112"/>
      <c r="Z642" s="113"/>
      <c r="AA642" s="103" t="str">
        <f aca="false">IF((COUNTIF($P$644:$Z$645,"&gt;0")),"tak","nie")</f>
        <v>nie</v>
      </c>
      <c r="AB642" s="78"/>
      <c r="AC642" s="78"/>
    </row>
    <row r="643" s="114" customFormat="true" ht="30.75" hidden="true" customHeight="true" outlineLevel="0" collapsed="false">
      <c r="A643" s="105"/>
      <c r="B643" s="106"/>
      <c r="C643" s="106"/>
      <c r="D643" s="106"/>
      <c r="E643" s="107"/>
      <c r="F643" s="107"/>
      <c r="G643" s="107"/>
      <c r="H643" s="107"/>
      <c r="I643" s="107"/>
      <c r="J643" s="108" t="s">
        <v>470</v>
      </c>
      <c r="K643" s="109" t="n">
        <f aca="false">SUM(N643:O643)</f>
        <v>0</v>
      </c>
      <c r="L643" s="112" t="n">
        <v>0</v>
      </c>
      <c r="M643" s="112" t="n">
        <v>0</v>
      </c>
      <c r="N643" s="109" t="n">
        <f aca="false">SUM(L643:M643)</f>
        <v>0</v>
      </c>
      <c r="O643" s="109" t="n">
        <f aca="false">SUM(P643:Z643)</f>
        <v>0</v>
      </c>
      <c r="P643" s="112" t="n">
        <v>0</v>
      </c>
      <c r="Q643" s="112"/>
      <c r="R643" s="112"/>
      <c r="S643" s="112"/>
      <c r="T643" s="112"/>
      <c r="U643" s="112"/>
      <c r="V643" s="112"/>
      <c r="W643" s="112"/>
      <c r="X643" s="112"/>
      <c r="Y643" s="112"/>
      <c r="Z643" s="113"/>
      <c r="AA643" s="103" t="str">
        <f aca="false">IF((COUNTIF($P$644:$Z$645,"&gt;0")),"tak","nie")</f>
        <v>nie</v>
      </c>
      <c r="AB643" s="78"/>
      <c r="AC643" s="78"/>
    </row>
    <row r="644" s="116" customFormat="true" ht="19.5" hidden="true" customHeight="true" outlineLevel="0" collapsed="false">
      <c r="A644" s="115" t="s">
        <v>4097</v>
      </c>
      <c r="B644" s="115"/>
      <c r="C644" s="115"/>
      <c r="D644" s="115"/>
      <c r="E644" s="115"/>
      <c r="F644" s="115"/>
      <c r="G644" s="115"/>
      <c r="H644" s="11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5"/>
      <c r="AA644" s="103" t="str">
        <f aca="false">IF((COUNTIF($P$644:$Z$645,"&gt;0")),"tak","nie")</f>
        <v>nie</v>
      </c>
      <c r="AB644" s="74"/>
      <c r="AC644" s="74"/>
    </row>
    <row r="645" s="111" customFormat="true" ht="13.5" hidden="true" customHeight="true" outlineLevel="0" collapsed="false">
      <c r="A645" s="105" t="s">
        <v>4087</v>
      </c>
      <c r="B645" s="106" t="s">
        <v>4262</v>
      </c>
      <c r="C645" s="106" t="s">
        <v>4263</v>
      </c>
      <c r="D645" s="106" t="s">
        <v>4264</v>
      </c>
      <c r="E645" s="107" t="s">
        <v>4151</v>
      </c>
      <c r="F645" s="107" t="s">
        <v>4152</v>
      </c>
      <c r="G645" s="107" t="s">
        <v>4093</v>
      </c>
      <c r="H645" s="107" t="s">
        <v>4116</v>
      </c>
      <c r="I645" s="107" t="s">
        <v>4119</v>
      </c>
      <c r="J645" s="117" t="s">
        <v>4098</v>
      </c>
      <c r="K645" s="118" t="n">
        <f aca="false">SUM(N645:O645)</f>
        <v>0</v>
      </c>
      <c r="L645" s="118" t="n">
        <f aca="false">SUM(L646:L647)</f>
        <v>0</v>
      </c>
      <c r="M645" s="118" t="n">
        <f aca="false">SUM(M646:M647)</f>
        <v>0</v>
      </c>
      <c r="N645" s="118" t="n">
        <f aca="false">SUM(L645:M645)</f>
        <v>0</v>
      </c>
      <c r="O645" s="109" t="n">
        <f aca="false">SUM(P645:Z645)</f>
        <v>0</v>
      </c>
      <c r="P645" s="118" t="n">
        <f aca="false">SUM(P646:P647)</f>
        <v>0</v>
      </c>
      <c r="Q645" s="118" t="n">
        <f aca="false">SUM(Q646:Q647)</f>
        <v>0</v>
      </c>
      <c r="R645" s="118" t="n">
        <f aca="false">SUM(R646:R647)</f>
        <v>0</v>
      </c>
      <c r="S645" s="118" t="n">
        <f aca="false">SUM(S646:S647)</f>
        <v>0</v>
      </c>
      <c r="T645" s="118" t="n">
        <f aca="false">SUM(T646:T647)</f>
        <v>0</v>
      </c>
      <c r="U645" s="118" t="n">
        <f aca="false">SUM(U646:U647)</f>
        <v>0</v>
      </c>
      <c r="V645" s="118" t="n">
        <f aca="false">SUM(V646:V647)</f>
        <v>0</v>
      </c>
      <c r="W645" s="118" t="n">
        <f aca="false">SUM(W646:W647)</f>
        <v>0</v>
      </c>
      <c r="X645" s="118" t="n">
        <f aca="false">SUM(X646:X647)</f>
        <v>0</v>
      </c>
      <c r="Y645" s="118" t="n">
        <f aca="false">SUM(Y646:Y647)</f>
        <v>0</v>
      </c>
      <c r="Z645" s="119" t="n">
        <f aca="false">SUM(Z646:Z647)</f>
        <v>0</v>
      </c>
      <c r="AA645" s="103" t="str">
        <f aca="false">IF((COUNTIF($P$644:$Z$645,"&gt;0")),"tak","nie")</f>
        <v>nie</v>
      </c>
      <c r="AB645" s="71"/>
      <c r="AC645" s="71"/>
    </row>
    <row r="646" s="114" customFormat="true" ht="12" hidden="true" customHeight="false" outlineLevel="0" collapsed="false">
      <c r="A646" s="105"/>
      <c r="B646" s="106"/>
      <c r="C646" s="106"/>
      <c r="D646" s="106"/>
      <c r="E646" s="107"/>
      <c r="F646" s="107"/>
      <c r="G646" s="107"/>
      <c r="H646" s="107"/>
      <c r="I646" s="107"/>
      <c r="J646" s="117" t="s">
        <v>4099</v>
      </c>
      <c r="K646" s="118" t="n">
        <f aca="false">SUM(N646:O646)</f>
        <v>0</v>
      </c>
      <c r="L646" s="118" t="n">
        <f aca="false">L650-L642</f>
        <v>0</v>
      </c>
      <c r="M646" s="118" t="n">
        <f aca="false">M650-M642</f>
        <v>0</v>
      </c>
      <c r="N646" s="118" t="n">
        <f aca="false">SUM(L646:M646)</f>
        <v>0</v>
      </c>
      <c r="O646" s="109" t="n">
        <f aca="false">SUM(P646:Z646)</f>
        <v>0</v>
      </c>
      <c r="P646" s="118" t="n">
        <f aca="false">P650-P642</f>
        <v>0</v>
      </c>
      <c r="Q646" s="118" t="n">
        <f aca="false">Q650-Q642</f>
        <v>0</v>
      </c>
      <c r="R646" s="118" t="n">
        <f aca="false">R650-R642</f>
        <v>0</v>
      </c>
      <c r="S646" s="118" t="n">
        <f aca="false">S650-S642</f>
        <v>0</v>
      </c>
      <c r="T646" s="118" t="n">
        <f aca="false">T650-T642</f>
        <v>0</v>
      </c>
      <c r="U646" s="118" t="n">
        <f aca="false">U650-U642</f>
        <v>0</v>
      </c>
      <c r="V646" s="118" t="n">
        <f aca="false">V650-V642</f>
        <v>0</v>
      </c>
      <c r="W646" s="118" t="n">
        <f aca="false">W650-W642</f>
        <v>0</v>
      </c>
      <c r="X646" s="118" t="n">
        <f aca="false">X650-X642</f>
        <v>0</v>
      </c>
      <c r="Y646" s="118" t="n">
        <f aca="false">Y650-Y642</f>
        <v>0</v>
      </c>
      <c r="Z646" s="119" t="n">
        <f aca="false">Z650-Z642</f>
        <v>0</v>
      </c>
      <c r="AA646" s="103" t="str">
        <f aca="false">IF((COUNTIF($P$644:$Z$645,"&gt;0")),"tak","nie")</f>
        <v>nie</v>
      </c>
      <c r="AB646" s="78"/>
      <c r="AC646" s="78"/>
    </row>
    <row r="647" s="114" customFormat="true" ht="26.25" hidden="true" customHeight="true" outlineLevel="0" collapsed="false">
      <c r="A647" s="105"/>
      <c r="B647" s="106"/>
      <c r="C647" s="106"/>
      <c r="D647" s="106"/>
      <c r="E647" s="107"/>
      <c r="F647" s="107"/>
      <c r="G647" s="107"/>
      <c r="H647" s="107"/>
      <c r="I647" s="107"/>
      <c r="J647" s="117" t="s">
        <v>4100</v>
      </c>
      <c r="K647" s="118" t="n">
        <f aca="false">SUM(N647:O647)</f>
        <v>0</v>
      </c>
      <c r="L647" s="118" t="n">
        <f aca="false">L651-L643</f>
        <v>0</v>
      </c>
      <c r="M647" s="118" t="n">
        <f aca="false">M651-M643</f>
        <v>0</v>
      </c>
      <c r="N647" s="118" t="n">
        <f aca="false">SUM(L647:M647)</f>
        <v>0</v>
      </c>
      <c r="O647" s="109" t="n">
        <f aca="false">SUM(P647:Z647)</f>
        <v>0</v>
      </c>
      <c r="P647" s="118" t="n">
        <f aca="false">P651-P643</f>
        <v>0</v>
      </c>
      <c r="Q647" s="118" t="n">
        <f aca="false">Q651-Q643</f>
        <v>0</v>
      </c>
      <c r="R647" s="118" t="n">
        <f aca="false">R651-R643</f>
        <v>0</v>
      </c>
      <c r="S647" s="118" t="n">
        <f aca="false">S651-S643</f>
        <v>0</v>
      </c>
      <c r="T647" s="118" t="n">
        <f aca="false">T651-T643</f>
        <v>0</v>
      </c>
      <c r="U647" s="118" t="n">
        <f aca="false">U651-U643</f>
        <v>0</v>
      </c>
      <c r="V647" s="118" t="n">
        <f aca="false">V651-V643</f>
        <v>0</v>
      </c>
      <c r="W647" s="118" t="n">
        <f aca="false">W651-W643</f>
        <v>0</v>
      </c>
      <c r="X647" s="118" t="n">
        <f aca="false">X651-X643</f>
        <v>0</v>
      </c>
      <c r="Y647" s="118" t="n">
        <f aca="false">Y651-Y643</f>
        <v>0</v>
      </c>
      <c r="Z647" s="119" t="n">
        <f aca="false">Z651-Z643</f>
        <v>0</v>
      </c>
      <c r="AA647" s="103" t="str">
        <f aca="false">IF((COUNTIF($P$644:$Z$645,"&gt;0")),"tak","nie")</f>
        <v>nie</v>
      </c>
      <c r="AB647" s="78"/>
      <c r="AC647" s="78"/>
    </row>
    <row r="648" s="116" customFormat="true" ht="15" hidden="true" customHeight="true" outlineLevel="0" collapsed="false">
      <c r="A648" s="115" t="s">
        <v>4101</v>
      </c>
      <c r="B648" s="115"/>
      <c r="C648" s="115"/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5"/>
      <c r="AA648" s="103" t="str">
        <f aca="false">IF((COUNTIF($P$644:$Z$645,"&gt;0")),"tak","nie")</f>
        <v>nie</v>
      </c>
      <c r="AB648" s="74"/>
      <c r="AC648" s="74"/>
    </row>
    <row r="649" s="111" customFormat="true" ht="13.5" hidden="true" customHeight="true" outlineLevel="0" collapsed="false">
      <c r="A649" s="120" t="s">
        <v>4087</v>
      </c>
      <c r="B649" s="123" t="s">
        <v>4262</v>
      </c>
      <c r="C649" s="106" t="s">
        <v>4263</v>
      </c>
      <c r="D649" s="106" t="s">
        <v>4264</v>
      </c>
      <c r="E649" s="107" t="s">
        <v>4151</v>
      </c>
      <c r="F649" s="107" t="s">
        <v>4152</v>
      </c>
      <c r="G649" s="121" t="s">
        <v>4093</v>
      </c>
      <c r="H649" s="121" t="s">
        <v>4116</v>
      </c>
      <c r="I649" s="121" t="s">
        <v>4119</v>
      </c>
      <c r="J649" s="108" t="s">
        <v>4096</v>
      </c>
      <c r="K649" s="109" t="n">
        <f aca="false">SUM(N649:O649)</f>
        <v>0</v>
      </c>
      <c r="L649" s="109" t="n">
        <f aca="false">SUM(L650:L651)</f>
        <v>0</v>
      </c>
      <c r="M649" s="109" t="n">
        <f aca="false">SUM(M650:M651)</f>
        <v>0</v>
      </c>
      <c r="N649" s="109" t="n">
        <f aca="false">SUM(L649:M649)</f>
        <v>0</v>
      </c>
      <c r="O649" s="109" t="n">
        <f aca="false">SUM(P649:Z649)</f>
        <v>0</v>
      </c>
      <c r="P649" s="109" t="n">
        <f aca="false">SUM(P650:P651)</f>
        <v>0</v>
      </c>
      <c r="Q649" s="109" t="n">
        <f aca="false">SUM(Q650:Q651)</f>
        <v>0</v>
      </c>
      <c r="R649" s="109" t="n">
        <f aca="false">SUM(R650:R651)</f>
        <v>0</v>
      </c>
      <c r="S649" s="109" t="n">
        <f aca="false">SUM(S650:S651)</f>
        <v>0</v>
      </c>
      <c r="T649" s="109" t="n">
        <f aca="false">SUM(T650:T651)</f>
        <v>0</v>
      </c>
      <c r="U649" s="109" t="n">
        <f aca="false">SUM(U650:U651)</f>
        <v>0</v>
      </c>
      <c r="V649" s="109" t="n">
        <f aca="false">SUM(V650:V651)</f>
        <v>0</v>
      </c>
      <c r="W649" s="109" t="n">
        <f aca="false">SUM(W650:W651)</f>
        <v>0</v>
      </c>
      <c r="X649" s="109" t="n">
        <f aca="false">SUM(X650:X651)</f>
        <v>0</v>
      </c>
      <c r="Y649" s="109" t="n">
        <f aca="false">SUM(Y650:Y651)</f>
        <v>0</v>
      </c>
      <c r="Z649" s="110" t="n">
        <f aca="false">SUM(Z650:Z651)</f>
        <v>0</v>
      </c>
      <c r="AA649" s="103" t="str">
        <f aca="false">IF((COUNTIF($P$644:$Z$645,"&gt;0")),"tak","nie")</f>
        <v>nie</v>
      </c>
      <c r="AB649" s="71"/>
      <c r="AC649" s="71"/>
    </row>
    <row r="650" s="114" customFormat="true" ht="12" hidden="true" customHeight="false" outlineLevel="0" collapsed="false">
      <c r="A650" s="120"/>
      <c r="B650" s="123"/>
      <c r="C650" s="123"/>
      <c r="D650" s="123"/>
      <c r="E650" s="107"/>
      <c r="F650" s="107"/>
      <c r="G650" s="107"/>
      <c r="H650" s="107"/>
      <c r="I650" s="107"/>
      <c r="J650" s="108" t="s">
        <v>468</v>
      </c>
      <c r="K650" s="109" t="n">
        <f aca="false">SUM(N650:O650)</f>
        <v>0</v>
      </c>
      <c r="L650" s="112" t="n">
        <v>0</v>
      </c>
      <c r="M650" s="112" t="n">
        <v>0</v>
      </c>
      <c r="N650" s="109" t="n">
        <f aca="false">SUM(L650:M650)</f>
        <v>0</v>
      </c>
      <c r="O650" s="109" t="n">
        <f aca="false">SUM(P650:Z650)</f>
        <v>0</v>
      </c>
      <c r="P650" s="112" t="n">
        <v>0</v>
      </c>
      <c r="Q650" s="112" t="n">
        <v>0</v>
      </c>
      <c r="R650" s="112"/>
      <c r="S650" s="112"/>
      <c r="T650" s="112"/>
      <c r="U650" s="112"/>
      <c r="V650" s="112"/>
      <c r="W650" s="112"/>
      <c r="X650" s="112"/>
      <c r="Y650" s="112"/>
      <c r="Z650" s="113"/>
      <c r="AA650" s="103" t="str">
        <f aca="false">IF((COUNTIF($P$644:$Z$645,"&gt;0")),"tak","nie")</f>
        <v>nie</v>
      </c>
      <c r="AB650" s="78"/>
      <c r="AC650" s="78"/>
    </row>
    <row r="651" s="114" customFormat="true" ht="25.5" hidden="true" customHeight="true" outlineLevel="0" collapsed="false">
      <c r="A651" s="120"/>
      <c r="B651" s="123"/>
      <c r="C651" s="106"/>
      <c r="D651" s="106"/>
      <c r="E651" s="107"/>
      <c r="F651" s="107"/>
      <c r="G651" s="121"/>
      <c r="H651" s="121"/>
      <c r="I651" s="121"/>
      <c r="J651" s="122" t="s">
        <v>470</v>
      </c>
      <c r="K651" s="109" t="n">
        <f aca="false">SUM(N651:O651)</f>
        <v>0</v>
      </c>
      <c r="L651" s="112" t="n">
        <v>0</v>
      </c>
      <c r="M651" s="112" t="n">
        <v>0</v>
      </c>
      <c r="N651" s="109" t="n">
        <f aca="false">SUM(L651:M651)</f>
        <v>0</v>
      </c>
      <c r="O651" s="109" t="n">
        <f aca="false">SUM(P651:Z651)</f>
        <v>0</v>
      </c>
      <c r="P651" s="112" t="n">
        <v>0</v>
      </c>
      <c r="Q651" s="112"/>
      <c r="R651" s="112"/>
      <c r="S651" s="112"/>
      <c r="T651" s="112"/>
      <c r="U651" s="112"/>
      <c r="V651" s="112"/>
      <c r="W651" s="112"/>
      <c r="X651" s="112"/>
      <c r="Y651" s="112"/>
      <c r="Z651" s="113"/>
      <c r="AA651" s="103" t="str">
        <f aca="false">IF((COUNTIF($P$644:$Z$645,"&gt;0")),"tak","nie")</f>
        <v>nie</v>
      </c>
      <c r="AB651" s="78"/>
      <c r="AC651" s="78"/>
    </row>
    <row r="652" s="104" customFormat="true" ht="15" hidden="true" customHeight="true" outlineLevel="0" collapsed="false">
      <c r="A652" s="102" t="s">
        <v>4086</v>
      </c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3" t="str">
        <f aca="false">IF((COUNTIF($P$657:$Z$657,"&gt;0")),"tak","nie")</f>
        <v>nie</v>
      </c>
      <c r="AB652" s="74"/>
      <c r="AC652" s="74"/>
    </row>
    <row r="653" s="111" customFormat="true" ht="13.5" hidden="true" customHeight="true" outlineLevel="0" collapsed="false">
      <c r="A653" s="127" t="s">
        <v>4087</v>
      </c>
      <c r="B653" s="128" t="s">
        <v>4102</v>
      </c>
      <c r="C653" s="106" t="s">
        <v>4265</v>
      </c>
      <c r="D653" s="106" t="s">
        <v>4266</v>
      </c>
      <c r="E653" s="107" t="s">
        <v>4125</v>
      </c>
      <c r="F653" s="107" t="s">
        <v>4155</v>
      </c>
      <c r="G653" s="107" t="s">
        <v>4093</v>
      </c>
      <c r="H653" s="107" t="s">
        <v>4116</v>
      </c>
      <c r="I653" s="107" t="s">
        <v>4259</v>
      </c>
      <c r="J653" s="108" t="s">
        <v>4096</v>
      </c>
      <c r="K653" s="109" t="n">
        <f aca="false">SUM(N653:O653)</f>
        <v>0</v>
      </c>
      <c r="L653" s="109" t="n">
        <f aca="false">SUM(L654:L655)</f>
        <v>0</v>
      </c>
      <c r="M653" s="109" t="n">
        <f aca="false">SUM(M654:M655)</f>
        <v>0</v>
      </c>
      <c r="N653" s="109" t="n">
        <f aca="false">SUM(L653:M653)</f>
        <v>0</v>
      </c>
      <c r="O653" s="109" t="n">
        <f aca="false">SUM(P653:Z653)</f>
        <v>0</v>
      </c>
      <c r="P653" s="109" t="n">
        <f aca="false">SUM(P654:P655)</f>
        <v>0</v>
      </c>
      <c r="Q653" s="109" t="n">
        <f aca="false">SUM(Q654:Q655)</f>
        <v>0</v>
      </c>
      <c r="R653" s="109" t="n">
        <f aca="false">SUM(R654:R655)</f>
        <v>0</v>
      </c>
      <c r="S653" s="109" t="n">
        <f aca="false">SUM(S654:S655)</f>
        <v>0</v>
      </c>
      <c r="T653" s="109" t="n">
        <f aca="false">SUM(T654:T655)</f>
        <v>0</v>
      </c>
      <c r="U653" s="109" t="n">
        <f aca="false">SUM(U654:U655)</f>
        <v>0</v>
      </c>
      <c r="V653" s="109" t="n">
        <f aca="false">SUM(V654:V655)</f>
        <v>0</v>
      </c>
      <c r="W653" s="109" t="n">
        <f aca="false">SUM(W654:W655)</f>
        <v>0</v>
      </c>
      <c r="X653" s="109" t="n">
        <f aca="false">SUM(X654:X655)</f>
        <v>0</v>
      </c>
      <c r="Y653" s="109" t="n">
        <f aca="false">SUM(Y654:Y655)</f>
        <v>0</v>
      </c>
      <c r="Z653" s="110" t="n">
        <f aca="false">SUM(Z654:Z655)</f>
        <v>0</v>
      </c>
      <c r="AA653" s="103" t="str">
        <f aca="false">IF((COUNTIF($P$657:$Z$657,"&gt;0")),"tak","nie")</f>
        <v>nie</v>
      </c>
      <c r="AB653" s="71"/>
      <c r="AC653" s="71"/>
    </row>
    <row r="654" s="114" customFormat="true" ht="12" hidden="true" customHeight="false" outlineLevel="0" collapsed="false">
      <c r="A654" s="127"/>
      <c r="B654" s="128"/>
      <c r="C654" s="128"/>
      <c r="D654" s="128"/>
      <c r="E654" s="107"/>
      <c r="F654" s="107"/>
      <c r="G654" s="107"/>
      <c r="H654" s="107"/>
      <c r="I654" s="107"/>
      <c r="J654" s="108" t="s">
        <v>468</v>
      </c>
      <c r="K654" s="109" t="n">
        <f aca="false">SUM(N654:O654)</f>
        <v>0</v>
      </c>
      <c r="L654" s="112" t="n">
        <v>0</v>
      </c>
      <c r="M654" s="112" t="n">
        <v>0</v>
      </c>
      <c r="N654" s="109" t="n">
        <f aca="false">SUM(L654:M654)</f>
        <v>0</v>
      </c>
      <c r="O654" s="109" t="n">
        <f aca="false">SUM(P654:Z654)</f>
        <v>0</v>
      </c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3"/>
      <c r="AA654" s="103" t="str">
        <f aca="false">IF((COUNTIF($P$657:$Z$657,"&gt;0")),"tak","nie")</f>
        <v>nie</v>
      </c>
      <c r="AB654" s="78"/>
      <c r="AC654" s="78"/>
    </row>
    <row r="655" s="114" customFormat="true" ht="12" hidden="true" customHeight="false" outlineLevel="0" collapsed="false">
      <c r="A655" s="127"/>
      <c r="B655" s="128"/>
      <c r="C655" s="106"/>
      <c r="D655" s="106"/>
      <c r="E655" s="107"/>
      <c r="F655" s="107"/>
      <c r="G655" s="107"/>
      <c r="H655" s="107"/>
      <c r="I655" s="107"/>
      <c r="J655" s="108" t="s">
        <v>470</v>
      </c>
      <c r="K655" s="109" t="n">
        <f aca="false">SUM(N655:O655)</f>
        <v>0</v>
      </c>
      <c r="L655" s="112"/>
      <c r="M655" s="112"/>
      <c r="N655" s="109" t="n">
        <f aca="false">SUM(L655:M655)</f>
        <v>0</v>
      </c>
      <c r="O655" s="109" t="n">
        <f aca="false">SUM(P655:Z655)</f>
        <v>0</v>
      </c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3"/>
      <c r="AA655" s="103" t="str">
        <f aca="false">IF((COUNTIF($P$657:$Z$657,"&gt;0")),"tak","nie")</f>
        <v>nie</v>
      </c>
      <c r="AB655" s="78"/>
      <c r="AC655" s="78"/>
    </row>
    <row r="656" s="116" customFormat="true" ht="15" hidden="true" customHeight="true" outlineLevel="0" collapsed="false">
      <c r="A656" s="132" t="s">
        <v>4097</v>
      </c>
      <c r="B656" s="132"/>
      <c r="C656" s="132"/>
      <c r="D656" s="132"/>
      <c r="E656" s="132"/>
      <c r="F656" s="132"/>
      <c r="G656" s="132"/>
      <c r="H656" s="132"/>
      <c r="I656" s="132"/>
      <c r="J656" s="132"/>
      <c r="K656" s="132"/>
      <c r="L656" s="132"/>
      <c r="M656" s="132"/>
      <c r="N656" s="132"/>
      <c r="O656" s="132"/>
      <c r="P656" s="132"/>
      <c r="Q656" s="132"/>
      <c r="R656" s="132"/>
      <c r="S656" s="132"/>
      <c r="T656" s="132"/>
      <c r="U656" s="132"/>
      <c r="V656" s="132"/>
      <c r="W656" s="132"/>
      <c r="X656" s="132"/>
      <c r="Y656" s="132"/>
      <c r="Z656" s="132"/>
      <c r="AA656" s="103" t="str">
        <f aca="false">IF((COUNTIF($P$657:$Z$657,"&gt;0")),"tak","nie")</f>
        <v>nie</v>
      </c>
      <c r="AB656" s="74"/>
      <c r="AC656" s="74"/>
    </row>
    <row r="657" s="111" customFormat="true" ht="13.5" hidden="true" customHeight="true" outlineLevel="0" collapsed="false">
      <c r="A657" s="127" t="s">
        <v>4087</v>
      </c>
      <c r="B657" s="128" t="s">
        <v>4102</v>
      </c>
      <c r="C657" s="106" t="s">
        <v>4265</v>
      </c>
      <c r="D657" s="106" t="s">
        <v>4266</v>
      </c>
      <c r="E657" s="107" t="s">
        <v>4125</v>
      </c>
      <c r="F657" s="107" t="s">
        <v>4155</v>
      </c>
      <c r="G657" s="107" t="s">
        <v>4093</v>
      </c>
      <c r="H657" s="107" t="s">
        <v>4116</v>
      </c>
      <c r="I657" s="107" t="s">
        <v>4259</v>
      </c>
      <c r="J657" s="117" t="s">
        <v>4098</v>
      </c>
      <c r="K657" s="118" t="n">
        <f aca="false">SUM(N657:O657)</f>
        <v>0</v>
      </c>
      <c r="L657" s="118" t="n">
        <f aca="false">SUM(L658:L659)</f>
        <v>0</v>
      </c>
      <c r="M657" s="118" t="n">
        <f aca="false">SUM(M658:M659)</f>
        <v>0</v>
      </c>
      <c r="N657" s="118" t="n">
        <f aca="false">SUM(L657:M657)</f>
        <v>0</v>
      </c>
      <c r="O657" s="109" t="n">
        <f aca="false">SUM(P657:Z657)</f>
        <v>0</v>
      </c>
      <c r="P657" s="118" t="n">
        <f aca="false">SUM(P658:P659)</f>
        <v>0</v>
      </c>
      <c r="Q657" s="118" t="n">
        <f aca="false">SUM(Q658:Q659)</f>
        <v>0</v>
      </c>
      <c r="R657" s="118" t="n">
        <f aca="false">SUM(R658:R659)</f>
        <v>0</v>
      </c>
      <c r="S657" s="118" t="n">
        <f aca="false">SUM(S658:S659)</f>
        <v>0</v>
      </c>
      <c r="T657" s="118" t="n">
        <f aca="false">SUM(T658:T659)</f>
        <v>0</v>
      </c>
      <c r="U657" s="118" t="n">
        <f aca="false">SUM(U658:U659)</f>
        <v>0</v>
      </c>
      <c r="V657" s="118" t="n">
        <f aca="false">SUM(V658:V659)</f>
        <v>0</v>
      </c>
      <c r="W657" s="118" t="n">
        <f aca="false">SUM(W658:W659)</f>
        <v>0</v>
      </c>
      <c r="X657" s="118" t="n">
        <f aca="false">SUM(X658:X659)</f>
        <v>0</v>
      </c>
      <c r="Y657" s="118" t="n">
        <f aca="false">SUM(Y658:Y659)</f>
        <v>0</v>
      </c>
      <c r="Z657" s="119" t="n">
        <f aca="false">SUM(Z658:Z659)</f>
        <v>0</v>
      </c>
      <c r="AA657" s="103" t="str">
        <f aca="false">IF((COUNTIF($P$657:$Z$657,"&gt;0")),"tak","nie")</f>
        <v>nie</v>
      </c>
      <c r="AB657" s="71"/>
      <c r="AC657" s="71"/>
    </row>
    <row r="658" s="114" customFormat="true" ht="12" hidden="true" customHeight="false" outlineLevel="0" collapsed="false">
      <c r="A658" s="127"/>
      <c r="B658" s="128"/>
      <c r="C658" s="128"/>
      <c r="D658" s="128"/>
      <c r="E658" s="107"/>
      <c r="F658" s="107"/>
      <c r="G658" s="107"/>
      <c r="H658" s="107"/>
      <c r="I658" s="107"/>
      <c r="J658" s="117" t="s">
        <v>4099</v>
      </c>
      <c r="K658" s="118" t="n">
        <f aca="false">SUM(N658:O658)</f>
        <v>0</v>
      </c>
      <c r="L658" s="118" t="n">
        <f aca="false">L662-L654</f>
        <v>0</v>
      </c>
      <c r="M658" s="118" t="n">
        <f aca="false">M662-M654</f>
        <v>0</v>
      </c>
      <c r="N658" s="118" t="n">
        <f aca="false">SUM(L658:M658)</f>
        <v>0</v>
      </c>
      <c r="O658" s="109" t="n">
        <f aca="false">SUM(P658:Z658)</f>
        <v>0</v>
      </c>
      <c r="P658" s="118" t="n">
        <f aca="false">P662-P654</f>
        <v>0</v>
      </c>
      <c r="Q658" s="118" t="n">
        <f aca="false">Q662-Q654</f>
        <v>0</v>
      </c>
      <c r="R658" s="118" t="n">
        <f aca="false">R662-R654</f>
        <v>0</v>
      </c>
      <c r="S658" s="118" t="n">
        <f aca="false">S662-S654</f>
        <v>0</v>
      </c>
      <c r="T658" s="118" t="n">
        <f aca="false">T662-T654</f>
        <v>0</v>
      </c>
      <c r="U658" s="118" t="n">
        <f aca="false">U662-U654</f>
        <v>0</v>
      </c>
      <c r="V658" s="118" t="n">
        <f aca="false">V662-V654</f>
        <v>0</v>
      </c>
      <c r="W658" s="118" t="n">
        <f aca="false">W662-W654</f>
        <v>0</v>
      </c>
      <c r="X658" s="118" t="n">
        <f aca="false">X662-X654</f>
        <v>0</v>
      </c>
      <c r="Y658" s="118" t="n">
        <f aca="false">Y662-Y654</f>
        <v>0</v>
      </c>
      <c r="Z658" s="119" t="n">
        <f aca="false">Z662-Z654</f>
        <v>0</v>
      </c>
      <c r="AA658" s="103" t="str">
        <f aca="false">IF((COUNTIF($P$657:$Z$657,"&gt;0")),"tak","nie")</f>
        <v>nie</v>
      </c>
      <c r="AB658" s="78"/>
      <c r="AC658" s="78"/>
    </row>
    <row r="659" s="114" customFormat="true" ht="12" hidden="true" customHeight="false" outlineLevel="0" collapsed="false">
      <c r="A659" s="127"/>
      <c r="B659" s="128"/>
      <c r="C659" s="106"/>
      <c r="D659" s="106"/>
      <c r="E659" s="107"/>
      <c r="F659" s="107"/>
      <c r="G659" s="107"/>
      <c r="H659" s="107"/>
      <c r="I659" s="107"/>
      <c r="J659" s="117" t="s">
        <v>4100</v>
      </c>
      <c r="K659" s="118" t="n">
        <f aca="false">SUM(N659:O659)</f>
        <v>0</v>
      </c>
      <c r="L659" s="118" t="n">
        <f aca="false">L663-L655</f>
        <v>0</v>
      </c>
      <c r="M659" s="118" t="n">
        <f aca="false">M663-M655</f>
        <v>0</v>
      </c>
      <c r="N659" s="118" t="n">
        <f aca="false">SUM(L659:M659)</f>
        <v>0</v>
      </c>
      <c r="O659" s="109" t="n">
        <f aca="false">SUM(P659:Z659)</f>
        <v>0</v>
      </c>
      <c r="P659" s="118" t="n">
        <f aca="false">P663-P655</f>
        <v>0</v>
      </c>
      <c r="Q659" s="118" t="n">
        <f aca="false">Q663-Q655</f>
        <v>0</v>
      </c>
      <c r="R659" s="118" t="n">
        <f aca="false">R663-R655</f>
        <v>0</v>
      </c>
      <c r="S659" s="118" t="n">
        <f aca="false">S663-S655</f>
        <v>0</v>
      </c>
      <c r="T659" s="118" t="n">
        <f aca="false">T663-T655</f>
        <v>0</v>
      </c>
      <c r="U659" s="118" t="n">
        <f aca="false">U663-U655</f>
        <v>0</v>
      </c>
      <c r="V659" s="118" t="n">
        <f aca="false">V663-V655</f>
        <v>0</v>
      </c>
      <c r="W659" s="118" t="n">
        <f aca="false">W663-W655</f>
        <v>0</v>
      </c>
      <c r="X659" s="118" t="n">
        <f aca="false">X663-X655</f>
        <v>0</v>
      </c>
      <c r="Y659" s="118" t="n">
        <f aca="false">Y663-Y655</f>
        <v>0</v>
      </c>
      <c r="Z659" s="119" t="n">
        <f aca="false">Z663-Z655</f>
        <v>0</v>
      </c>
      <c r="AA659" s="103" t="str">
        <f aca="false">IF((COUNTIF($P$657:$Z$657,"&gt;0")),"tak","nie")</f>
        <v>nie</v>
      </c>
      <c r="AB659" s="78"/>
      <c r="AC659" s="78"/>
    </row>
    <row r="660" s="116" customFormat="true" ht="15" hidden="true" customHeight="true" outlineLevel="0" collapsed="false">
      <c r="A660" s="132" t="s">
        <v>4101</v>
      </c>
      <c r="B660" s="132"/>
      <c r="C660" s="132"/>
      <c r="D660" s="132"/>
      <c r="E660" s="132"/>
      <c r="F660" s="132"/>
      <c r="G660" s="132"/>
      <c r="H660" s="132"/>
      <c r="I660" s="132"/>
      <c r="J660" s="132"/>
      <c r="K660" s="132"/>
      <c r="L660" s="132"/>
      <c r="M660" s="132"/>
      <c r="N660" s="132"/>
      <c r="O660" s="132"/>
      <c r="P660" s="132"/>
      <c r="Q660" s="132"/>
      <c r="R660" s="132"/>
      <c r="S660" s="132"/>
      <c r="T660" s="132"/>
      <c r="U660" s="132"/>
      <c r="V660" s="132"/>
      <c r="W660" s="132"/>
      <c r="X660" s="132"/>
      <c r="Y660" s="132"/>
      <c r="Z660" s="132"/>
      <c r="AA660" s="103" t="str">
        <f aca="false">IF((COUNTIF($P$657:$Z$657,"&gt;0")),"tak","nie")</f>
        <v>nie</v>
      </c>
      <c r="AB660" s="74"/>
      <c r="AC660" s="74"/>
    </row>
    <row r="661" s="111" customFormat="true" ht="13.5" hidden="true" customHeight="true" outlineLevel="0" collapsed="false">
      <c r="A661" s="120" t="s">
        <v>4087</v>
      </c>
      <c r="B661" s="123" t="s">
        <v>4102</v>
      </c>
      <c r="C661" s="106" t="s">
        <v>4265</v>
      </c>
      <c r="D661" s="106" t="s">
        <v>4266</v>
      </c>
      <c r="E661" s="107" t="s">
        <v>4125</v>
      </c>
      <c r="F661" s="107" t="s">
        <v>4155</v>
      </c>
      <c r="G661" s="107" t="s">
        <v>4093</v>
      </c>
      <c r="H661" s="107" t="s">
        <v>4116</v>
      </c>
      <c r="I661" s="107" t="s">
        <v>4259</v>
      </c>
      <c r="J661" s="108" t="s">
        <v>4096</v>
      </c>
      <c r="K661" s="109" t="n">
        <f aca="false">SUM(N661:O661)</f>
        <v>0</v>
      </c>
      <c r="L661" s="109" t="n">
        <f aca="false">SUM(L662:L663)</f>
        <v>0</v>
      </c>
      <c r="M661" s="109" t="n">
        <f aca="false">SUM(M662:M663)</f>
        <v>0</v>
      </c>
      <c r="N661" s="109" t="n">
        <f aca="false">SUM(L661:M661)</f>
        <v>0</v>
      </c>
      <c r="O661" s="109" t="n">
        <f aca="false">SUM(P661:Z661)</f>
        <v>0</v>
      </c>
      <c r="P661" s="109" t="n">
        <f aca="false">SUM(P662:P663)</f>
        <v>0</v>
      </c>
      <c r="Q661" s="109" t="n">
        <f aca="false">SUM(Q662:Q663)</f>
        <v>0</v>
      </c>
      <c r="R661" s="109" t="n">
        <f aca="false">SUM(R662:R663)</f>
        <v>0</v>
      </c>
      <c r="S661" s="109" t="n">
        <f aca="false">SUM(S662:S663)</f>
        <v>0</v>
      </c>
      <c r="T661" s="109" t="n">
        <f aca="false">SUM(T662:T663)</f>
        <v>0</v>
      </c>
      <c r="U661" s="109" t="n">
        <f aca="false">SUM(U662:U663)</f>
        <v>0</v>
      </c>
      <c r="V661" s="109" t="n">
        <f aca="false">SUM(V662:V663)</f>
        <v>0</v>
      </c>
      <c r="W661" s="109" t="n">
        <f aca="false">SUM(W662:W663)</f>
        <v>0</v>
      </c>
      <c r="X661" s="109" t="n">
        <f aca="false">SUM(X662:X663)</f>
        <v>0</v>
      </c>
      <c r="Y661" s="109" t="n">
        <f aca="false">SUM(Y662:Y663)</f>
        <v>0</v>
      </c>
      <c r="Z661" s="110" t="n">
        <f aca="false">SUM(Z662:Z663)</f>
        <v>0</v>
      </c>
      <c r="AA661" s="103" t="str">
        <f aca="false">IF((COUNTIF($P$657:$Z$657,"&gt;0")),"tak","nie")</f>
        <v>nie</v>
      </c>
      <c r="AB661" s="71"/>
      <c r="AC661" s="71"/>
    </row>
    <row r="662" s="114" customFormat="true" ht="12" hidden="true" customHeight="false" outlineLevel="0" collapsed="false">
      <c r="A662" s="120"/>
      <c r="B662" s="123"/>
      <c r="C662" s="123"/>
      <c r="D662" s="123"/>
      <c r="E662" s="107"/>
      <c r="F662" s="107"/>
      <c r="G662" s="107"/>
      <c r="H662" s="107"/>
      <c r="I662" s="107"/>
      <c r="J662" s="108" t="s">
        <v>468</v>
      </c>
      <c r="K662" s="109" t="n">
        <f aca="false">SUM(N662:O662)</f>
        <v>0</v>
      </c>
      <c r="L662" s="112" t="n">
        <v>0</v>
      </c>
      <c r="M662" s="112" t="n">
        <v>0</v>
      </c>
      <c r="N662" s="109" t="n">
        <f aca="false">SUM(L662:M662)</f>
        <v>0</v>
      </c>
      <c r="O662" s="109" t="n">
        <f aca="false">SUM(P662:Z662)</f>
        <v>0</v>
      </c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3"/>
      <c r="AA662" s="103" t="str">
        <f aca="false">IF((COUNTIF($P$657:$Z$657,"&gt;0")),"tak","nie")</f>
        <v>nie</v>
      </c>
      <c r="AB662" s="78"/>
      <c r="AC662" s="78"/>
    </row>
    <row r="663" s="114" customFormat="true" ht="12" hidden="true" customHeight="false" outlineLevel="0" collapsed="false">
      <c r="A663" s="120"/>
      <c r="B663" s="123"/>
      <c r="C663" s="106"/>
      <c r="D663" s="106"/>
      <c r="E663" s="107"/>
      <c r="F663" s="107"/>
      <c r="G663" s="107"/>
      <c r="H663" s="107"/>
      <c r="I663" s="107"/>
      <c r="J663" s="122" t="s">
        <v>470</v>
      </c>
      <c r="K663" s="109" t="n">
        <f aca="false">SUM(N663:O663)</f>
        <v>0</v>
      </c>
      <c r="L663" s="112"/>
      <c r="M663" s="112" t="n">
        <v>0</v>
      </c>
      <c r="N663" s="109" t="n">
        <f aca="false">SUM(L663:M663)</f>
        <v>0</v>
      </c>
      <c r="O663" s="109" t="n">
        <f aca="false">SUM(P663:Z663)</f>
        <v>0</v>
      </c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3"/>
      <c r="AA663" s="103" t="str">
        <f aca="false">IF((COUNTIF($P$657:$Z$657,"&gt;0")),"tak","nie")</f>
        <v>nie</v>
      </c>
      <c r="AB663" s="78"/>
      <c r="AC663" s="78"/>
    </row>
    <row r="664" s="104" customFormat="true" ht="15" hidden="true" customHeight="true" outlineLevel="0" collapsed="false">
      <c r="A664" s="102" t="s">
        <v>4086</v>
      </c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3" t="str">
        <f aca="false">IF((COUNTIF($P$669:$Z$669,"&gt;0")),"tak","nie")</f>
        <v>nie</v>
      </c>
      <c r="AB664" s="74"/>
      <c r="AC664" s="74"/>
    </row>
    <row r="665" s="111" customFormat="true" ht="13.5" hidden="true" customHeight="true" outlineLevel="0" collapsed="false">
      <c r="A665" s="127" t="s">
        <v>4087</v>
      </c>
      <c r="B665" s="128" t="s">
        <v>4102</v>
      </c>
      <c r="C665" s="106" t="s">
        <v>4267</v>
      </c>
      <c r="D665" s="106" t="s">
        <v>4268</v>
      </c>
      <c r="E665" s="107" t="s">
        <v>4125</v>
      </c>
      <c r="F665" s="107" t="s">
        <v>4159</v>
      </c>
      <c r="G665" s="107" t="s">
        <v>4093</v>
      </c>
      <c r="H665" s="107" t="s">
        <v>4259</v>
      </c>
      <c r="I665" s="107" t="s">
        <v>4119</v>
      </c>
      <c r="J665" s="108" t="s">
        <v>4096</v>
      </c>
      <c r="K665" s="109" t="n">
        <f aca="false">SUM(N665:O665)</f>
        <v>0</v>
      </c>
      <c r="L665" s="109" t="n">
        <f aca="false">SUM(L666:L667)</f>
        <v>0</v>
      </c>
      <c r="M665" s="109" t="n">
        <f aca="false">SUM(M666:M667)</f>
        <v>0</v>
      </c>
      <c r="N665" s="109" t="n">
        <f aca="false">SUM(L665:M665)</f>
        <v>0</v>
      </c>
      <c r="O665" s="109" t="n">
        <f aca="false">SUM(P665:Z665)</f>
        <v>0</v>
      </c>
      <c r="P665" s="109" t="n">
        <f aca="false">SUM(P666:P667)</f>
        <v>0</v>
      </c>
      <c r="Q665" s="109" t="n">
        <f aca="false">SUM(Q666:Q667)</f>
        <v>0</v>
      </c>
      <c r="R665" s="109" t="n">
        <f aca="false">SUM(R666:R667)</f>
        <v>0</v>
      </c>
      <c r="S665" s="109" t="n">
        <f aca="false">SUM(S666:S667)</f>
        <v>0</v>
      </c>
      <c r="T665" s="109" t="n">
        <f aca="false">SUM(T666:T667)</f>
        <v>0</v>
      </c>
      <c r="U665" s="109" t="n">
        <f aca="false">SUM(U666:U667)</f>
        <v>0</v>
      </c>
      <c r="V665" s="109" t="n">
        <f aca="false">SUM(V666:V667)</f>
        <v>0</v>
      </c>
      <c r="W665" s="109" t="n">
        <f aca="false">SUM(W666:W667)</f>
        <v>0</v>
      </c>
      <c r="X665" s="109" t="n">
        <f aca="false">SUM(X666:X667)</f>
        <v>0</v>
      </c>
      <c r="Y665" s="109" t="n">
        <f aca="false">SUM(Y666:Y667)</f>
        <v>0</v>
      </c>
      <c r="Z665" s="110" t="n">
        <f aca="false">SUM(Z666:Z667)</f>
        <v>0</v>
      </c>
      <c r="AA665" s="103" t="str">
        <f aca="false">IF((COUNTIF($P$669:$Z$669,"&gt;0")),"tak","nie")</f>
        <v>nie</v>
      </c>
      <c r="AB665" s="71"/>
      <c r="AC665" s="71"/>
    </row>
    <row r="666" s="114" customFormat="true" ht="12" hidden="true" customHeight="false" outlineLevel="0" collapsed="false">
      <c r="A666" s="127"/>
      <c r="B666" s="128"/>
      <c r="C666" s="128"/>
      <c r="D666" s="128"/>
      <c r="E666" s="107"/>
      <c r="F666" s="107"/>
      <c r="G666" s="107"/>
      <c r="H666" s="107"/>
      <c r="I666" s="107"/>
      <c r="J666" s="108" t="s">
        <v>468</v>
      </c>
      <c r="K666" s="109" t="n">
        <f aca="false">SUM(N666:O666)</f>
        <v>0</v>
      </c>
      <c r="L666" s="112" t="n">
        <v>0</v>
      </c>
      <c r="M666" s="112" t="n">
        <v>0</v>
      </c>
      <c r="N666" s="109" t="n">
        <f aca="false">SUM(L666:M666)</f>
        <v>0</v>
      </c>
      <c r="O666" s="109" t="n">
        <f aca="false">SUM(P666:Z666)</f>
        <v>0</v>
      </c>
      <c r="P666" s="112" t="n">
        <v>0</v>
      </c>
      <c r="Q666" s="112"/>
      <c r="R666" s="112"/>
      <c r="S666" s="112"/>
      <c r="T666" s="112"/>
      <c r="U666" s="112"/>
      <c r="V666" s="112"/>
      <c r="W666" s="112"/>
      <c r="X666" s="112"/>
      <c r="Y666" s="112"/>
      <c r="Z666" s="113"/>
      <c r="AA666" s="103" t="str">
        <f aca="false">IF((COUNTIF($P$669:$Z$669,"&gt;0")),"tak","nie")</f>
        <v>nie</v>
      </c>
      <c r="AB666" s="78"/>
      <c r="AC666" s="78"/>
    </row>
    <row r="667" s="114" customFormat="true" ht="12" hidden="true" customHeight="false" outlineLevel="0" collapsed="false">
      <c r="A667" s="127"/>
      <c r="B667" s="128"/>
      <c r="C667" s="106"/>
      <c r="D667" s="106"/>
      <c r="E667" s="107"/>
      <c r="F667" s="107"/>
      <c r="G667" s="107"/>
      <c r="H667" s="107"/>
      <c r="I667" s="107"/>
      <c r="J667" s="108" t="s">
        <v>470</v>
      </c>
      <c r="K667" s="109" t="n">
        <f aca="false">SUM(N667:O667)</f>
        <v>0</v>
      </c>
      <c r="L667" s="112" t="n">
        <v>0</v>
      </c>
      <c r="M667" s="112" t="n">
        <v>0</v>
      </c>
      <c r="N667" s="109" t="n">
        <f aca="false">SUM(L667:M667)</f>
        <v>0</v>
      </c>
      <c r="O667" s="109" t="n">
        <f aca="false">SUM(P667:Z667)</f>
        <v>0</v>
      </c>
      <c r="P667" s="112" t="n">
        <v>0</v>
      </c>
      <c r="Q667" s="112"/>
      <c r="R667" s="112"/>
      <c r="S667" s="112"/>
      <c r="T667" s="112"/>
      <c r="U667" s="112"/>
      <c r="V667" s="112"/>
      <c r="W667" s="112"/>
      <c r="X667" s="112"/>
      <c r="Y667" s="112"/>
      <c r="Z667" s="113"/>
      <c r="AA667" s="103" t="str">
        <f aca="false">IF((COUNTIF($P$669:$Z$669,"&gt;0")),"tak","nie")</f>
        <v>nie</v>
      </c>
      <c r="AB667" s="78"/>
      <c r="AC667" s="78"/>
    </row>
    <row r="668" s="116" customFormat="true" ht="15" hidden="true" customHeight="true" outlineLevel="0" collapsed="false">
      <c r="A668" s="115" t="s">
        <v>4097</v>
      </c>
      <c r="B668" s="115"/>
      <c r="C668" s="115"/>
      <c r="D668" s="115"/>
      <c r="E668" s="115"/>
      <c r="F668" s="115"/>
      <c r="G668" s="115"/>
      <c r="H668" s="115"/>
      <c r="I668" s="115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5"/>
      <c r="AA668" s="103" t="str">
        <f aca="false">IF((COUNTIF($P$669:$Z$669,"&gt;0")),"tak","nie")</f>
        <v>nie</v>
      </c>
      <c r="AB668" s="74"/>
      <c r="AC668" s="74"/>
    </row>
    <row r="669" s="111" customFormat="true" ht="13.5" hidden="true" customHeight="true" outlineLevel="0" collapsed="false">
      <c r="A669" s="127" t="s">
        <v>4087</v>
      </c>
      <c r="B669" s="128" t="s">
        <v>4102</v>
      </c>
      <c r="C669" s="106" t="s">
        <v>4267</v>
      </c>
      <c r="D669" s="106" t="s">
        <v>4268</v>
      </c>
      <c r="E669" s="107" t="s">
        <v>4125</v>
      </c>
      <c r="F669" s="107" t="s">
        <v>4159</v>
      </c>
      <c r="G669" s="107" t="s">
        <v>4093</v>
      </c>
      <c r="H669" s="107" t="s">
        <v>4259</v>
      </c>
      <c r="I669" s="107" t="s">
        <v>4119</v>
      </c>
      <c r="J669" s="117" t="s">
        <v>4098</v>
      </c>
      <c r="K669" s="118" t="n">
        <f aca="false">SUM(N669:O669)</f>
        <v>0</v>
      </c>
      <c r="L669" s="118" t="n">
        <f aca="false">SUM(L670:L671)</f>
        <v>0</v>
      </c>
      <c r="M669" s="118" t="n">
        <f aca="false">SUM(M670:M671)</f>
        <v>0</v>
      </c>
      <c r="N669" s="118" t="n">
        <f aca="false">SUM(L669:M669)</f>
        <v>0</v>
      </c>
      <c r="O669" s="109" t="n">
        <f aca="false">SUM(P669:Z669)</f>
        <v>0</v>
      </c>
      <c r="P669" s="118" t="n">
        <f aca="false">SUM(P670:P671)</f>
        <v>0</v>
      </c>
      <c r="Q669" s="118" t="n">
        <f aca="false">SUM(Q670:Q671)</f>
        <v>0</v>
      </c>
      <c r="R669" s="118" t="n">
        <f aca="false">SUM(R670:R671)</f>
        <v>0</v>
      </c>
      <c r="S669" s="118" t="n">
        <f aca="false">SUM(S670:S671)</f>
        <v>0</v>
      </c>
      <c r="T669" s="118" t="n">
        <f aca="false">SUM(T670:T671)</f>
        <v>0</v>
      </c>
      <c r="U669" s="118" t="n">
        <f aca="false">SUM(U670:U671)</f>
        <v>0</v>
      </c>
      <c r="V669" s="118" t="n">
        <f aca="false">SUM(V670:V671)</f>
        <v>0</v>
      </c>
      <c r="W669" s="118" t="n">
        <f aca="false">SUM(W670:W671)</f>
        <v>0</v>
      </c>
      <c r="X669" s="118" t="n">
        <f aca="false">SUM(X670:X671)</f>
        <v>0</v>
      </c>
      <c r="Y669" s="118" t="n">
        <f aca="false">SUM(Y670:Y671)</f>
        <v>0</v>
      </c>
      <c r="Z669" s="119" t="n">
        <f aca="false">SUM(Z670:Z671)</f>
        <v>0</v>
      </c>
      <c r="AA669" s="103" t="str">
        <f aca="false">IF((COUNTIF($P$669:$Z$669,"&gt;0")),"tak","nie")</f>
        <v>nie</v>
      </c>
      <c r="AB669" s="71"/>
      <c r="AC669" s="71"/>
    </row>
    <row r="670" s="114" customFormat="true" ht="12" hidden="true" customHeight="false" outlineLevel="0" collapsed="false">
      <c r="A670" s="127"/>
      <c r="B670" s="128"/>
      <c r="C670" s="128"/>
      <c r="D670" s="128"/>
      <c r="E670" s="107"/>
      <c r="F670" s="107"/>
      <c r="G670" s="107"/>
      <c r="H670" s="107"/>
      <c r="I670" s="107"/>
      <c r="J670" s="117" t="s">
        <v>4099</v>
      </c>
      <c r="K670" s="118" t="n">
        <f aca="false">SUM(N670:O670)</f>
        <v>0</v>
      </c>
      <c r="L670" s="118" t="n">
        <f aca="false">L674-L666</f>
        <v>0</v>
      </c>
      <c r="M670" s="118" t="n">
        <f aca="false">M674-M666</f>
        <v>0</v>
      </c>
      <c r="N670" s="118" t="n">
        <f aca="false">SUM(L670:M670)</f>
        <v>0</v>
      </c>
      <c r="O670" s="109" t="n">
        <f aca="false">SUM(P670:Z670)</f>
        <v>0</v>
      </c>
      <c r="P670" s="118" t="n">
        <f aca="false">P674-P666</f>
        <v>0</v>
      </c>
      <c r="Q670" s="118" t="n">
        <f aca="false">Q674-Q666</f>
        <v>0</v>
      </c>
      <c r="R670" s="118" t="n">
        <f aca="false">R674-R666</f>
        <v>0</v>
      </c>
      <c r="S670" s="118" t="n">
        <f aca="false">S674-S666</f>
        <v>0</v>
      </c>
      <c r="T670" s="118" t="n">
        <f aca="false">T674-T666</f>
        <v>0</v>
      </c>
      <c r="U670" s="118" t="n">
        <f aca="false">U674-U666</f>
        <v>0</v>
      </c>
      <c r="V670" s="118" t="n">
        <f aca="false">V674-V666</f>
        <v>0</v>
      </c>
      <c r="W670" s="118" t="n">
        <f aca="false">W674-W666</f>
        <v>0</v>
      </c>
      <c r="X670" s="118" t="n">
        <f aca="false">X674-X666</f>
        <v>0</v>
      </c>
      <c r="Y670" s="118" t="n">
        <f aca="false">Y674-Y666</f>
        <v>0</v>
      </c>
      <c r="Z670" s="119" t="n">
        <f aca="false">Z674-Z666</f>
        <v>0</v>
      </c>
      <c r="AA670" s="103" t="str">
        <f aca="false">IF((COUNTIF($P$669:$Z$669,"&gt;0")),"tak","nie")</f>
        <v>nie</v>
      </c>
      <c r="AB670" s="78"/>
      <c r="AC670" s="78"/>
    </row>
    <row r="671" s="114" customFormat="true" ht="12" hidden="true" customHeight="false" outlineLevel="0" collapsed="false">
      <c r="A671" s="127"/>
      <c r="B671" s="128"/>
      <c r="C671" s="106"/>
      <c r="D671" s="106"/>
      <c r="E671" s="107"/>
      <c r="F671" s="107"/>
      <c r="G671" s="107"/>
      <c r="H671" s="107"/>
      <c r="I671" s="107"/>
      <c r="J671" s="117" t="s">
        <v>4100</v>
      </c>
      <c r="K671" s="118" t="n">
        <f aca="false">SUM(N671:O671)</f>
        <v>0</v>
      </c>
      <c r="L671" s="118" t="n">
        <f aca="false">L675-L667</f>
        <v>0</v>
      </c>
      <c r="M671" s="118" t="n">
        <f aca="false">M675-M667</f>
        <v>0</v>
      </c>
      <c r="N671" s="118" t="n">
        <f aca="false">SUM(L671:M671)</f>
        <v>0</v>
      </c>
      <c r="O671" s="109" t="n">
        <f aca="false">SUM(P671:Z671)</f>
        <v>0</v>
      </c>
      <c r="P671" s="118" t="n">
        <f aca="false">P675-P667</f>
        <v>0</v>
      </c>
      <c r="Q671" s="118" t="n">
        <f aca="false">Q675-Q667</f>
        <v>0</v>
      </c>
      <c r="R671" s="118" t="n">
        <f aca="false">R675-R667</f>
        <v>0</v>
      </c>
      <c r="S671" s="118" t="n">
        <f aca="false">S675-S667</f>
        <v>0</v>
      </c>
      <c r="T671" s="118" t="n">
        <f aca="false">T675-T667</f>
        <v>0</v>
      </c>
      <c r="U671" s="118" t="n">
        <f aca="false">U675-U667</f>
        <v>0</v>
      </c>
      <c r="V671" s="118" t="n">
        <f aca="false">V675-V667</f>
        <v>0</v>
      </c>
      <c r="W671" s="118" t="n">
        <f aca="false">W675-W667</f>
        <v>0</v>
      </c>
      <c r="X671" s="118" t="n">
        <f aca="false">X675-X667</f>
        <v>0</v>
      </c>
      <c r="Y671" s="118" t="n">
        <f aca="false">Y675-Y667</f>
        <v>0</v>
      </c>
      <c r="Z671" s="119" t="n">
        <f aca="false">Z675-Z667</f>
        <v>0</v>
      </c>
      <c r="AA671" s="103" t="str">
        <f aca="false">IF((COUNTIF($P$669:$Z$669,"&gt;0")),"tak","nie")</f>
        <v>nie</v>
      </c>
      <c r="AB671" s="78"/>
      <c r="AC671" s="78"/>
    </row>
    <row r="672" s="116" customFormat="true" ht="15" hidden="true" customHeight="true" outlineLevel="0" collapsed="false">
      <c r="A672" s="115" t="s">
        <v>4101</v>
      </c>
      <c r="B672" s="115"/>
      <c r="C672" s="115"/>
      <c r="D672" s="115"/>
      <c r="E672" s="115"/>
      <c r="F672" s="115"/>
      <c r="G672" s="115"/>
      <c r="H672" s="11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5"/>
      <c r="AA672" s="103" t="str">
        <f aca="false">IF((COUNTIF($P$669:$Z$669,"&gt;0")),"tak","nie")</f>
        <v>nie</v>
      </c>
      <c r="AB672" s="74"/>
      <c r="AC672" s="74"/>
    </row>
    <row r="673" s="111" customFormat="true" ht="13.5" hidden="true" customHeight="true" outlineLevel="0" collapsed="false">
      <c r="A673" s="127" t="s">
        <v>4087</v>
      </c>
      <c r="B673" s="128" t="s">
        <v>4102</v>
      </c>
      <c r="C673" s="106" t="s">
        <v>4267</v>
      </c>
      <c r="D673" s="106" t="s">
        <v>4268</v>
      </c>
      <c r="E673" s="107" t="s">
        <v>4125</v>
      </c>
      <c r="F673" s="107" t="s">
        <v>4159</v>
      </c>
      <c r="G673" s="107" t="s">
        <v>4093</v>
      </c>
      <c r="H673" s="107" t="s">
        <v>4259</v>
      </c>
      <c r="I673" s="107" t="s">
        <v>4119</v>
      </c>
      <c r="J673" s="108" t="s">
        <v>4096</v>
      </c>
      <c r="K673" s="109" t="n">
        <f aca="false">SUM(N673:O673)</f>
        <v>0</v>
      </c>
      <c r="L673" s="109" t="n">
        <f aca="false">SUM(L674:L675)</f>
        <v>0</v>
      </c>
      <c r="M673" s="109" t="n">
        <f aca="false">SUM(M674:M675)</f>
        <v>0</v>
      </c>
      <c r="N673" s="109" t="n">
        <f aca="false">SUM(L673:M673)</f>
        <v>0</v>
      </c>
      <c r="O673" s="109" t="n">
        <f aca="false">SUM(P673:Z673)</f>
        <v>0</v>
      </c>
      <c r="P673" s="109" t="n">
        <f aca="false">SUM(P674:P675)</f>
        <v>0</v>
      </c>
      <c r="Q673" s="109" t="n">
        <f aca="false">SUM(Q674:Q675)</f>
        <v>0</v>
      </c>
      <c r="R673" s="109" t="n">
        <f aca="false">SUM(R674:R675)</f>
        <v>0</v>
      </c>
      <c r="S673" s="109" t="n">
        <f aca="false">SUM(S674:S675)</f>
        <v>0</v>
      </c>
      <c r="T673" s="109" t="n">
        <f aca="false">SUM(T674:T675)</f>
        <v>0</v>
      </c>
      <c r="U673" s="109" t="n">
        <f aca="false">SUM(U674:U675)</f>
        <v>0</v>
      </c>
      <c r="V673" s="109" t="n">
        <f aca="false">SUM(V674:V675)</f>
        <v>0</v>
      </c>
      <c r="W673" s="109" t="n">
        <f aca="false">SUM(W674:W675)</f>
        <v>0</v>
      </c>
      <c r="X673" s="109" t="n">
        <f aca="false">SUM(X674:X675)</f>
        <v>0</v>
      </c>
      <c r="Y673" s="109" t="n">
        <f aca="false">SUM(Y674:Y675)</f>
        <v>0</v>
      </c>
      <c r="Z673" s="110" t="n">
        <f aca="false">SUM(Z674:Z675)</f>
        <v>0</v>
      </c>
      <c r="AA673" s="103" t="str">
        <f aca="false">IF((COUNTIF($P$669:$Z$669,"&gt;0")),"tak","nie")</f>
        <v>nie</v>
      </c>
      <c r="AB673" s="71"/>
      <c r="AC673" s="71"/>
    </row>
    <row r="674" s="114" customFormat="true" ht="12" hidden="true" customHeight="false" outlineLevel="0" collapsed="false">
      <c r="A674" s="127"/>
      <c r="B674" s="128"/>
      <c r="C674" s="128"/>
      <c r="D674" s="128"/>
      <c r="E674" s="107"/>
      <c r="F674" s="107"/>
      <c r="G674" s="107"/>
      <c r="H674" s="107"/>
      <c r="I674" s="107"/>
      <c r="J674" s="108" t="s">
        <v>468</v>
      </c>
      <c r="K674" s="109" t="n">
        <f aca="false">SUM(N674:O674)</f>
        <v>0</v>
      </c>
      <c r="L674" s="112" t="n">
        <v>0</v>
      </c>
      <c r="M674" s="112" t="n">
        <v>0</v>
      </c>
      <c r="N674" s="109" t="n">
        <f aca="false">SUM(L674:M674)</f>
        <v>0</v>
      </c>
      <c r="O674" s="109" t="n">
        <f aca="false">SUM(P674:Z674)</f>
        <v>0</v>
      </c>
      <c r="P674" s="112" t="n">
        <v>0</v>
      </c>
      <c r="Q674" s="112"/>
      <c r="R674" s="112"/>
      <c r="S674" s="112"/>
      <c r="T674" s="112"/>
      <c r="U674" s="112"/>
      <c r="V674" s="112"/>
      <c r="W674" s="112"/>
      <c r="X674" s="112"/>
      <c r="Y674" s="112"/>
      <c r="Z674" s="113"/>
      <c r="AA674" s="103" t="str">
        <f aca="false">IF((COUNTIF($P$669:$Z$669,"&gt;0")),"tak","nie")</f>
        <v>nie</v>
      </c>
      <c r="AB674" s="78"/>
      <c r="AC674" s="78"/>
    </row>
    <row r="675" s="114" customFormat="true" ht="12" hidden="true" customHeight="false" outlineLevel="0" collapsed="false">
      <c r="A675" s="127"/>
      <c r="B675" s="128"/>
      <c r="C675" s="106"/>
      <c r="D675" s="106"/>
      <c r="E675" s="107"/>
      <c r="F675" s="107"/>
      <c r="G675" s="107"/>
      <c r="H675" s="107"/>
      <c r="I675" s="107"/>
      <c r="J675" s="122" t="s">
        <v>470</v>
      </c>
      <c r="K675" s="109" t="n">
        <f aca="false">SUM(N675:O675)</f>
        <v>0</v>
      </c>
      <c r="L675" s="112" t="n">
        <v>0</v>
      </c>
      <c r="M675" s="112"/>
      <c r="N675" s="109" t="n">
        <f aca="false">SUM(L675:M675)</f>
        <v>0</v>
      </c>
      <c r="O675" s="109" t="n">
        <f aca="false">SUM(P675:Z675)</f>
        <v>0</v>
      </c>
      <c r="P675" s="112" t="n">
        <v>0</v>
      </c>
      <c r="Q675" s="112"/>
      <c r="R675" s="112"/>
      <c r="S675" s="112"/>
      <c r="T675" s="112"/>
      <c r="U675" s="112"/>
      <c r="V675" s="112"/>
      <c r="W675" s="112"/>
      <c r="X675" s="112"/>
      <c r="Y675" s="112"/>
      <c r="Z675" s="113"/>
      <c r="AA675" s="103" t="str">
        <f aca="false">IF((COUNTIF($P$669:$Z$669,"&gt;0")),"tak","nie")</f>
        <v>nie</v>
      </c>
      <c r="AB675" s="78"/>
      <c r="AC675" s="78"/>
    </row>
    <row r="676" s="104" customFormat="true" ht="15" hidden="true" customHeight="true" outlineLevel="0" collapsed="false">
      <c r="A676" s="102" t="s">
        <v>4086</v>
      </c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3" t="str">
        <f aca="false">IF((COUNTIF($P$681:$Z$681,"&gt;0")),"tak","nie")</f>
        <v>nie</v>
      </c>
      <c r="AB676" s="74"/>
      <c r="AC676" s="74"/>
    </row>
    <row r="677" s="111" customFormat="true" ht="13.5" hidden="true" customHeight="true" outlineLevel="0" collapsed="false">
      <c r="A677" s="127" t="s">
        <v>4087</v>
      </c>
      <c r="B677" s="128" t="s">
        <v>4244</v>
      </c>
      <c r="C677" s="106" t="s">
        <v>4269</v>
      </c>
      <c r="D677" s="106" t="s">
        <v>4270</v>
      </c>
      <c r="E677" s="107" t="s">
        <v>4125</v>
      </c>
      <c r="F677" s="107" t="s">
        <v>4159</v>
      </c>
      <c r="G677" s="107" t="s">
        <v>4093</v>
      </c>
      <c r="H677" s="107" t="s">
        <v>4119</v>
      </c>
      <c r="I677" s="107" t="s">
        <v>4132</v>
      </c>
      <c r="J677" s="108" t="s">
        <v>4096</v>
      </c>
      <c r="K677" s="109" t="n">
        <f aca="false">SUM(N677:O677)</f>
        <v>0</v>
      </c>
      <c r="L677" s="109" t="n">
        <f aca="false">SUM(L678:L679)</f>
        <v>0</v>
      </c>
      <c r="M677" s="109" t="n">
        <f aca="false">SUM(M678:M679)</f>
        <v>0</v>
      </c>
      <c r="N677" s="109" t="n">
        <f aca="false">SUM(L677:M677)</f>
        <v>0</v>
      </c>
      <c r="O677" s="109" t="n">
        <f aca="false">SUM(P677:Z677)</f>
        <v>0</v>
      </c>
      <c r="P677" s="109" t="n">
        <f aca="false">SUM(P678:P679)</f>
        <v>0</v>
      </c>
      <c r="Q677" s="109" t="n">
        <f aca="false">SUM(Q678:Q679)</f>
        <v>0</v>
      </c>
      <c r="R677" s="109" t="n">
        <f aca="false">SUM(R678:R679)</f>
        <v>0</v>
      </c>
      <c r="S677" s="109" t="n">
        <f aca="false">SUM(S678:S679)</f>
        <v>0</v>
      </c>
      <c r="T677" s="109" t="n">
        <f aca="false">SUM(T678:T679)</f>
        <v>0</v>
      </c>
      <c r="U677" s="109" t="n">
        <f aca="false">SUM(U678:U679)</f>
        <v>0</v>
      </c>
      <c r="V677" s="109" t="n">
        <f aca="false">SUM(V678:V679)</f>
        <v>0</v>
      </c>
      <c r="W677" s="109" t="n">
        <f aca="false">SUM(W678:W679)</f>
        <v>0</v>
      </c>
      <c r="X677" s="109" t="n">
        <f aca="false">SUM(X678:X679)</f>
        <v>0</v>
      </c>
      <c r="Y677" s="109" t="n">
        <f aca="false">SUM(Y678:Y679)</f>
        <v>0</v>
      </c>
      <c r="Z677" s="110" t="n">
        <f aca="false">SUM(Z678:Z679)</f>
        <v>0</v>
      </c>
      <c r="AA677" s="103" t="str">
        <f aca="false">IF((COUNTIF($P$681:$Z$681,"&gt;0")),"tak","nie")</f>
        <v>nie</v>
      </c>
      <c r="AB677" s="71"/>
      <c r="AC677" s="71"/>
    </row>
    <row r="678" s="114" customFormat="true" ht="12" hidden="true" customHeight="false" outlineLevel="0" collapsed="false">
      <c r="A678" s="127"/>
      <c r="B678" s="128"/>
      <c r="C678" s="128"/>
      <c r="D678" s="128"/>
      <c r="E678" s="107"/>
      <c r="F678" s="107"/>
      <c r="G678" s="107"/>
      <c r="H678" s="107"/>
      <c r="I678" s="107"/>
      <c r="J678" s="108" t="s">
        <v>468</v>
      </c>
      <c r="K678" s="109" t="n">
        <f aca="false">SUM(N678:O678)</f>
        <v>0</v>
      </c>
      <c r="L678" s="112" t="n">
        <v>0</v>
      </c>
      <c r="M678" s="112" t="n">
        <v>0</v>
      </c>
      <c r="N678" s="109" t="n">
        <f aca="false">SUM(L678:M678)</f>
        <v>0</v>
      </c>
      <c r="O678" s="109" t="n">
        <f aca="false">SUM(P678:Z678)</f>
        <v>0</v>
      </c>
      <c r="P678" s="112" t="n">
        <v>0</v>
      </c>
      <c r="Q678" s="112" t="n">
        <v>0</v>
      </c>
      <c r="R678" s="112" t="n">
        <v>0</v>
      </c>
      <c r="S678" s="112" t="n">
        <v>0</v>
      </c>
      <c r="T678" s="112"/>
      <c r="U678" s="112"/>
      <c r="V678" s="112"/>
      <c r="W678" s="112"/>
      <c r="X678" s="112"/>
      <c r="Y678" s="112"/>
      <c r="Z678" s="113"/>
      <c r="AA678" s="103" t="str">
        <f aca="false">IF((COUNTIF($P$681:$Z$681,"&gt;0")),"tak","nie")</f>
        <v>nie</v>
      </c>
      <c r="AB678" s="78"/>
      <c r="AC678" s="78"/>
    </row>
    <row r="679" s="114" customFormat="true" ht="12" hidden="true" customHeight="false" outlineLevel="0" collapsed="false">
      <c r="A679" s="127"/>
      <c r="B679" s="128"/>
      <c r="C679" s="106"/>
      <c r="D679" s="106"/>
      <c r="E679" s="107"/>
      <c r="F679" s="107"/>
      <c r="G679" s="107"/>
      <c r="H679" s="107"/>
      <c r="I679" s="107"/>
      <c r="J679" s="108" t="s">
        <v>470</v>
      </c>
      <c r="K679" s="109" t="n">
        <f aca="false">SUM(N679:O679)</f>
        <v>0</v>
      </c>
      <c r="L679" s="112"/>
      <c r="M679" s="112"/>
      <c r="N679" s="109" t="n">
        <f aca="false">SUM(L679:M679)</f>
        <v>0</v>
      </c>
      <c r="O679" s="109" t="n">
        <f aca="false">SUM(P679:Z679)</f>
        <v>0</v>
      </c>
      <c r="P679" s="112" t="n">
        <v>0</v>
      </c>
      <c r="Q679" s="112"/>
      <c r="R679" s="112"/>
      <c r="S679" s="112"/>
      <c r="T679" s="112"/>
      <c r="U679" s="112"/>
      <c r="V679" s="112"/>
      <c r="W679" s="112"/>
      <c r="X679" s="112"/>
      <c r="Y679" s="112"/>
      <c r="Z679" s="113"/>
      <c r="AA679" s="103" t="str">
        <f aca="false">IF((COUNTIF($P$681:$Z$681,"&gt;0")),"tak","nie")</f>
        <v>nie</v>
      </c>
      <c r="AB679" s="78"/>
      <c r="AC679" s="78"/>
    </row>
    <row r="680" s="116" customFormat="true" ht="15" hidden="true" customHeight="true" outlineLevel="0" collapsed="false">
      <c r="A680" s="115" t="s">
        <v>4097</v>
      </c>
      <c r="B680" s="115"/>
      <c r="C680" s="115"/>
      <c r="D680" s="115"/>
      <c r="E680" s="115"/>
      <c r="F680" s="115"/>
      <c r="G680" s="115"/>
      <c r="H680" s="11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5"/>
      <c r="AA680" s="103" t="str">
        <f aca="false">IF((COUNTIF($P$681:$Z$681,"&gt;0")),"tak","nie")</f>
        <v>nie</v>
      </c>
      <c r="AB680" s="74"/>
      <c r="AC680" s="74"/>
    </row>
    <row r="681" s="111" customFormat="true" ht="13.5" hidden="true" customHeight="true" outlineLevel="0" collapsed="false">
      <c r="A681" s="127" t="s">
        <v>4087</v>
      </c>
      <c r="B681" s="128" t="s">
        <v>4244</v>
      </c>
      <c r="C681" s="106" t="s">
        <v>4269</v>
      </c>
      <c r="D681" s="106" t="s">
        <v>4270</v>
      </c>
      <c r="E681" s="107" t="s">
        <v>4125</v>
      </c>
      <c r="F681" s="107" t="s">
        <v>4159</v>
      </c>
      <c r="G681" s="107" t="s">
        <v>4093</v>
      </c>
      <c r="H681" s="107" t="s">
        <v>4119</v>
      </c>
      <c r="I681" s="107" t="s">
        <v>4132</v>
      </c>
      <c r="J681" s="117" t="s">
        <v>4098</v>
      </c>
      <c r="K681" s="118" t="n">
        <f aca="false">SUM(N681:O681)</f>
        <v>0</v>
      </c>
      <c r="L681" s="118" t="n">
        <f aca="false">SUM(L682:L683)</f>
        <v>0</v>
      </c>
      <c r="M681" s="118" t="n">
        <f aca="false">SUM(M682:M683)</f>
        <v>0</v>
      </c>
      <c r="N681" s="118" t="n">
        <f aca="false">SUM(L681:M681)</f>
        <v>0</v>
      </c>
      <c r="O681" s="109" t="n">
        <f aca="false">SUM(P681:Z681)</f>
        <v>0</v>
      </c>
      <c r="P681" s="118" t="n">
        <f aca="false">SUM(P682:P683)</f>
        <v>0</v>
      </c>
      <c r="Q681" s="118" t="n">
        <f aca="false">SUM(Q682:Q683)</f>
        <v>0</v>
      </c>
      <c r="R681" s="118" t="n">
        <f aca="false">SUM(R682:R683)</f>
        <v>0</v>
      </c>
      <c r="S681" s="118" t="n">
        <f aca="false">SUM(S682:S683)</f>
        <v>0</v>
      </c>
      <c r="T681" s="118" t="n">
        <f aca="false">SUM(T682:T683)</f>
        <v>0</v>
      </c>
      <c r="U681" s="118" t="n">
        <f aca="false">SUM(U682:U683)</f>
        <v>0</v>
      </c>
      <c r="V681" s="118" t="n">
        <f aca="false">SUM(V682:V683)</f>
        <v>0</v>
      </c>
      <c r="W681" s="118" t="n">
        <f aca="false">SUM(W682:W683)</f>
        <v>0</v>
      </c>
      <c r="X681" s="118" t="n">
        <f aca="false">SUM(X682:X683)</f>
        <v>0</v>
      </c>
      <c r="Y681" s="118" t="n">
        <f aca="false">SUM(Y682:Y683)</f>
        <v>0</v>
      </c>
      <c r="Z681" s="119" t="n">
        <f aca="false">SUM(Z682:Z683)</f>
        <v>0</v>
      </c>
      <c r="AA681" s="103" t="str">
        <f aca="false">IF((COUNTIF($P$681:$Z$681,"&gt;0")),"tak","nie")</f>
        <v>nie</v>
      </c>
      <c r="AB681" s="71"/>
      <c r="AC681" s="71"/>
    </row>
    <row r="682" s="114" customFormat="true" ht="12" hidden="true" customHeight="false" outlineLevel="0" collapsed="false">
      <c r="A682" s="127"/>
      <c r="B682" s="128"/>
      <c r="C682" s="128"/>
      <c r="D682" s="128"/>
      <c r="E682" s="107"/>
      <c r="F682" s="107"/>
      <c r="G682" s="107"/>
      <c r="H682" s="107"/>
      <c r="I682" s="107"/>
      <c r="J682" s="117" t="s">
        <v>4099</v>
      </c>
      <c r="K682" s="118" t="n">
        <f aca="false">SUM(N682:O682)</f>
        <v>0</v>
      </c>
      <c r="L682" s="118" t="n">
        <f aca="false">L686-L678</f>
        <v>0</v>
      </c>
      <c r="M682" s="118" t="n">
        <f aca="false">M686-M678</f>
        <v>0</v>
      </c>
      <c r="N682" s="118" t="n">
        <f aca="false">SUM(L682:M682)</f>
        <v>0</v>
      </c>
      <c r="O682" s="109" t="n">
        <f aca="false">SUM(P682:Z682)</f>
        <v>0</v>
      </c>
      <c r="P682" s="118" t="n">
        <f aca="false">P686-P678</f>
        <v>0</v>
      </c>
      <c r="Q682" s="118" t="n">
        <f aca="false">Q686-Q678</f>
        <v>0</v>
      </c>
      <c r="R682" s="118" t="n">
        <f aca="false">R686-R678</f>
        <v>0</v>
      </c>
      <c r="S682" s="118" t="n">
        <f aca="false">S686-S678</f>
        <v>0</v>
      </c>
      <c r="T682" s="118" t="n">
        <f aca="false">T686-T678</f>
        <v>0</v>
      </c>
      <c r="U682" s="118" t="n">
        <f aca="false">U686-U678</f>
        <v>0</v>
      </c>
      <c r="V682" s="118" t="n">
        <f aca="false">V686-V678</f>
        <v>0</v>
      </c>
      <c r="W682" s="118" t="n">
        <f aca="false">W686-W678</f>
        <v>0</v>
      </c>
      <c r="X682" s="118" t="n">
        <f aca="false">X686-X678</f>
        <v>0</v>
      </c>
      <c r="Y682" s="118" t="n">
        <f aca="false">Y686-Y678</f>
        <v>0</v>
      </c>
      <c r="Z682" s="119" t="n">
        <f aca="false">Z686-Z678</f>
        <v>0</v>
      </c>
      <c r="AA682" s="103" t="str">
        <f aca="false">IF((COUNTIF($P$681:$Z$681,"&gt;0")),"tak","nie")</f>
        <v>nie</v>
      </c>
      <c r="AB682" s="78"/>
      <c r="AC682" s="78"/>
    </row>
    <row r="683" s="114" customFormat="true" ht="12" hidden="true" customHeight="false" outlineLevel="0" collapsed="false">
      <c r="A683" s="127"/>
      <c r="B683" s="128"/>
      <c r="C683" s="106"/>
      <c r="D683" s="106"/>
      <c r="E683" s="107"/>
      <c r="F683" s="107"/>
      <c r="G683" s="107"/>
      <c r="H683" s="107"/>
      <c r="I683" s="107"/>
      <c r="J683" s="117" t="s">
        <v>4100</v>
      </c>
      <c r="K683" s="118" t="n">
        <f aca="false">SUM(N683:O683)</f>
        <v>0</v>
      </c>
      <c r="L683" s="118" t="n">
        <f aca="false">L687-L679</f>
        <v>0</v>
      </c>
      <c r="M683" s="118" t="n">
        <f aca="false">M687-M679</f>
        <v>0</v>
      </c>
      <c r="N683" s="118" t="n">
        <f aca="false">SUM(L683:M683)</f>
        <v>0</v>
      </c>
      <c r="O683" s="109" t="n">
        <f aca="false">SUM(P683:Z683)</f>
        <v>0</v>
      </c>
      <c r="P683" s="118" t="n">
        <f aca="false">P687-P679</f>
        <v>0</v>
      </c>
      <c r="Q683" s="118" t="n">
        <f aca="false">Q687-Q679</f>
        <v>0</v>
      </c>
      <c r="R683" s="118" t="n">
        <f aca="false">R687-R679</f>
        <v>0</v>
      </c>
      <c r="S683" s="118" t="n">
        <f aca="false">S687-S679</f>
        <v>0</v>
      </c>
      <c r="T683" s="118" t="n">
        <f aca="false">T687-T679</f>
        <v>0</v>
      </c>
      <c r="U683" s="118" t="n">
        <f aca="false">U687-U679</f>
        <v>0</v>
      </c>
      <c r="V683" s="118" t="n">
        <f aca="false">V687-V679</f>
        <v>0</v>
      </c>
      <c r="W683" s="118" t="n">
        <f aca="false">W687-W679</f>
        <v>0</v>
      </c>
      <c r="X683" s="118" t="n">
        <f aca="false">X687-X679</f>
        <v>0</v>
      </c>
      <c r="Y683" s="118" t="n">
        <f aca="false">Y687-Y679</f>
        <v>0</v>
      </c>
      <c r="Z683" s="119" t="n">
        <f aca="false">Z687-Z679</f>
        <v>0</v>
      </c>
      <c r="AA683" s="103" t="str">
        <f aca="false">IF((COUNTIF($P$681:$Z$681,"&gt;0")),"tak","nie")</f>
        <v>nie</v>
      </c>
      <c r="AB683" s="78"/>
      <c r="AC683" s="78"/>
    </row>
    <row r="684" s="116" customFormat="true" ht="15" hidden="true" customHeight="true" outlineLevel="0" collapsed="false">
      <c r="A684" s="115" t="s">
        <v>4101</v>
      </c>
      <c r="B684" s="115"/>
      <c r="C684" s="115"/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5"/>
      <c r="AA684" s="103" t="str">
        <f aca="false">IF((COUNTIF($P$681:$Z$681,"&gt;0")),"tak","nie")</f>
        <v>nie</v>
      </c>
      <c r="AB684" s="74"/>
      <c r="AC684" s="74"/>
    </row>
    <row r="685" s="111" customFormat="true" ht="13.5" hidden="true" customHeight="true" outlineLevel="0" collapsed="false">
      <c r="A685" s="127" t="s">
        <v>4087</v>
      </c>
      <c r="B685" s="128" t="s">
        <v>4244</v>
      </c>
      <c r="C685" s="106" t="s">
        <v>4269</v>
      </c>
      <c r="D685" s="106" t="s">
        <v>4270</v>
      </c>
      <c r="E685" s="107" t="s">
        <v>4125</v>
      </c>
      <c r="F685" s="107" t="s">
        <v>4159</v>
      </c>
      <c r="G685" s="107" t="s">
        <v>4093</v>
      </c>
      <c r="H685" s="107" t="s">
        <v>4119</v>
      </c>
      <c r="I685" s="107" t="s">
        <v>4132</v>
      </c>
      <c r="J685" s="108" t="s">
        <v>4096</v>
      </c>
      <c r="K685" s="109" t="n">
        <f aca="false">SUM(N685:O685)</f>
        <v>0</v>
      </c>
      <c r="L685" s="109" t="n">
        <f aca="false">SUM(L686:L687)</f>
        <v>0</v>
      </c>
      <c r="M685" s="109" t="n">
        <f aca="false">SUM(M686:M687)</f>
        <v>0</v>
      </c>
      <c r="N685" s="109" t="n">
        <f aca="false">SUM(L685:M685)</f>
        <v>0</v>
      </c>
      <c r="O685" s="109" t="n">
        <f aca="false">SUM(P685:Z685)</f>
        <v>0</v>
      </c>
      <c r="P685" s="109" t="n">
        <f aca="false">SUM(P686:P687)</f>
        <v>0</v>
      </c>
      <c r="Q685" s="109" t="n">
        <f aca="false">SUM(Q686:Q687)</f>
        <v>0</v>
      </c>
      <c r="R685" s="109" t="n">
        <f aca="false">SUM(R686:R687)</f>
        <v>0</v>
      </c>
      <c r="S685" s="109" t="n">
        <f aca="false">SUM(S686:S687)</f>
        <v>0</v>
      </c>
      <c r="T685" s="109" t="n">
        <f aca="false">SUM(T686:T687)</f>
        <v>0</v>
      </c>
      <c r="U685" s="109" t="n">
        <f aca="false">SUM(U686:U687)</f>
        <v>0</v>
      </c>
      <c r="V685" s="109" t="n">
        <f aca="false">SUM(V686:V687)</f>
        <v>0</v>
      </c>
      <c r="W685" s="109" t="n">
        <f aca="false">SUM(W686:W687)</f>
        <v>0</v>
      </c>
      <c r="X685" s="109" t="n">
        <f aca="false">SUM(X686:X687)</f>
        <v>0</v>
      </c>
      <c r="Y685" s="109" t="n">
        <f aca="false">SUM(Y686:Y687)</f>
        <v>0</v>
      </c>
      <c r="Z685" s="110" t="n">
        <f aca="false">SUM(Z686:Z687)</f>
        <v>0</v>
      </c>
      <c r="AA685" s="103" t="str">
        <f aca="false">IF((COUNTIF($P$681:$Z$681,"&gt;0")),"tak","nie")</f>
        <v>nie</v>
      </c>
      <c r="AB685" s="71"/>
      <c r="AC685" s="71"/>
    </row>
    <row r="686" s="114" customFormat="true" ht="12" hidden="true" customHeight="false" outlineLevel="0" collapsed="false">
      <c r="A686" s="127"/>
      <c r="B686" s="128"/>
      <c r="C686" s="128"/>
      <c r="D686" s="128"/>
      <c r="E686" s="107"/>
      <c r="F686" s="107"/>
      <c r="G686" s="107"/>
      <c r="H686" s="107"/>
      <c r="I686" s="107"/>
      <c r="J686" s="108" t="s">
        <v>468</v>
      </c>
      <c r="K686" s="109" t="n">
        <f aca="false">SUM(N686:O686)</f>
        <v>0</v>
      </c>
      <c r="L686" s="112" t="n">
        <v>0</v>
      </c>
      <c r="M686" s="112" t="n">
        <v>0</v>
      </c>
      <c r="N686" s="109" t="n">
        <f aca="false">SUM(L686:M686)</f>
        <v>0</v>
      </c>
      <c r="O686" s="109" t="n">
        <f aca="false">SUM(P686:Z686)</f>
        <v>0</v>
      </c>
      <c r="P686" s="112" t="n">
        <v>0</v>
      </c>
      <c r="Q686" s="112" t="n">
        <v>0</v>
      </c>
      <c r="R686" s="112" t="n">
        <v>0</v>
      </c>
      <c r="S686" s="112" t="n">
        <v>0</v>
      </c>
      <c r="T686" s="112"/>
      <c r="U686" s="112"/>
      <c r="V686" s="112"/>
      <c r="W686" s="112"/>
      <c r="X686" s="112"/>
      <c r="Y686" s="112"/>
      <c r="Z686" s="113"/>
      <c r="AA686" s="103" t="str">
        <f aca="false">IF((COUNTIF($P$681:$Z$681,"&gt;0")),"tak","nie")</f>
        <v>nie</v>
      </c>
      <c r="AB686" s="78"/>
      <c r="AC686" s="78"/>
    </row>
    <row r="687" s="114" customFormat="true" ht="12" hidden="true" customHeight="false" outlineLevel="0" collapsed="false">
      <c r="A687" s="127"/>
      <c r="B687" s="128"/>
      <c r="C687" s="106"/>
      <c r="D687" s="106"/>
      <c r="E687" s="107"/>
      <c r="F687" s="107"/>
      <c r="G687" s="107"/>
      <c r="H687" s="107"/>
      <c r="I687" s="107"/>
      <c r="J687" s="122" t="s">
        <v>470</v>
      </c>
      <c r="K687" s="109" t="n">
        <f aca="false">SUM(N687:O687)</f>
        <v>0</v>
      </c>
      <c r="L687" s="112"/>
      <c r="M687" s="112"/>
      <c r="N687" s="109" t="n">
        <f aca="false">SUM(L687:M687)</f>
        <v>0</v>
      </c>
      <c r="O687" s="109" t="n">
        <f aca="false">SUM(P687:Z687)</f>
        <v>0</v>
      </c>
      <c r="P687" s="112" t="n">
        <v>0</v>
      </c>
      <c r="Q687" s="112"/>
      <c r="R687" s="112"/>
      <c r="S687" s="112"/>
      <c r="T687" s="112"/>
      <c r="U687" s="112"/>
      <c r="V687" s="112"/>
      <c r="W687" s="112"/>
      <c r="X687" s="112"/>
      <c r="Y687" s="112"/>
      <c r="Z687" s="113"/>
      <c r="AA687" s="103" t="str">
        <f aca="false">IF((COUNTIF($P$681:$Z$681,"&gt;0")),"tak","nie")</f>
        <v>nie</v>
      </c>
      <c r="AB687" s="78"/>
      <c r="AC687" s="78"/>
    </row>
    <row r="688" s="104" customFormat="true" ht="15" hidden="true" customHeight="true" outlineLevel="0" collapsed="false">
      <c r="A688" s="102" t="s">
        <v>4086</v>
      </c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3" t="str">
        <f aca="false">IF((COUNTIF($P$693:$Z$693,"&gt;0")),"tak","nie")</f>
        <v>nie</v>
      </c>
      <c r="AB688" s="74"/>
      <c r="AC688" s="74"/>
    </row>
    <row r="689" s="111" customFormat="true" ht="13.5" hidden="true" customHeight="true" outlineLevel="0" collapsed="false">
      <c r="A689" s="127" t="s">
        <v>4087</v>
      </c>
      <c r="B689" s="128" t="s">
        <v>4102</v>
      </c>
      <c r="C689" s="106" t="s">
        <v>4271</v>
      </c>
      <c r="D689" s="106" t="s">
        <v>4272</v>
      </c>
      <c r="E689" s="107" t="s">
        <v>4125</v>
      </c>
      <c r="F689" s="107" t="s">
        <v>4159</v>
      </c>
      <c r="G689" s="107" t="s">
        <v>4093</v>
      </c>
      <c r="H689" s="107" t="s">
        <v>4119</v>
      </c>
      <c r="I689" s="107" t="s">
        <v>4132</v>
      </c>
      <c r="J689" s="108" t="s">
        <v>4096</v>
      </c>
      <c r="K689" s="109" t="n">
        <f aca="false">SUM(N689:O689)</f>
        <v>12300</v>
      </c>
      <c r="L689" s="109" t="n">
        <f aca="false">SUM(L690:L691)</f>
        <v>0</v>
      </c>
      <c r="M689" s="109" t="n">
        <f aca="false">SUM(M690:M691)</f>
        <v>12300</v>
      </c>
      <c r="N689" s="109" t="n">
        <f aca="false">SUM(L689:M689)</f>
        <v>12300</v>
      </c>
      <c r="O689" s="109" t="n">
        <f aca="false">SUM(P689:Z689)</f>
        <v>0</v>
      </c>
      <c r="P689" s="109" t="n">
        <f aca="false">SUM(P690:P691)</f>
        <v>0</v>
      </c>
      <c r="Q689" s="109" t="n">
        <f aca="false">SUM(Q690:Q691)</f>
        <v>0</v>
      </c>
      <c r="R689" s="109" t="n">
        <f aca="false">SUM(R690:R691)</f>
        <v>0</v>
      </c>
      <c r="S689" s="109" t="n">
        <f aca="false">SUM(S690:S691)</f>
        <v>0</v>
      </c>
      <c r="T689" s="109" t="n">
        <f aca="false">SUM(T690:T691)</f>
        <v>0</v>
      </c>
      <c r="U689" s="109" t="n">
        <f aca="false">SUM(U690:U691)</f>
        <v>0</v>
      </c>
      <c r="V689" s="109" t="n">
        <f aca="false">SUM(V690:V691)</f>
        <v>0</v>
      </c>
      <c r="W689" s="109" t="n">
        <f aca="false">SUM(W690:W691)</f>
        <v>0</v>
      </c>
      <c r="X689" s="109" t="n">
        <f aca="false">SUM(X690:X691)</f>
        <v>0</v>
      </c>
      <c r="Y689" s="109" t="n">
        <f aca="false">SUM(Y690:Y691)</f>
        <v>0</v>
      </c>
      <c r="Z689" s="110" t="n">
        <f aca="false">SUM(Z690:Z691)</f>
        <v>0</v>
      </c>
      <c r="AA689" s="103" t="str">
        <f aca="false">IF((COUNTIF($P$693:$Z$693,"&gt;0")),"tak","nie")</f>
        <v>nie</v>
      </c>
      <c r="AB689" s="71"/>
      <c r="AC689" s="71"/>
    </row>
    <row r="690" s="114" customFormat="true" ht="12" hidden="true" customHeight="false" outlineLevel="0" collapsed="false">
      <c r="A690" s="127"/>
      <c r="B690" s="128"/>
      <c r="C690" s="128"/>
      <c r="D690" s="128"/>
      <c r="E690" s="107"/>
      <c r="F690" s="107"/>
      <c r="G690" s="107"/>
      <c r="H690" s="107"/>
      <c r="I690" s="107"/>
      <c r="J690" s="108" t="s">
        <v>468</v>
      </c>
      <c r="K690" s="109" t="n">
        <f aca="false">SUM(N690:O690)</f>
        <v>0</v>
      </c>
      <c r="L690" s="112" t="n">
        <v>0</v>
      </c>
      <c r="M690" s="112" t="n">
        <v>0</v>
      </c>
      <c r="N690" s="109" t="n">
        <f aca="false">SUM(L690:M690)</f>
        <v>0</v>
      </c>
      <c r="O690" s="109" t="n">
        <f aca="false">SUM(P690:Z690)</f>
        <v>0</v>
      </c>
      <c r="P690" s="112" t="n">
        <v>0</v>
      </c>
      <c r="Q690" s="112" t="n">
        <v>0</v>
      </c>
      <c r="R690" s="112" t="n">
        <v>0</v>
      </c>
      <c r="S690" s="112" t="n">
        <v>0</v>
      </c>
      <c r="T690" s="112"/>
      <c r="U690" s="112"/>
      <c r="V690" s="112"/>
      <c r="W690" s="112"/>
      <c r="X690" s="112"/>
      <c r="Y690" s="112"/>
      <c r="Z690" s="113"/>
      <c r="AA690" s="103" t="str">
        <f aca="false">IF((COUNTIF($P$693:$Z$693,"&gt;0")),"tak","nie")</f>
        <v>nie</v>
      </c>
      <c r="AB690" s="78"/>
      <c r="AC690" s="78"/>
    </row>
    <row r="691" s="114" customFormat="true" ht="12" hidden="true" customHeight="false" outlineLevel="0" collapsed="false">
      <c r="A691" s="127"/>
      <c r="B691" s="128"/>
      <c r="C691" s="106"/>
      <c r="D691" s="106"/>
      <c r="E691" s="107"/>
      <c r="F691" s="107"/>
      <c r="G691" s="107"/>
      <c r="H691" s="107"/>
      <c r="I691" s="107"/>
      <c r="J691" s="108" t="s">
        <v>470</v>
      </c>
      <c r="K691" s="109" t="n">
        <f aca="false">SUM(N691:O691)</f>
        <v>12300</v>
      </c>
      <c r="L691" s="112"/>
      <c r="M691" s="112" t="n">
        <v>12300</v>
      </c>
      <c r="N691" s="109" t="n">
        <f aca="false">SUM(L691:M691)</f>
        <v>12300</v>
      </c>
      <c r="O691" s="109" t="n">
        <f aca="false">SUM(P691:Z691)</f>
        <v>0</v>
      </c>
      <c r="P691" s="112" t="n">
        <v>0</v>
      </c>
      <c r="Q691" s="112"/>
      <c r="R691" s="112"/>
      <c r="S691" s="112"/>
      <c r="T691" s="112"/>
      <c r="U691" s="112"/>
      <c r="V691" s="112"/>
      <c r="W691" s="112"/>
      <c r="X691" s="112"/>
      <c r="Y691" s="112"/>
      <c r="Z691" s="113"/>
      <c r="AA691" s="103" t="str">
        <f aca="false">IF((COUNTIF($P$693:$Z$693,"&gt;0")),"tak","nie")</f>
        <v>nie</v>
      </c>
      <c r="AB691" s="78"/>
      <c r="AC691" s="78"/>
    </row>
    <row r="692" s="116" customFormat="true" ht="15" hidden="true" customHeight="true" outlineLevel="0" collapsed="false">
      <c r="A692" s="115" t="s">
        <v>4097</v>
      </c>
      <c r="B692" s="115"/>
      <c r="C692" s="115"/>
      <c r="D692" s="115"/>
      <c r="E692" s="115"/>
      <c r="F692" s="115"/>
      <c r="G692" s="115"/>
      <c r="H692" s="11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5"/>
      <c r="AA692" s="103" t="str">
        <f aca="false">IF((COUNTIF($P$693:$Z$693,"&gt;0")),"tak","nie")</f>
        <v>nie</v>
      </c>
      <c r="AB692" s="74"/>
      <c r="AC692" s="74"/>
    </row>
    <row r="693" s="111" customFormat="true" ht="13.5" hidden="true" customHeight="true" outlineLevel="0" collapsed="false">
      <c r="A693" s="127" t="s">
        <v>4087</v>
      </c>
      <c r="B693" s="128" t="s">
        <v>4102</v>
      </c>
      <c r="C693" s="106" t="s">
        <v>4271</v>
      </c>
      <c r="D693" s="106" t="s">
        <v>4272</v>
      </c>
      <c r="E693" s="107" t="s">
        <v>4125</v>
      </c>
      <c r="F693" s="107" t="s">
        <v>4159</v>
      </c>
      <c r="G693" s="107" t="s">
        <v>4093</v>
      </c>
      <c r="H693" s="107" t="s">
        <v>4119</v>
      </c>
      <c r="I693" s="107" t="s">
        <v>4132</v>
      </c>
      <c r="J693" s="117" t="s">
        <v>4098</v>
      </c>
      <c r="K693" s="118" t="n">
        <f aca="false">SUM(N693:O693)</f>
        <v>0</v>
      </c>
      <c r="L693" s="118" t="n">
        <f aca="false">SUM(L694:L695)</f>
        <v>0</v>
      </c>
      <c r="M693" s="118" t="n">
        <f aca="false">SUM(M694:M695)</f>
        <v>0</v>
      </c>
      <c r="N693" s="118" t="n">
        <f aca="false">SUM(L693:M693)</f>
        <v>0</v>
      </c>
      <c r="O693" s="109" t="n">
        <f aca="false">SUM(P693:Z693)</f>
        <v>0</v>
      </c>
      <c r="P693" s="118" t="n">
        <f aca="false">SUM(P694:P695)</f>
        <v>0</v>
      </c>
      <c r="Q693" s="118" t="n">
        <f aca="false">SUM(Q694:Q695)</f>
        <v>0</v>
      </c>
      <c r="R693" s="118" t="n">
        <f aca="false">SUM(R694:R695)</f>
        <v>0</v>
      </c>
      <c r="S693" s="118" t="n">
        <f aca="false">SUM(S694:S695)</f>
        <v>0</v>
      </c>
      <c r="T693" s="118" t="n">
        <f aca="false">SUM(T694:T695)</f>
        <v>0</v>
      </c>
      <c r="U693" s="118" t="n">
        <f aca="false">SUM(U694:U695)</f>
        <v>0</v>
      </c>
      <c r="V693" s="118" t="n">
        <f aca="false">SUM(V694:V695)</f>
        <v>0</v>
      </c>
      <c r="W693" s="118" t="n">
        <f aca="false">SUM(W694:W695)</f>
        <v>0</v>
      </c>
      <c r="X693" s="118" t="n">
        <f aca="false">SUM(X694:X695)</f>
        <v>0</v>
      </c>
      <c r="Y693" s="118" t="n">
        <f aca="false">SUM(Y694:Y695)</f>
        <v>0</v>
      </c>
      <c r="Z693" s="119" t="n">
        <f aca="false">SUM(Z694:Z695)</f>
        <v>0</v>
      </c>
      <c r="AA693" s="103" t="str">
        <f aca="false">IF((COUNTIF($P$693:$Z$693,"&gt;0")),"tak","nie")</f>
        <v>nie</v>
      </c>
      <c r="AB693" s="71"/>
      <c r="AC693" s="71"/>
    </row>
    <row r="694" s="114" customFormat="true" ht="12" hidden="true" customHeight="false" outlineLevel="0" collapsed="false">
      <c r="A694" s="127"/>
      <c r="B694" s="128"/>
      <c r="C694" s="128"/>
      <c r="D694" s="128"/>
      <c r="E694" s="107"/>
      <c r="F694" s="107"/>
      <c r="G694" s="107"/>
      <c r="H694" s="107"/>
      <c r="I694" s="107"/>
      <c r="J694" s="117" t="s">
        <v>4099</v>
      </c>
      <c r="K694" s="118" t="n">
        <f aca="false">SUM(N694:O694)</f>
        <v>0</v>
      </c>
      <c r="L694" s="118" t="n">
        <f aca="false">L698-L690</f>
        <v>0</v>
      </c>
      <c r="M694" s="118" t="n">
        <f aca="false">M698-M690</f>
        <v>0</v>
      </c>
      <c r="N694" s="118" t="n">
        <f aca="false">SUM(L694:M694)</f>
        <v>0</v>
      </c>
      <c r="O694" s="109" t="n">
        <f aca="false">SUM(P694:Z694)</f>
        <v>0</v>
      </c>
      <c r="P694" s="118" t="n">
        <f aca="false">P698-P690</f>
        <v>0</v>
      </c>
      <c r="Q694" s="118" t="n">
        <f aca="false">Q698-Q690</f>
        <v>0</v>
      </c>
      <c r="R694" s="118" t="n">
        <f aca="false">R698-R690</f>
        <v>0</v>
      </c>
      <c r="S694" s="118" t="n">
        <f aca="false">S698-S690</f>
        <v>0</v>
      </c>
      <c r="T694" s="118" t="n">
        <f aca="false">T698-T690</f>
        <v>0</v>
      </c>
      <c r="U694" s="118" t="n">
        <f aca="false">U698-U690</f>
        <v>0</v>
      </c>
      <c r="V694" s="118" t="n">
        <f aca="false">V698-V690</f>
        <v>0</v>
      </c>
      <c r="W694" s="118" t="n">
        <f aca="false">W698-W690</f>
        <v>0</v>
      </c>
      <c r="X694" s="118" t="n">
        <f aca="false">X698-X690</f>
        <v>0</v>
      </c>
      <c r="Y694" s="118" t="n">
        <f aca="false">Y698-Y690</f>
        <v>0</v>
      </c>
      <c r="Z694" s="119" t="n">
        <f aca="false">Z698-Z690</f>
        <v>0</v>
      </c>
      <c r="AA694" s="103" t="str">
        <f aca="false">IF((COUNTIF($P$693:$Z$693,"&gt;0")),"tak","nie")</f>
        <v>nie</v>
      </c>
      <c r="AB694" s="78"/>
      <c r="AC694" s="78"/>
    </row>
    <row r="695" s="114" customFormat="true" ht="12" hidden="true" customHeight="false" outlineLevel="0" collapsed="false">
      <c r="A695" s="127"/>
      <c r="B695" s="128"/>
      <c r="C695" s="106"/>
      <c r="D695" s="106"/>
      <c r="E695" s="107"/>
      <c r="F695" s="107"/>
      <c r="G695" s="107"/>
      <c r="H695" s="107"/>
      <c r="I695" s="107"/>
      <c r="J695" s="117" t="s">
        <v>4100</v>
      </c>
      <c r="K695" s="118" t="n">
        <f aca="false">SUM(N695:O695)</f>
        <v>0</v>
      </c>
      <c r="L695" s="118" t="n">
        <f aca="false">L699-L691</f>
        <v>0</v>
      </c>
      <c r="M695" s="118" t="n">
        <f aca="false">M699-M691</f>
        <v>0</v>
      </c>
      <c r="N695" s="118" t="n">
        <f aca="false">SUM(L695:M695)</f>
        <v>0</v>
      </c>
      <c r="O695" s="109" t="n">
        <f aca="false">SUM(P695:Z695)</f>
        <v>0</v>
      </c>
      <c r="P695" s="118" t="n">
        <f aca="false">P699-P691</f>
        <v>0</v>
      </c>
      <c r="Q695" s="118" t="n">
        <f aca="false">Q699-Q691</f>
        <v>0</v>
      </c>
      <c r="R695" s="118" t="n">
        <f aca="false">R699-R691</f>
        <v>0</v>
      </c>
      <c r="S695" s="118" t="n">
        <f aca="false">S699-S691</f>
        <v>0</v>
      </c>
      <c r="T695" s="118" t="n">
        <f aca="false">T699-T691</f>
        <v>0</v>
      </c>
      <c r="U695" s="118" t="n">
        <f aca="false">U699-U691</f>
        <v>0</v>
      </c>
      <c r="V695" s="118" t="n">
        <f aca="false">V699-V691</f>
        <v>0</v>
      </c>
      <c r="W695" s="118" t="n">
        <f aca="false">W699-W691</f>
        <v>0</v>
      </c>
      <c r="X695" s="118" t="n">
        <f aca="false">X699-X691</f>
        <v>0</v>
      </c>
      <c r="Y695" s="118" t="n">
        <f aca="false">Y699-Y691</f>
        <v>0</v>
      </c>
      <c r="Z695" s="119" t="n">
        <f aca="false">Z699-Z691</f>
        <v>0</v>
      </c>
      <c r="AA695" s="103" t="str">
        <f aca="false">IF((COUNTIF($P$693:$Z$693,"&gt;0")),"tak","nie")</f>
        <v>nie</v>
      </c>
      <c r="AB695" s="78"/>
      <c r="AC695" s="78"/>
    </row>
    <row r="696" s="116" customFormat="true" ht="15" hidden="true" customHeight="true" outlineLevel="0" collapsed="false">
      <c r="A696" s="115" t="s">
        <v>4101</v>
      </c>
      <c r="B696" s="115"/>
      <c r="C696" s="115"/>
      <c r="D696" s="115"/>
      <c r="E696" s="115"/>
      <c r="F696" s="115"/>
      <c r="G696" s="115"/>
      <c r="H696" s="11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5"/>
      <c r="AA696" s="103" t="str">
        <f aca="false">IF((COUNTIF($P$693:$Z$693,"&gt;0")),"tak","nie")</f>
        <v>nie</v>
      </c>
      <c r="AB696" s="74"/>
      <c r="AC696" s="74"/>
    </row>
    <row r="697" s="111" customFormat="true" ht="13.5" hidden="true" customHeight="true" outlineLevel="0" collapsed="false">
      <c r="A697" s="127" t="s">
        <v>4087</v>
      </c>
      <c r="B697" s="128" t="s">
        <v>4102</v>
      </c>
      <c r="C697" s="106" t="s">
        <v>4271</v>
      </c>
      <c r="D697" s="106" t="s">
        <v>4272</v>
      </c>
      <c r="E697" s="107" t="s">
        <v>4125</v>
      </c>
      <c r="F697" s="107" t="s">
        <v>4159</v>
      </c>
      <c r="G697" s="107" t="s">
        <v>4093</v>
      </c>
      <c r="H697" s="107" t="s">
        <v>4119</v>
      </c>
      <c r="I697" s="107" t="s">
        <v>4132</v>
      </c>
      <c r="J697" s="108" t="s">
        <v>4096</v>
      </c>
      <c r="K697" s="109" t="n">
        <f aca="false">SUM(N697:O697)</f>
        <v>12300</v>
      </c>
      <c r="L697" s="109" t="n">
        <f aca="false">SUM(L698:L699)</f>
        <v>0</v>
      </c>
      <c r="M697" s="109" t="n">
        <f aca="false">SUM(M698:M699)</f>
        <v>12300</v>
      </c>
      <c r="N697" s="109" t="n">
        <f aca="false">SUM(L697:M697)</f>
        <v>12300</v>
      </c>
      <c r="O697" s="109" t="n">
        <f aca="false">SUM(P697:Z697)</f>
        <v>0</v>
      </c>
      <c r="P697" s="109" t="n">
        <f aca="false">SUM(P698:P699)</f>
        <v>0</v>
      </c>
      <c r="Q697" s="109" t="n">
        <f aca="false">SUM(Q698:Q699)</f>
        <v>0</v>
      </c>
      <c r="R697" s="109" t="n">
        <f aca="false">SUM(R698:R699)</f>
        <v>0</v>
      </c>
      <c r="S697" s="109" t="n">
        <f aca="false">SUM(S698:S699)</f>
        <v>0</v>
      </c>
      <c r="T697" s="109" t="n">
        <f aca="false">SUM(T698:T699)</f>
        <v>0</v>
      </c>
      <c r="U697" s="109" t="n">
        <f aca="false">SUM(U698:U699)</f>
        <v>0</v>
      </c>
      <c r="V697" s="109" t="n">
        <f aca="false">SUM(V698:V699)</f>
        <v>0</v>
      </c>
      <c r="W697" s="109" t="n">
        <f aca="false">SUM(W698:W699)</f>
        <v>0</v>
      </c>
      <c r="X697" s="109" t="n">
        <f aca="false">SUM(X698:X699)</f>
        <v>0</v>
      </c>
      <c r="Y697" s="109" t="n">
        <f aca="false">SUM(Y698:Y699)</f>
        <v>0</v>
      </c>
      <c r="Z697" s="110" t="n">
        <f aca="false">SUM(Z698:Z699)</f>
        <v>0</v>
      </c>
      <c r="AA697" s="103" t="str">
        <f aca="false">IF((COUNTIF($P$693:$Z$693,"&gt;0")),"tak","nie")</f>
        <v>nie</v>
      </c>
      <c r="AB697" s="71"/>
      <c r="AC697" s="71"/>
    </row>
    <row r="698" s="114" customFormat="true" ht="12" hidden="true" customHeight="false" outlineLevel="0" collapsed="false">
      <c r="A698" s="127"/>
      <c r="B698" s="128"/>
      <c r="C698" s="128"/>
      <c r="D698" s="128"/>
      <c r="E698" s="107"/>
      <c r="F698" s="107"/>
      <c r="G698" s="107"/>
      <c r="H698" s="107"/>
      <c r="I698" s="107"/>
      <c r="J698" s="108" t="s">
        <v>468</v>
      </c>
      <c r="K698" s="109" t="n">
        <f aca="false">SUM(N698:O698)</f>
        <v>0</v>
      </c>
      <c r="L698" s="112" t="n">
        <v>0</v>
      </c>
      <c r="M698" s="112" t="n">
        <v>0</v>
      </c>
      <c r="N698" s="109" t="n">
        <f aca="false">SUM(L698:M698)</f>
        <v>0</v>
      </c>
      <c r="O698" s="109" t="n">
        <f aca="false">SUM(P698:Z698)</f>
        <v>0</v>
      </c>
      <c r="P698" s="112" t="n">
        <v>0</v>
      </c>
      <c r="Q698" s="112" t="n">
        <v>0</v>
      </c>
      <c r="R698" s="112" t="n">
        <v>0</v>
      </c>
      <c r="S698" s="112" t="n">
        <v>0</v>
      </c>
      <c r="T698" s="112"/>
      <c r="U698" s="112"/>
      <c r="V698" s="112"/>
      <c r="W698" s="112"/>
      <c r="X698" s="112"/>
      <c r="Y698" s="112"/>
      <c r="Z698" s="113"/>
      <c r="AA698" s="103" t="str">
        <f aca="false">IF((COUNTIF($P$693:$Z$693,"&gt;0")),"tak","nie")</f>
        <v>nie</v>
      </c>
      <c r="AB698" s="78"/>
      <c r="AC698" s="78"/>
    </row>
    <row r="699" s="114" customFormat="true" ht="12" hidden="true" customHeight="false" outlineLevel="0" collapsed="false">
      <c r="A699" s="127"/>
      <c r="B699" s="128"/>
      <c r="C699" s="106"/>
      <c r="D699" s="106"/>
      <c r="E699" s="107"/>
      <c r="F699" s="107"/>
      <c r="G699" s="107"/>
      <c r="H699" s="107"/>
      <c r="I699" s="107"/>
      <c r="J699" s="122" t="s">
        <v>470</v>
      </c>
      <c r="K699" s="109" t="n">
        <f aca="false">SUM(N699:O699)</f>
        <v>12300</v>
      </c>
      <c r="L699" s="112"/>
      <c r="M699" s="112" t="n">
        <v>12300</v>
      </c>
      <c r="N699" s="109" t="n">
        <f aca="false">SUM(L699:M699)</f>
        <v>12300</v>
      </c>
      <c r="O699" s="109" t="n">
        <f aca="false">SUM(P699:Z699)</f>
        <v>0</v>
      </c>
      <c r="P699" s="112" t="n">
        <v>0</v>
      </c>
      <c r="Q699" s="112"/>
      <c r="R699" s="112"/>
      <c r="S699" s="112"/>
      <c r="T699" s="112"/>
      <c r="U699" s="112"/>
      <c r="V699" s="112"/>
      <c r="W699" s="112"/>
      <c r="X699" s="112"/>
      <c r="Y699" s="112"/>
      <c r="Z699" s="113"/>
      <c r="AA699" s="103" t="str">
        <f aca="false">IF((COUNTIF($P$693:$Z$693,"&gt;0")),"tak","nie")</f>
        <v>nie</v>
      </c>
      <c r="AB699" s="78"/>
      <c r="AC699" s="78"/>
    </row>
    <row r="700" s="104" customFormat="true" ht="14.25" hidden="false" customHeight="true" outlineLevel="0" collapsed="false">
      <c r="A700" s="133" t="s">
        <v>4273</v>
      </c>
      <c r="B700" s="133"/>
      <c r="C700" s="133"/>
      <c r="D700" s="133"/>
      <c r="E700" s="133"/>
      <c r="F700" s="133"/>
      <c r="G700" s="133"/>
      <c r="H700" s="133"/>
      <c r="I700" s="133"/>
      <c r="J700" s="134" t="s">
        <v>4096</v>
      </c>
      <c r="K700" s="135" t="n">
        <f aca="false">SUMIF($J:$J,$J$621,K:K)</f>
        <v>40000</v>
      </c>
      <c r="L700" s="135" t="n">
        <f aca="false">SUMIF($J:$J,$J$621,L:L)</f>
        <v>0</v>
      </c>
      <c r="M700" s="135" t="n">
        <f aca="false">SUMIF($J:$J,$J$621,M:M)</f>
        <v>0</v>
      </c>
      <c r="N700" s="135" t="n">
        <f aca="false">SUMIF($J:$J,$J$621,N:N)</f>
        <v>0</v>
      </c>
      <c r="O700" s="135" t="n">
        <f aca="false">SUMIF($J:$J,$J$621,O:O)</f>
        <v>40000</v>
      </c>
      <c r="P700" s="135" t="n">
        <f aca="false">SUMIF($J:$J,$J$621,P:P)</f>
        <v>-960000</v>
      </c>
      <c r="Q700" s="135" t="n">
        <f aca="false">SUMIF($J:$J,$J$621,Q:Q)</f>
        <v>1000000</v>
      </c>
      <c r="R700" s="135" t="n">
        <f aca="false">SUMIF($J:$J,$J$621,R:R)</f>
        <v>0</v>
      </c>
      <c r="S700" s="135" t="n">
        <f aca="false">SUMIF($J:$J,$J$621,S:S)</f>
        <v>0</v>
      </c>
      <c r="T700" s="135" t="n">
        <f aca="false">SUMIF($J:$J,$J$621,T:T)</f>
        <v>0</v>
      </c>
      <c r="U700" s="135" t="e">
        <f aca="false">SUMIF($J:$J,#REF!,U:U)</f>
        <v>#REF!</v>
      </c>
      <c r="V700" s="135" t="e">
        <f aca="false">SUMIF($J:$J,#REF!,V:V)</f>
        <v>#REF!</v>
      </c>
      <c r="W700" s="135" t="e">
        <f aca="false">SUMIF($J:$J,#REF!,W:W)</f>
        <v>#REF!</v>
      </c>
      <c r="X700" s="135" t="e">
        <f aca="false">SUMIF($J:$J,#REF!,X:X)</f>
        <v>#REF!</v>
      </c>
      <c r="Y700" s="135" t="e">
        <f aca="false">SUMIF($J:$J,#REF!,Y:Y)</f>
        <v>#REF!</v>
      </c>
      <c r="Z700" s="136" t="e">
        <f aca="false">SUMIF($J:$J,#REF!,Z:Z)</f>
        <v>#REF!</v>
      </c>
      <c r="AA700" s="103" t="str">
        <f aca="false">IF((COUNTIF($P$700:$Z$700,"&gt;0")),"tak","nie")</f>
        <v>tak</v>
      </c>
      <c r="AB700" s="74"/>
      <c r="AC700" s="74"/>
    </row>
    <row r="701" s="140" customFormat="true" ht="12.75" hidden="false" customHeight="false" outlineLevel="0" collapsed="false">
      <c r="A701" s="133"/>
      <c r="B701" s="133"/>
      <c r="C701" s="133"/>
      <c r="D701" s="133"/>
      <c r="E701" s="133"/>
      <c r="F701" s="133"/>
      <c r="G701" s="133"/>
      <c r="H701" s="133"/>
      <c r="I701" s="133"/>
      <c r="J701" s="137" t="s">
        <v>468</v>
      </c>
      <c r="K701" s="138" t="n">
        <f aca="false">SUMIF($J:$J,$J$622,K:K)</f>
        <v>40000</v>
      </c>
      <c r="L701" s="138" t="n">
        <f aca="false">SUMIF($J:$J,$J$622,L:L)</f>
        <v>0</v>
      </c>
      <c r="M701" s="138" t="n">
        <f aca="false">SUMIF($J:$J,$J$622,M:M)</f>
        <v>0</v>
      </c>
      <c r="N701" s="138" t="n">
        <f aca="false">SUMIF($J:$J,$J$622,N:N)</f>
        <v>0</v>
      </c>
      <c r="O701" s="138" t="n">
        <f aca="false">SUMIF($J:$J,$J$622,O:O)</f>
        <v>40000</v>
      </c>
      <c r="P701" s="138" t="n">
        <f aca="false">SUMIF($J:$J,$J$622,P:P)</f>
        <v>-960000</v>
      </c>
      <c r="Q701" s="138" t="n">
        <f aca="false">SUMIF($J:$J,$J$622,Q:Q)</f>
        <v>1000000</v>
      </c>
      <c r="R701" s="138" t="n">
        <f aca="false">SUMIF($J:$J,$J$622,R:R)</f>
        <v>0</v>
      </c>
      <c r="S701" s="138" t="n">
        <f aca="false">SUMIF($J:$J,$J$622,S:S)</f>
        <v>0</v>
      </c>
      <c r="T701" s="138" t="n">
        <f aca="false">SUMIF($J:$J,$J$622,T:T)</f>
        <v>0</v>
      </c>
      <c r="U701" s="138" t="e">
        <f aca="false">SUMIF($J:$J,#REF!,U:U)</f>
        <v>#REF!</v>
      </c>
      <c r="V701" s="138" t="e">
        <f aca="false">SUMIF($J:$J,#REF!,V:V)</f>
        <v>#REF!</v>
      </c>
      <c r="W701" s="138" t="e">
        <f aca="false">SUMIF($J:$J,#REF!,W:W)</f>
        <v>#REF!</v>
      </c>
      <c r="X701" s="138" t="e">
        <f aca="false">SUMIF($J:$J,#REF!,X:X)</f>
        <v>#REF!</v>
      </c>
      <c r="Y701" s="138" t="e">
        <f aca="false">SUMIF($J:$J,#REF!,Y:Y)</f>
        <v>#REF!</v>
      </c>
      <c r="Z701" s="139" t="e">
        <f aca="false">SUMIF($J:$J,#REF!,Z:Z)</f>
        <v>#REF!</v>
      </c>
      <c r="AA701" s="103" t="str">
        <f aca="false">IF((COUNTIF($P$700:$Z$700,"&gt;0")),"tak","nie")</f>
        <v>tak</v>
      </c>
      <c r="AB701" s="71"/>
      <c r="AC701" s="71"/>
    </row>
    <row r="702" s="140" customFormat="true" ht="15.75" hidden="false" customHeight="true" outlineLevel="0" collapsed="false">
      <c r="A702" s="133"/>
      <c r="B702" s="133"/>
      <c r="C702" s="133"/>
      <c r="D702" s="133"/>
      <c r="E702" s="133"/>
      <c r="F702" s="133"/>
      <c r="G702" s="133"/>
      <c r="H702" s="133"/>
      <c r="I702" s="133"/>
      <c r="J702" s="141" t="s">
        <v>470</v>
      </c>
      <c r="K702" s="142" t="n">
        <f aca="false">SUMIF($J:$J,$J$623,K:K)</f>
        <v>0</v>
      </c>
      <c r="L702" s="142" t="n">
        <f aca="false">SUMIF($J:$J,$J$623,L:L)</f>
        <v>0</v>
      </c>
      <c r="M702" s="142" t="n">
        <f aca="false">SUMIF($J:$J,$J$623,M:M)</f>
        <v>0</v>
      </c>
      <c r="N702" s="142" t="n">
        <f aca="false">SUMIF($J:$J,$J$623,N:N)</f>
        <v>0</v>
      </c>
      <c r="O702" s="142" t="n">
        <f aca="false">SUMIF($J:$J,$J$623,O:O)</f>
        <v>0</v>
      </c>
      <c r="P702" s="142" t="n">
        <f aca="false">SUMIF($J:$J,$J$623,P:P)</f>
        <v>0</v>
      </c>
      <c r="Q702" s="142" t="n">
        <f aca="false">SUMIF($J:$J,$J$623,Q:Q)</f>
        <v>0</v>
      </c>
      <c r="R702" s="142" t="n">
        <f aca="false">SUMIF($J:$J,$J$623,R:R)</f>
        <v>0</v>
      </c>
      <c r="S702" s="142" t="n">
        <f aca="false">SUMIF($J:$J,$J$623,S:S)</f>
        <v>0</v>
      </c>
      <c r="T702" s="142" t="n">
        <f aca="false">SUMIF($J:$J,$J$623,T:T)</f>
        <v>0</v>
      </c>
      <c r="U702" s="142" t="e">
        <f aca="false">SUMIF($J:$J,#REF!,U:U)</f>
        <v>#REF!</v>
      </c>
      <c r="V702" s="142" t="e">
        <f aca="false">SUMIF($J:$J,#REF!,V:V)</f>
        <v>#REF!</v>
      </c>
      <c r="W702" s="142" t="e">
        <f aca="false">SUMIF($J:$J,#REF!,W:W)</f>
        <v>#REF!</v>
      </c>
      <c r="X702" s="142" t="e">
        <f aca="false">SUMIF($J:$J,#REF!,X:X)</f>
        <v>#REF!</v>
      </c>
      <c r="Y702" s="142" t="e">
        <f aca="false">SUMIF($J:$J,#REF!,Y:Y)</f>
        <v>#REF!</v>
      </c>
      <c r="Z702" s="143" t="e">
        <f aca="false">SUMIF($J:$J,#REF!,Z:Z)</f>
        <v>#REF!</v>
      </c>
      <c r="AA702" s="103" t="str">
        <f aca="false">IF((COUNTIF($P$700:$Z$700,"&gt;0")),"tak","nie")</f>
        <v>tak</v>
      </c>
      <c r="AB702" s="78"/>
      <c r="AC702" s="78"/>
    </row>
    <row r="703" s="78" customFormat="true" ht="11.25" hidden="false" customHeight="false" outlineLevel="0" collapsed="false">
      <c r="C703" s="144"/>
      <c r="D703" s="145"/>
      <c r="E703" s="146"/>
      <c r="F703" s="146"/>
      <c r="G703" s="146"/>
      <c r="H703" s="146"/>
      <c r="I703" s="146"/>
      <c r="J703" s="146"/>
      <c r="AA703" s="77"/>
    </row>
    <row r="704" customFormat="false" ht="13.5" hidden="false" customHeight="false" outlineLevel="0" collapsed="false"/>
    <row r="705" s="104" customFormat="true" ht="15" hidden="false" customHeight="true" outlineLevel="0" collapsed="false">
      <c r="A705" s="133" t="s">
        <v>4274</v>
      </c>
      <c r="B705" s="133"/>
      <c r="C705" s="133"/>
      <c r="D705" s="133"/>
      <c r="E705" s="133"/>
      <c r="F705" s="133"/>
      <c r="G705" s="133"/>
      <c r="H705" s="133"/>
      <c r="I705" s="133"/>
      <c r="J705" s="134" t="s">
        <v>4096</v>
      </c>
      <c r="K705" s="135" t="n">
        <f aca="false">K17+K29+K41+K53+K65+K77+K89+K101+K113+K125+K137+K221+K245+K269+K425+K449+K461+K485+K497+K365+K293+K305+K317+K329+K353+K341+K377+K473+K149+K161+K173+K197+K209+K233+K401+K413+K437</f>
        <v>161127357</v>
      </c>
      <c r="L705" s="135" t="n">
        <f aca="false">L17+L29+L41+L53+L65+L77+L89+L101+L113+L125+L137+L221+L245+L269+L425+L449+L461+L485+L497+L365+L293+L305+L317+L329+L353+L341+L377+L473+L149+L161+L173+L197+L209+L233+L401+L413+L437</f>
        <v>59535767</v>
      </c>
      <c r="M705" s="135" t="n">
        <f aca="false">M17+M29+M41+M53+M65+M77+M89+M101+M113+M125+M137+M221+M245+M269+M425+M449+M461+M485+M497+M365+M293+M305+M317+M329+M353+M341+M377+M473+M149+M161+M173+M197+M209+M233+M401+M413+M437</f>
        <v>12191593</v>
      </c>
      <c r="N705" s="135" t="n">
        <f aca="false">N17+N29+N41+N53+N65+N77+N89+N101+N113+N125+N137+N221+N245+N269+N425+N449+N461+N485+N497+N365+N293+N305+N317+N329+N353+N341+N377+N473+N149+N161+N173+N197+N209+N233+N401+N413+N437</f>
        <v>71727360</v>
      </c>
      <c r="O705" s="135" t="n">
        <f aca="false">O17+O29+O41+O53+O65+O77+O89+O101+O113+O125+O137+O221+O245+O269+O425+O449+O461+O485+O497+O365+O293+O305+O317+O329+O353+O341+O377+O473+O149+O161+O173+O197+O209+O233+O401+O413+O437</f>
        <v>89399997</v>
      </c>
      <c r="P705" s="135" t="n">
        <f aca="false">P17+P29+P41+P53+P65+P77+P89+P101+P113+P125+P137+P221+P245+P269+P425+P449+P461+P485+P497+P365+P293+P305+P317+P329+P353+P341+P377+P473+P149+P161+P173+P197+P209+P233+P401+P413+P437</f>
        <v>76499997</v>
      </c>
      <c r="Q705" s="135" t="n">
        <f aca="false">Q17+Q29+Q41+Q53+Q65+Q77+Q89+Q101+Q113+Q125+Q137+Q221+Q245+Q269+Q425+Q449+Q461+Q485+Q497+Q365+Q293+Q305+Q317+Q329+Q353+Q341+Q377+Q473+Q149+Q161+Q173+Q197+Q209+Q233+Q401+Q413+Q437</f>
        <v>10700000</v>
      </c>
      <c r="R705" s="135" t="n">
        <f aca="false">R17+R29+R41+R53+R65+R77+R89+R101+R113+R125+R137+R221+R245+R269+R425+R449+R461+R485+R497+R365+R293+R305+R317+R329+R353+R341+R377+R473+R149+R161+R173+R197+R209+R233+R401+R413+R437</f>
        <v>2200000</v>
      </c>
      <c r="S705" s="135" t="n">
        <f aca="false">S17+S29+S41+S53+S65+S77+S89+S101+S113+S125+S137+S221+S245+S257+S269+S425+S449+S461+S485+S497+S365+S293+S305+S317+S329+S353+S341+S377+S473</f>
        <v>0</v>
      </c>
      <c r="T705" s="135" t="n">
        <f aca="false">T17+T29+T41+T53+T65+T77+T89+T101+T113+T125+T137+T221+T245+T257+T269+T281+T425+T449+T461+T485+T497</f>
        <v>0</v>
      </c>
      <c r="U705" s="135" t="n">
        <f aca="false">U17+U29+U41+U53+U65+U77+U89+U101+U113+U125+U137+U221+U245+U257+U269+U281+U425+U449+U461+U485+U497</f>
        <v>0</v>
      </c>
      <c r="V705" s="135" t="n">
        <f aca="false">V17+V29+V41+V53+V65+V77+V89+V101+V113+V125+V137+V221+V245+V257+V269+V281+V425+V449+V461+V485+V497</f>
        <v>0</v>
      </c>
      <c r="W705" s="135" t="n">
        <f aca="false">W17+W29+W41+W53+W65+W77+W89+W101+W113+W125+W137+W221+W245+W257+W269+W281+W425+W449+W461+W485+W497</f>
        <v>0</v>
      </c>
      <c r="X705" s="135" t="n">
        <f aca="false">X17+X29+X41+X53+X65+X77+X89+X101+X113+X125+X137+X221+X245+X257+X269+X281+X425+X449+X461+X485+X497</f>
        <v>0</v>
      </c>
      <c r="Y705" s="135" t="n">
        <f aca="false">Y17+Y29+Y41+Y53+Y65+Y77+Y89+Y101+Y113+Y125+Y137+Y221+Y245+Y257+Y269+Y281+Y425+Y449+Y461+Y485+Y497</f>
        <v>0</v>
      </c>
      <c r="Z705" s="135" t="n">
        <f aca="false">Z17+Z29+Z41+Z53+Z65+Z77+Z89+Z101+Z113+Z125+Z137+Z221+Z245+Z257+Z269+Z281+Z425+Z449+Z461+Z485+Z497</f>
        <v>0</v>
      </c>
      <c r="AA705" s="103"/>
      <c r="AB705" s="74"/>
      <c r="AC705" s="74"/>
    </row>
    <row r="706" s="140" customFormat="true" ht="13.5" hidden="false" customHeight="false" outlineLevel="0" collapsed="false">
      <c r="A706" s="133"/>
      <c r="B706" s="133"/>
      <c r="C706" s="133"/>
      <c r="D706" s="133"/>
      <c r="E706" s="133"/>
      <c r="F706" s="133"/>
      <c r="G706" s="133"/>
      <c r="H706" s="133"/>
      <c r="I706" s="133"/>
      <c r="J706" s="137" t="s">
        <v>468</v>
      </c>
      <c r="K706" s="135" t="n">
        <f aca="false">K18+K30+K42+K54+K66+K78+K90+K102+K114+K126+K138+K222+K246+K270+K426+K450+K462+K486+K498+K366+K294+K306+K318+K330+K354+K342+K378+K474+K150+K162+K174+K198+K210+K234+K402+K414+K438</f>
        <v>75406078</v>
      </c>
      <c r="L706" s="135" t="n">
        <f aca="false">L18+L30+L42+L54+L66+L78+L90+L102+L114+L126+L138+L222+L246+L270+L426+L450+L462+L486+L498+L366+L294+L306+L318+L330+L354+L342+L378+L474+L150+L162+L174+L198+L210+L234+L402+L414+L438</f>
        <v>0</v>
      </c>
      <c r="M706" s="135" t="n">
        <f aca="false">M18+M30+M42+M54+M66+M78+M90+M102+M114+M126+M138+M222+M246+M270+M426+M450+M462+M486+M498+M366+M294+M306+M318+M330+M354+M342+M378+M474+M150+M162+M174+M198+M210+M234+M402+M414+M438</f>
        <v>0</v>
      </c>
      <c r="N706" s="135" t="n">
        <f aca="false">N18+N30+N42+N54+N66+N78+N90+N102+N114+N126+N138+N222+N246+N270+N426+N450+N462+N486+N498+N366+N294+N306+N318+N330+N354+N342+N378+N474+N150+N162+N174+N198+N210+N234+N402+N414+N438</f>
        <v>0</v>
      </c>
      <c r="O706" s="135" t="n">
        <f aca="false">O18+O30+O42+O54+O66+O78+O90+O102+O114+O126+O138+O222+O246+O270+O426+O450+O462+O486+O498+O366+O294+O306+O318+O330+O354+O342+O378+O474+O150+O162+O174+O198+O210+O234+O402+O414+O438</f>
        <v>75406078</v>
      </c>
      <c r="P706" s="135" t="n">
        <f aca="false">P18+P30+P42+P54+P66+P78+P90+P102+P114+P126+P138+P222+P246+P270+P426+P450+P462+P486+P498+P366+P294+P306+P318+P330+P354+P342+P378+P474+P150+P162+P174+P198+P210+P234+P402+P414+P438</f>
        <v>62937009</v>
      </c>
      <c r="Q706" s="135" t="n">
        <f aca="false">Q18+Q30+Q42+Q54+Q66+Q78+Q90+Q102+Q114+Q126+Q138+Q222+Q246+Q270+Q426+Q450+Q462+Q486+Q498+Q366+Q294+Q306+Q318+Q330+Q354+Q342+Q378+Q474+Q150+Q162+Q174+Q198+Q210+Q234+Q402+Q414+Q438</f>
        <v>10269069</v>
      </c>
      <c r="R706" s="135" t="n">
        <f aca="false">R18+R30+R42+R54+R66+R78+R90+R102+R114+R126+R138+R222+R246+R270+R426+R450+R462+R486+R498+R366+R294+R306+R318+R330+R354+R342+R378+R474+R150+R162+R174+R198+R210+R234+R402+R414+R438</f>
        <v>2200000</v>
      </c>
      <c r="S706" s="135" t="n">
        <f aca="false">S18+S30+S42+S54+S66+S78+S90+S102+S114+S126+S138+S222+S246+S258+S270+S426+S450+S462+S486+S498+S366+S294+S306+S318+S330+S354+S342+S378+S474</f>
        <v>0</v>
      </c>
      <c r="T706" s="135" t="n">
        <f aca="false">T18+T30+T42+T54+T66+T78+T90+T102+T114+T126+T138+T222+T246+T258+T270+T282+T426+T450+T462+T486+T498</f>
        <v>0</v>
      </c>
      <c r="U706" s="135" t="n">
        <f aca="false">U18+U30+U42+U54+U66+U78+U90+U102+U114+U126+U138+U222+U246+U258+U270+U282+U426+U450+U462+U486+U498</f>
        <v>0</v>
      </c>
      <c r="V706" s="135" t="n">
        <f aca="false">V18+V30+V42+V54+V66+V78+V90+V102+V114+V126+V138+V222+V246+V258+V270+V282+V426+V450+V462+V486+V498</f>
        <v>0</v>
      </c>
      <c r="W706" s="135" t="n">
        <f aca="false">W18+W30+W42+W54+W66+W78+W90+W102+W114+W126+W138+W222+W246+W258+W270+W282+W426+W450+W462+W486+W498</f>
        <v>0</v>
      </c>
      <c r="X706" s="135" t="n">
        <f aca="false">X18+X30+X42+X54+X66+X78+X90+X102+X114+X126+X138+X222+X246+X258+X270+X282+X426+X450+X462+X486+X498</f>
        <v>0</v>
      </c>
      <c r="Y706" s="135" t="n">
        <f aca="false">Y18+Y30+Y42+Y54+Y66+Y78+Y90+Y102+Y114+Y126+Y138+Y222+Y246+Y258+Y270+Y282+Y426+Y450+Y462+Y486+Y498</f>
        <v>0</v>
      </c>
      <c r="Z706" s="135" t="n">
        <f aca="false">Z18+Z30+Z42+Z54+Z66+Z78+Z90+Z102+Z114+Z126+Z138+Z222+Z246+Z258+Z270+Z282+Z426+Z450+Z462+Z486+Z498</f>
        <v>0</v>
      </c>
      <c r="AA706" s="103"/>
      <c r="AB706" s="71"/>
      <c r="AC706" s="71"/>
    </row>
    <row r="707" s="140" customFormat="true" ht="15.75" hidden="false" customHeight="true" outlineLevel="0" collapsed="false">
      <c r="A707" s="133"/>
      <c r="B707" s="133"/>
      <c r="C707" s="133"/>
      <c r="D707" s="133"/>
      <c r="E707" s="133"/>
      <c r="F707" s="133"/>
      <c r="G707" s="133"/>
      <c r="H707" s="133"/>
      <c r="I707" s="133"/>
      <c r="J707" s="141" t="s">
        <v>470</v>
      </c>
      <c r="K707" s="135" t="n">
        <f aca="false">K19+K31+K43+K55+K67+K79+K91+K103+K115+K127+K139+K223+K247+K271+K427+K451+K463+K487+K499+K367+K295+K307+K319+K331+K355+K343+K379+K475+K151+K163+K175+K199+K211+K235+K403+K415+K439</f>
        <v>85721279</v>
      </c>
      <c r="L707" s="135" t="n">
        <f aca="false">L19+L31+L43+L55+L67+L79+L91+L103+L115+L127+L139+L223+L247+L271+L427+L451+L463+L487+L499+L367+L295+L307+L319+L331+L355+L343+L379+L475+L151+L163+L175+L199+L211+L235+L403+L415+L439</f>
        <v>59535767</v>
      </c>
      <c r="M707" s="135" t="n">
        <f aca="false">M19+M31+M43+M55+M67+M79+M91+M103+M115+M127+M139+M223+M247+M271+M427+M451+M463+M487+M499+M367+M295+M307+M319+M331+M355+M343+M379+M475+M151+M163+M175+M199+M211+M235+M403+M415+M439</f>
        <v>12191593</v>
      </c>
      <c r="N707" s="135" t="n">
        <f aca="false">N19+N31+N43+N55+N67+N79+N91+N103+N115+N127+N139+N223+N247+N271+N427+N451+N463+N487+N499+N367+N295+N307+N319+N331+N355+N343+N379+N475+N151+N163+N175+N199+N211+N235+N403+N415+N439</f>
        <v>71727360</v>
      </c>
      <c r="O707" s="135" t="n">
        <f aca="false">O19+O31+O43+O55+O67+O79+O91+O103+O115+O127+O139+O223+O247+O271+O427+O451+O463+O487+O499+O367+O295+O307+O319+O331+O355+O343+O379+O475+O151+O163+O175+O199+O211+O235+O403+O415+O439</f>
        <v>13993919</v>
      </c>
      <c r="P707" s="135" t="n">
        <f aca="false">P19+P31+P43+P55+P67+P79+P91+P103+P115+P127+P139+P223+P247+P271+P427+P451+P463+P487+P499+P367+P295+P307+P319+P331+P355+P343+P379+P475+P151+P163+P175+P199+P211+P235+P403+P415+P439</f>
        <v>13562988</v>
      </c>
      <c r="Q707" s="135" t="n">
        <f aca="false">Q19+Q31+Q43+Q55+Q67+Q79+Q91+Q103+Q115+Q127+Q139+Q223+Q247+Q271+Q427+Q451+Q463+Q487+Q499+Q367+Q295+Q307+Q319+Q331+Q355+Q343+Q379+Q475+Q151+Q163+Q175+Q199+Q211+Q235+Q403+Q415+Q439</f>
        <v>430931</v>
      </c>
      <c r="R707" s="135" t="n">
        <f aca="false">R19+R31+R43+R55+R67+R79+R91+R103+R115+R127+R139+R223+R247+R271+R427+R451+R463+R487+R499+R367+R295+R307+R319+R331+R355+R343+R379+R475+R151+R163+R175+R199+R211+R235+R403+R415+R439</f>
        <v>0</v>
      </c>
      <c r="S707" s="135" t="n">
        <f aca="false">S19+S31+S43+S55+S67+S79+S91+S103+S115+S127+S139+S223+S247+S259+S271+S427+S451+S463+S487+S499+S367+S295+S307+S319+S331+S355+S343+S379+S475</f>
        <v>0</v>
      </c>
      <c r="T707" s="135" t="n">
        <f aca="false">T19+T31+T43+T55+T67+T79+T91+T103+T115+T127+T139+T223+T247+T259+T271+T283+T427+T451+T463+T487+T499</f>
        <v>0</v>
      </c>
      <c r="U707" s="135" t="n">
        <f aca="false">U19+U31+U43+U55+U67+U79+U91+U103+U115+U127+U139+U223+U247+U259+U271+U283+U427+U451+U463+U487+U499</f>
        <v>0</v>
      </c>
      <c r="V707" s="135" t="n">
        <f aca="false">V19+V31+V43+V55+V67+V79+V91+V103+V115+V127+V139+V223+V247+V259+V271+V283+V427+V451+V463+V487+V499</f>
        <v>0</v>
      </c>
      <c r="W707" s="135" t="n">
        <f aca="false">W19+W31+W43+W55+W67+W79+W91+W103+W115+W127+W139+W223+W247+W259+W271+W283+W427+W451+W463+W487+W499</f>
        <v>0</v>
      </c>
      <c r="X707" s="135" t="n">
        <f aca="false">X19+X31+X43+X55+X67+X79+X91+X103+X115+X127+X139+X223+X247+X259+X271+X283+X427+X451+X463+X487+X499</f>
        <v>0</v>
      </c>
      <c r="Y707" s="135" t="n">
        <f aca="false">Y19+Y31+Y43+Y55+Y67+Y79+Y91+Y103+Y115+Y127+Y139+Y223+Y247+Y259+Y271+Y283+Y427+Y451+Y463+Y487+Y499</f>
        <v>0</v>
      </c>
      <c r="Z707" s="135" t="n">
        <f aca="false">Z19+Z31+Z43+Z55+Z67+Z79+Z91+Z103+Z115+Z127+Z139+Z223+Z247+Z259+Z271+Z283+Z427+Z451+Z463+Z487+Z499</f>
        <v>0</v>
      </c>
      <c r="AA707" s="103"/>
      <c r="AB707" s="78"/>
      <c r="AC707" s="78"/>
    </row>
    <row r="708" customFormat="false" ht="13.5" hidden="false" customHeight="false" outlineLevel="0" collapsed="false"/>
    <row r="709" s="104" customFormat="true" ht="15" hidden="false" customHeight="true" outlineLevel="0" collapsed="false">
      <c r="A709" s="133" t="s">
        <v>4275</v>
      </c>
      <c r="B709" s="133"/>
      <c r="C709" s="133"/>
      <c r="D709" s="133"/>
      <c r="E709" s="133"/>
      <c r="F709" s="133"/>
      <c r="G709" s="133"/>
      <c r="H709" s="133"/>
      <c r="I709" s="133"/>
      <c r="J709" s="134" t="s">
        <v>4096</v>
      </c>
      <c r="K709" s="135" t="n">
        <f aca="false">K389</f>
        <v>1107790</v>
      </c>
      <c r="L709" s="135" t="n">
        <f aca="false">L389</f>
        <v>0</v>
      </c>
      <c r="M709" s="135" t="n">
        <f aca="false">M389</f>
        <v>0</v>
      </c>
      <c r="N709" s="135" t="n">
        <f aca="false">N389</f>
        <v>0</v>
      </c>
      <c r="O709" s="135" t="n">
        <f aca="false">O389</f>
        <v>1107790</v>
      </c>
      <c r="P709" s="135" t="n">
        <f aca="false">P389</f>
        <v>811800</v>
      </c>
      <c r="Q709" s="135" t="n">
        <f aca="false">Q389</f>
        <v>295990</v>
      </c>
      <c r="R709" s="135" t="n">
        <f aca="false">R389</f>
        <v>0</v>
      </c>
      <c r="S709" s="135" t="n">
        <f aca="false">S21+S33+S45+S57+S69+S81+S93+S105+S117+S129+S141+S225+S249+S261+S273+S429+S453+S465+S489+S501+S369+S297+S309+S321+S333+S357+S345+S381+S477</f>
        <v>0</v>
      </c>
      <c r="T709" s="135" t="n">
        <f aca="false">T21+T33+T45+T57+T69+T81+T93+T105+T117+T129+T141+T225+T249+T261+T273+T285+T429+T453+T465+T489+T501</f>
        <v>0</v>
      </c>
      <c r="U709" s="135" t="n">
        <f aca="false">U21+U33+U45+U57+U69+U81+U93+U105+U117+U129+U141+U225+U249+U261+U273+U285+U429+U453+U465+U489+U501</f>
        <v>0</v>
      </c>
      <c r="V709" s="135" t="n">
        <f aca="false">V21+V33+V45+V57+V69+V81+V93+V105+V117+V129+V141+V225+V249+V261+V273+V285+V429+V453+V465+V489+V501</f>
        <v>0</v>
      </c>
      <c r="W709" s="135" t="n">
        <f aca="false">W21+W33+W45+W57+W69+W81+W93+W105+W117+W129+W141+W225+W249+W261+W273+W285+W429+W453+W465+W489+W501</f>
        <v>0</v>
      </c>
      <c r="X709" s="135" t="n">
        <f aca="false">X21+X33+X45+X57+X69+X81+X93+X105+X117+X129+X141+X225+X249+X261+X273+X285+X429+X453+X465+X489+X501</f>
        <v>0</v>
      </c>
      <c r="Y709" s="135" t="n">
        <f aca="false">Y21+Y33+Y45+Y57+Y69+Y81+Y93+Y105+Y117+Y129+Y141+Y225+Y249+Y261+Y273+Y285+Y429+Y453+Y465+Y489+Y501</f>
        <v>0</v>
      </c>
      <c r="Z709" s="135" t="n">
        <f aca="false">Z21+Z33+Z45+Z57+Z69+Z81+Z93+Z105+Z117+Z129+Z141+Z225+Z249+Z261+Z273+Z285+Z429+Z453+Z465+Z489+Z501</f>
        <v>0</v>
      </c>
      <c r="AA709" s="103"/>
      <c r="AB709" s="74"/>
      <c r="AC709" s="74"/>
    </row>
    <row r="710" s="140" customFormat="true" ht="13.5" hidden="false" customHeight="false" outlineLevel="0" collapsed="false">
      <c r="A710" s="133"/>
      <c r="B710" s="133"/>
      <c r="C710" s="133"/>
      <c r="D710" s="133"/>
      <c r="E710" s="133"/>
      <c r="F710" s="133"/>
      <c r="G710" s="133"/>
      <c r="H710" s="133"/>
      <c r="I710" s="133"/>
      <c r="J710" s="137" t="s">
        <v>468</v>
      </c>
      <c r="K710" s="135" t="n">
        <f aca="false">K390</f>
        <v>1107790</v>
      </c>
      <c r="L710" s="135" t="n">
        <f aca="false">L390</f>
        <v>0</v>
      </c>
      <c r="M710" s="135" t="n">
        <f aca="false">M390</f>
        <v>0</v>
      </c>
      <c r="N710" s="135" t="n">
        <f aca="false">N390</f>
        <v>0</v>
      </c>
      <c r="O710" s="135" t="n">
        <f aca="false">O390</f>
        <v>1107790</v>
      </c>
      <c r="P710" s="135" t="n">
        <f aca="false">P390</f>
        <v>811800</v>
      </c>
      <c r="Q710" s="135" t="n">
        <f aca="false">Q390</f>
        <v>295990</v>
      </c>
      <c r="R710" s="135" t="n">
        <f aca="false">R390</f>
        <v>0</v>
      </c>
      <c r="S710" s="135" t="n">
        <f aca="false">S22+S34+S46+S58+S70+S82+S94+S106+S118+S130+S142+S226+S250+S262+S274+S430+S454+S466+S490+S502+S370+S298+S310+S322+S334+S358+S346+S382+S478</f>
        <v>0</v>
      </c>
      <c r="T710" s="135" t="n">
        <f aca="false">T22+T34+T46+T58+T70+T82+T94+T106+T118+T130+T142+T226+T250+T262+T274+T286+T430+T454+T466+T490+T502</f>
        <v>0</v>
      </c>
      <c r="U710" s="135" t="n">
        <f aca="false">U22+U34+U46+U58+U70+U82+U94+U106+U118+U130+U142+U226+U250+U262+U274+U286+U430+U454+U466+U490+U502</f>
        <v>0</v>
      </c>
      <c r="V710" s="135" t="n">
        <f aca="false">V22+V34+V46+V58+V70+V82+V94+V106+V118+V130+V142+V226+V250+V262+V274+V286+V430+V454+V466+V490+V502</f>
        <v>0</v>
      </c>
      <c r="W710" s="135" t="n">
        <f aca="false">W22+W34+W46+W58+W70+W82+W94+W106+W118+W130+W142+W226+W250+W262+W274+W286+W430+W454+W466+W490+W502</f>
        <v>0</v>
      </c>
      <c r="X710" s="135" t="n">
        <f aca="false">X22+X34+X46+X58+X70+X82+X94+X106+X118+X130+X142+X226+X250+X262+X274+X286+X430+X454+X466+X490+X502</f>
        <v>0</v>
      </c>
      <c r="Y710" s="135" t="n">
        <f aca="false">Y22+Y34+Y46+Y58+Y70+Y82+Y94+Y106+Y118+Y130+Y142+Y226+Y250+Y262+Y274+Y286+Y430+Y454+Y466+Y490+Y502</f>
        <v>0</v>
      </c>
      <c r="Z710" s="135" t="n">
        <f aca="false">Z22+Z34+Z46+Z58+Z70+Z82+Z94+Z106+Z118+Z130+Z142+Z226+Z250+Z262+Z274+Z286+Z430+Z454+Z466+Z490+Z502</f>
        <v>0</v>
      </c>
      <c r="AA710" s="103"/>
      <c r="AB710" s="71"/>
      <c r="AC710" s="71"/>
    </row>
    <row r="711" s="140" customFormat="true" ht="15.75" hidden="false" customHeight="true" outlineLevel="0" collapsed="false">
      <c r="A711" s="133"/>
      <c r="B711" s="133"/>
      <c r="C711" s="133"/>
      <c r="D711" s="133"/>
      <c r="E711" s="133"/>
      <c r="F711" s="133"/>
      <c r="G711" s="133"/>
      <c r="H711" s="133"/>
      <c r="I711" s="133"/>
      <c r="J711" s="141" t="s">
        <v>470</v>
      </c>
      <c r="K711" s="135" t="n">
        <f aca="false">K391</f>
        <v>0</v>
      </c>
      <c r="L711" s="135" t="n">
        <f aca="false">L391</f>
        <v>0</v>
      </c>
      <c r="M711" s="135" t="n">
        <f aca="false">M391</f>
        <v>0</v>
      </c>
      <c r="N711" s="135" t="n">
        <f aca="false">N391</f>
        <v>0</v>
      </c>
      <c r="O711" s="135" t="n">
        <f aca="false">O391</f>
        <v>0</v>
      </c>
      <c r="P711" s="135" t="n">
        <f aca="false">P391</f>
        <v>0</v>
      </c>
      <c r="Q711" s="135" t="n">
        <f aca="false">Q391</f>
        <v>0</v>
      </c>
      <c r="R711" s="135" t="n">
        <f aca="false">R391</f>
        <v>0</v>
      </c>
      <c r="S711" s="135" t="n">
        <f aca="false">S23+S35+S47+S59+S71+S83+S95+S107+S119+S131+S143+S227+S251+S263+S275+S431+S455+S467+S491+S503+S371+S299+S311+S323+S335+S359+S347+S383+S479</f>
        <v>0</v>
      </c>
      <c r="T711" s="135" t="n">
        <f aca="false">T23+T35+T47+T59+T71+T83+T95+T107+T119+T131+T143+T227+T251+T263+T275+T287+T431+T455+T467+T491+T503</f>
        <v>0</v>
      </c>
      <c r="U711" s="135" t="n">
        <f aca="false">U23+U35+U47+U59+U71+U83+U95+U107+U119+U131+U143+U227+U251+U263+U275+U287+U431+U455+U467+U491+U503</f>
        <v>0</v>
      </c>
      <c r="V711" s="135" t="n">
        <f aca="false">V23+V35+V47+V59+V71+V83+V95+V107+V119+V131+V143+V227+V251+V263+V275+V287+V431+V455+V467+V491+V503</f>
        <v>0</v>
      </c>
      <c r="W711" s="135" t="n">
        <f aca="false">W23+W35+W47+W59+W71+W83+W95+W107+W119+W131+W143+W227+W251+W263+W275+W287+W431+W455+W467+W491+W503</f>
        <v>0</v>
      </c>
      <c r="X711" s="135" t="n">
        <f aca="false">X23+X35+X47+X59+X71+X83+X95+X107+X119+X131+X143+X227+X251+X263+X275+X287+X431+X455+X467+X491+X503</f>
        <v>0</v>
      </c>
      <c r="Y711" s="135" t="n">
        <f aca="false">Y23+Y35+Y47+Y59+Y71+Y83+Y95+Y107+Y119+Y131+Y143+Y227+Y251+Y263+Y275+Y287+Y431+Y455+Y467+Y491+Y503</f>
        <v>0</v>
      </c>
      <c r="Z711" s="135" t="n">
        <f aca="false">Z23+Z35+Z47+Z59+Z71+Z83+Z95+Z107+Z119+Z131+Z143+Z227+Z251+Z263+Z275+Z287+Z431+Z455+Z467+Z491+Z503</f>
        <v>0</v>
      </c>
      <c r="AA711" s="103"/>
      <c r="AB711" s="78"/>
      <c r="AC711" s="78"/>
    </row>
  </sheetData>
  <autoFilter ref="A15:AC702">
    <filterColumn colId="26">
      <filters>
        <filter val="tak"/>
      </filters>
    </filterColumn>
  </autoFilter>
  <mergeCells count="1727">
    <mergeCell ref="A8:Z8"/>
    <mergeCell ref="A9:Z9"/>
    <mergeCell ref="A13:A14"/>
    <mergeCell ref="B13:B14"/>
    <mergeCell ref="C13:C14"/>
    <mergeCell ref="D13:D14"/>
    <mergeCell ref="E13:G13"/>
    <mergeCell ref="H13:H14"/>
    <mergeCell ref="I13:I14"/>
    <mergeCell ref="J13:J14"/>
    <mergeCell ref="K13:K14"/>
    <mergeCell ref="L13:N13"/>
    <mergeCell ref="O13:O14"/>
    <mergeCell ref="P13:Z13"/>
    <mergeCell ref="A16:Z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Z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A24:Z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A28:Z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A32:Z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A36:Z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A40:Z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A44:Z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A48:Z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52:Z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Z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A60:Z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A64:Z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A68:Z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A72:Z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A76:Z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A80:Z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A84:Z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A88:Z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A92:Z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A96:Z96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A100:Z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A104:Z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A108:Z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A112:Z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A116:Z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A120:Z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A124:Z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A128:Z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A132:Z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A136:Z136"/>
    <mergeCell ref="A137:A139"/>
    <mergeCell ref="B137:B139"/>
    <mergeCell ref="C137:C139"/>
    <mergeCell ref="D137:D139"/>
    <mergeCell ref="E137:E139"/>
    <mergeCell ref="F137:F139"/>
    <mergeCell ref="G137:G139"/>
    <mergeCell ref="H137:H139"/>
    <mergeCell ref="I137:I139"/>
    <mergeCell ref="A140:Z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A144:Z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A148:Z148"/>
    <mergeCell ref="A149:A151"/>
    <mergeCell ref="B149:B151"/>
    <mergeCell ref="C149:C151"/>
    <mergeCell ref="D149:D151"/>
    <mergeCell ref="E149:E151"/>
    <mergeCell ref="F149:F151"/>
    <mergeCell ref="G149:G151"/>
    <mergeCell ref="H149:H151"/>
    <mergeCell ref="I149:I151"/>
    <mergeCell ref="A152:Z152"/>
    <mergeCell ref="A153:A155"/>
    <mergeCell ref="B153:B155"/>
    <mergeCell ref="C153:C155"/>
    <mergeCell ref="D153:D155"/>
    <mergeCell ref="E153:E155"/>
    <mergeCell ref="F153:F155"/>
    <mergeCell ref="G153:G155"/>
    <mergeCell ref="H153:H155"/>
    <mergeCell ref="I153:I155"/>
    <mergeCell ref="A156:Z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I159"/>
    <mergeCell ref="A160:Z160"/>
    <mergeCell ref="A161:A163"/>
    <mergeCell ref="B161:B163"/>
    <mergeCell ref="C161:C163"/>
    <mergeCell ref="D161:D163"/>
    <mergeCell ref="E161:E163"/>
    <mergeCell ref="F161:F163"/>
    <mergeCell ref="G161:G163"/>
    <mergeCell ref="H161:H163"/>
    <mergeCell ref="I161:I163"/>
    <mergeCell ref="A164:Z164"/>
    <mergeCell ref="A165:A167"/>
    <mergeCell ref="B165:B167"/>
    <mergeCell ref="C165:C167"/>
    <mergeCell ref="D165:D167"/>
    <mergeCell ref="E165:E167"/>
    <mergeCell ref="F165:F167"/>
    <mergeCell ref="G165:G167"/>
    <mergeCell ref="H165:H167"/>
    <mergeCell ref="I165:I167"/>
    <mergeCell ref="A168:Z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I169:I171"/>
    <mergeCell ref="A172:Z172"/>
    <mergeCell ref="A173:A175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A176:Z176"/>
    <mergeCell ref="A177:A179"/>
    <mergeCell ref="B177:B179"/>
    <mergeCell ref="C177:C179"/>
    <mergeCell ref="D177:D179"/>
    <mergeCell ref="E177:E179"/>
    <mergeCell ref="F177:F179"/>
    <mergeCell ref="G177:G179"/>
    <mergeCell ref="H177:H179"/>
    <mergeCell ref="I177:I179"/>
    <mergeCell ref="A180:Z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I181:I183"/>
    <mergeCell ref="A184:Z184"/>
    <mergeCell ref="A185:A187"/>
    <mergeCell ref="B185:B187"/>
    <mergeCell ref="C185:C187"/>
    <mergeCell ref="D185:D187"/>
    <mergeCell ref="E185:E187"/>
    <mergeCell ref="F185:F187"/>
    <mergeCell ref="G185:G187"/>
    <mergeCell ref="H185:H187"/>
    <mergeCell ref="I185:I187"/>
    <mergeCell ref="A188:Z188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I189:I191"/>
    <mergeCell ref="A192:Z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I193:I195"/>
    <mergeCell ref="A196:Z19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I197:I199"/>
    <mergeCell ref="A200:Z200"/>
    <mergeCell ref="A201:A203"/>
    <mergeCell ref="B201:B203"/>
    <mergeCell ref="C201:C203"/>
    <mergeCell ref="D201:D203"/>
    <mergeCell ref="E201:E203"/>
    <mergeCell ref="F201:F203"/>
    <mergeCell ref="G201:G203"/>
    <mergeCell ref="H201:H203"/>
    <mergeCell ref="I201:I203"/>
    <mergeCell ref="A204:Z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I205:I207"/>
    <mergeCell ref="A208:Z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I211"/>
    <mergeCell ref="A212:Z212"/>
    <mergeCell ref="A213:A215"/>
    <mergeCell ref="B213:B215"/>
    <mergeCell ref="C213:C215"/>
    <mergeCell ref="D213:D215"/>
    <mergeCell ref="E213:E215"/>
    <mergeCell ref="F213:F215"/>
    <mergeCell ref="G213:G215"/>
    <mergeCell ref="H213:H215"/>
    <mergeCell ref="I213:I215"/>
    <mergeCell ref="A216:Z216"/>
    <mergeCell ref="A217:A219"/>
    <mergeCell ref="B217:B219"/>
    <mergeCell ref="C217:C219"/>
    <mergeCell ref="D217:D219"/>
    <mergeCell ref="E217:E219"/>
    <mergeCell ref="F217:F219"/>
    <mergeCell ref="G217:G219"/>
    <mergeCell ref="H217:H219"/>
    <mergeCell ref="I217:I219"/>
    <mergeCell ref="A220:Z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A224:Z224"/>
    <mergeCell ref="A225:A227"/>
    <mergeCell ref="B225:B227"/>
    <mergeCell ref="C225:C227"/>
    <mergeCell ref="D225:D227"/>
    <mergeCell ref="E225:E227"/>
    <mergeCell ref="F225:F227"/>
    <mergeCell ref="G225:G227"/>
    <mergeCell ref="H225:H227"/>
    <mergeCell ref="I225:I227"/>
    <mergeCell ref="A228:Z228"/>
    <mergeCell ref="A229:A231"/>
    <mergeCell ref="B229:B231"/>
    <mergeCell ref="C229:C231"/>
    <mergeCell ref="D229:D231"/>
    <mergeCell ref="E229:E231"/>
    <mergeCell ref="F229:F231"/>
    <mergeCell ref="G229:G231"/>
    <mergeCell ref="H229:H231"/>
    <mergeCell ref="I229:I231"/>
    <mergeCell ref="A232:Z232"/>
    <mergeCell ref="A233:A235"/>
    <mergeCell ref="B233:B235"/>
    <mergeCell ref="C233:C235"/>
    <mergeCell ref="D233:D235"/>
    <mergeCell ref="E233:E235"/>
    <mergeCell ref="F233:F235"/>
    <mergeCell ref="G233:G235"/>
    <mergeCell ref="H233:H235"/>
    <mergeCell ref="I233:I235"/>
    <mergeCell ref="A236:Z236"/>
    <mergeCell ref="A237:A239"/>
    <mergeCell ref="B237:B239"/>
    <mergeCell ref="C237:C239"/>
    <mergeCell ref="D237:D239"/>
    <mergeCell ref="E237:E239"/>
    <mergeCell ref="F237:F239"/>
    <mergeCell ref="G237:G239"/>
    <mergeCell ref="H237:H239"/>
    <mergeCell ref="I237:I239"/>
    <mergeCell ref="A240:Z240"/>
    <mergeCell ref="A241:A243"/>
    <mergeCell ref="B241:B243"/>
    <mergeCell ref="C241:C243"/>
    <mergeCell ref="D241:D243"/>
    <mergeCell ref="E241:E243"/>
    <mergeCell ref="F241:F243"/>
    <mergeCell ref="G241:G243"/>
    <mergeCell ref="H241:H243"/>
    <mergeCell ref="I241:I243"/>
    <mergeCell ref="A244:Z244"/>
    <mergeCell ref="A245:A247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A248:Z248"/>
    <mergeCell ref="A249:A251"/>
    <mergeCell ref="B249:B251"/>
    <mergeCell ref="C249:C251"/>
    <mergeCell ref="D249:D251"/>
    <mergeCell ref="E249:E251"/>
    <mergeCell ref="F249:F251"/>
    <mergeCell ref="G249:G251"/>
    <mergeCell ref="H249:H251"/>
    <mergeCell ref="I249:I251"/>
    <mergeCell ref="A252:Z252"/>
    <mergeCell ref="A253:A255"/>
    <mergeCell ref="B253:B255"/>
    <mergeCell ref="C253:C255"/>
    <mergeCell ref="D253:D255"/>
    <mergeCell ref="E253:E255"/>
    <mergeCell ref="F253:F255"/>
    <mergeCell ref="G253:G255"/>
    <mergeCell ref="H253:H255"/>
    <mergeCell ref="I253:I255"/>
    <mergeCell ref="A256:Z256"/>
    <mergeCell ref="A257:A259"/>
    <mergeCell ref="B257:B259"/>
    <mergeCell ref="C257:C259"/>
    <mergeCell ref="D257:D259"/>
    <mergeCell ref="E257:E259"/>
    <mergeCell ref="F257:F259"/>
    <mergeCell ref="G257:G259"/>
    <mergeCell ref="H257:H259"/>
    <mergeCell ref="I257:I259"/>
    <mergeCell ref="A260:Z260"/>
    <mergeCell ref="A261:A263"/>
    <mergeCell ref="B261:B263"/>
    <mergeCell ref="C261:C263"/>
    <mergeCell ref="D261:D263"/>
    <mergeCell ref="E261:E263"/>
    <mergeCell ref="F261:F263"/>
    <mergeCell ref="G261:G263"/>
    <mergeCell ref="H261:H263"/>
    <mergeCell ref="I261:I263"/>
    <mergeCell ref="A264:Z264"/>
    <mergeCell ref="A265:A267"/>
    <mergeCell ref="B265:B267"/>
    <mergeCell ref="C265:C267"/>
    <mergeCell ref="D265:D267"/>
    <mergeCell ref="E265:E267"/>
    <mergeCell ref="F265:F267"/>
    <mergeCell ref="G265:G267"/>
    <mergeCell ref="H265:H267"/>
    <mergeCell ref="I265:I267"/>
    <mergeCell ref="A268:Z268"/>
    <mergeCell ref="A269:A271"/>
    <mergeCell ref="B269:B271"/>
    <mergeCell ref="C269:C271"/>
    <mergeCell ref="D269:D271"/>
    <mergeCell ref="E269:E271"/>
    <mergeCell ref="F269:F271"/>
    <mergeCell ref="G269:G271"/>
    <mergeCell ref="H269:H271"/>
    <mergeCell ref="I269:I271"/>
    <mergeCell ref="A272:Z272"/>
    <mergeCell ref="A273:A275"/>
    <mergeCell ref="B273:B275"/>
    <mergeCell ref="C273:C275"/>
    <mergeCell ref="D273:D275"/>
    <mergeCell ref="E273:E275"/>
    <mergeCell ref="F273:F275"/>
    <mergeCell ref="G273:G275"/>
    <mergeCell ref="H273:H275"/>
    <mergeCell ref="I273:I275"/>
    <mergeCell ref="A276:Z276"/>
    <mergeCell ref="A277:A279"/>
    <mergeCell ref="B277:B279"/>
    <mergeCell ref="C277:C279"/>
    <mergeCell ref="D277:D279"/>
    <mergeCell ref="E277:E279"/>
    <mergeCell ref="F277:F279"/>
    <mergeCell ref="G277:G279"/>
    <mergeCell ref="H277:H279"/>
    <mergeCell ref="I277:I279"/>
    <mergeCell ref="A280:Z280"/>
    <mergeCell ref="A281:A283"/>
    <mergeCell ref="B281:B283"/>
    <mergeCell ref="C281:C283"/>
    <mergeCell ref="D281:D283"/>
    <mergeCell ref="E281:E283"/>
    <mergeCell ref="F281:F283"/>
    <mergeCell ref="G281:G283"/>
    <mergeCell ref="H281:H283"/>
    <mergeCell ref="I281:I283"/>
    <mergeCell ref="A284:Z284"/>
    <mergeCell ref="A285:A287"/>
    <mergeCell ref="B285:B287"/>
    <mergeCell ref="C285:C287"/>
    <mergeCell ref="D285:D287"/>
    <mergeCell ref="E285:E287"/>
    <mergeCell ref="F285:F287"/>
    <mergeCell ref="G285:G287"/>
    <mergeCell ref="H285:H287"/>
    <mergeCell ref="I285:I287"/>
    <mergeCell ref="A288:Z288"/>
    <mergeCell ref="A289:A291"/>
    <mergeCell ref="B289:B291"/>
    <mergeCell ref="C289:C291"/>
    <mergeCell ref="D289:D291"/>
    <mergeCell ref="E289:E291"/>
    <mergeCell ref="F289:F291"/>
    <mergeCell ref="G289:G291"/>
    <mergeCell ref="H289:H291"/>
    <mergeCell ref="I289:I291"/>
    <mergeCell ref="A292:Z292"/>
    <mergeCell ref="A293:A295"/>
    <mergeCell ref="B293:B295"/>
    <mergeCell ref="C293:C295"/>
    <mergeCell ref="D293:D295"/>
    <mergeCell ref="E293:E295"/>
    <mergeCell ref="F293:F295"/>
    <mergeCell ref="G293:G295"/>
    <mergeCell ref="H293:H295"/>
    <mergeCell ref="I293:I295"/>
    <mergeCell ref="A296:Z296"/>
    <mergeCell ref="A297:A299"/>
    <mergeCell ref="B297:B299"/>
    <mergeCell ref="C297:C299"/>
    <mergeCell ref="D297:D299"/>
    <mergeCell ref="E297:E299"/>
    <mergeCell ref="F297:F299"/>
    <mergeCell ref="G297:G299"/>
    <mergeCell ref="H297:H299"/>
    <mergeCell ref="I297:I299"/>
    <mergeCell ref="A300:Z300"/>
    <mergeCell ref="A301:A303"/>
    <mergeCell ref="B301:B303"/>
    <mergeCell ref="C301:C303"/>
    <mergeCell ref="D301:D303"/>
    <mergeCell ref="E301:E303"/>
    <mergeCell ref="F301:F303"/>
    <mergeCell ref="G301:G303"/>
    <mergeCell ref="H301:H303"/>
    <mergeCell ref="I301:I303"/>
    <mergeCell ref="A304:Z304"/>
    <mergeCell ref="A305:A307"/>
    <mergeCell ref="B305:B307"/>
    <mergeCell ref="C305:C307"/>
    <mergeCell ref="D305:D307"/>
    <mergeCell ref="E305:E307"/>
    <mergeCell ref="F305:F307"/>
    <mergeCell ref="G305:G307"/>
    <mergeCell ref="H305:H307"/>
    <mergeCell ref="I305:I307"/>
    <mergeCell ref="A308:Z308"/>
    <mergeCell ref="A309:A311"/>
    <mergeCell ref="B309:B311"/>
    <mergeCell ref="C309:C311"/>
    <mergeCell ref="D309:D311"/>
    <mergeCell ref="E309:E311"/>
    <mergeCell ref="F309:F311"/>
    <mergeCell ref="G309:G311"/>
    <mergeCell ref="H309:H311"/>
    <mergeCell ref="I309:I311"/>
    <mergeCell ref="A312:Z312"/>
    <mergeCell ref="A313:A315"/>
    <mergeCell ref="B313:B315"/>
    <mergeCell ref="C313:C315"/>
    <mergeCell ref="D313:D315"/>
    <mergeCell ref="E313:E315"/>
    <mergeCell ref="F313:F315"/>
    <mergeCell ref="G313:G315"/>
    <mergeCell ref="H313:H315"/>
    <mergeCell ref="I313:I315"/>
    <mergeCell ref="A316:Z316"/>
    <mergeCell ref="A317:A319"/>
    <mergeCell ref="B317:B319"/>
    <mergeCell ref="C317:C319"/>
    <mergeCell ref="D317:D319"/>
    <mergeCell ref="E317:E319"/>
    <mergeCell ref="F317:F319"/>
    <mergeCell ref="G317:G319"/>
    <mergeCell ref="H317:H319"/>
    <mergeCell ref="I317:I319"/>
    <mergeCell ref="A320:Z320"/>
    <mergeCell ref="A321:A323"/>
    <mergeCell ref="B321:B323"/>
    <mergeCell ref="C321:C323"/>
    <mergeCell ref="D321:D323"/>
    <mergeCell ref="E321:E323"/>
    <mergeCell ref="F321:F323"/>
    <mergeCell ref="G321:G323"/>
    <mergeCell ref="H321:H323"/>
    <mergeCell ref="I321:I323"/>
    <mergeCell ref="A324:Z324"/>
    <mergeCell ref="A325:A327"/>
    <mergeCell ref="B325:B327"/>
    <mergeCell ref="C325:C327"/>
    <mergeCell ref="D325:D327"/>
    <mergeCell ref="E325:E327"/>
    <mergeCell ref="F325:F327"/>
    <mergeCell ref="G325:G327"/>
    <mergeCell ref="H325:H327"/>
    <mergeCell ref="I325:I327"/>
    <mergeCell ref="A328:Z328"/>
    <mergeCell ref="A329:A331"/>
    <mergeCell ref="B329:B331"/>
    <mergeCell ref="C329:C331"/>
    <mergeCell ref="D329:D331"/>
    <mergeCell ref="E329:E331"/>
    <mergeCell ref="F329:F331"/>
    <mergeCell ref="G329:G331"/>
    <mergeCell ref="H329:H331"/>
    <mergeCell ref="I329:I331"/>
    <mergeCell ref="A332:Z332"/>
    <mergeCell ref="A333:A335"/>
    <mergeCell ref="B333:B335"/>
    <mergeCell ref="C333:C335"/>
    <mergeCell ref="D333:D335"/>
    <mergeCell ref="E333:E335"/>
    <mergeCell ref="F333:F335"/>
    <mergeCell ref="G333:G335"/>
    <mergeCell ref="H333:H335"/>
    <mergeCell ref="I333:I335"/>
    <mergeCell ref="A336:Z336"/>
    <mergeCell ref="A337:A339"/>
    <mergeCell ref="B337:B339"/>
    <mergeCell ref="C337:C339"/>
    <mergeCell ref="D337:D339"/>
    <mergeCell ref="E337:E339"/>
    <mergeCell ref="F337:F339"/>
    <mergeCell ref="G337:G339"/>
    <mergeCell ref="H337:H339"/>
    <mergeCell ref="I337:I339"/>
    <mergeCell ref="A340:Z340"/>
    <mergeCell ref="A341:A343"/>
    <mergeCell ref="B341:B343"/>
    <mergeCell ref="C341:C343"/>
    <mergeCell ref="D341:D343"/>
    <mergeCell ref="E341:E343"/>
    <mergeCell ref="F341:F343"/>
    <mergeCell ref="G341:G343"/>
    <mergeCell ref="H341:H343"/>
    <mergeCell ref="I341:I343"/>
    <mergeCell ref="A344:Z344"/>
    <mergeCell ref="A345:A347"/>
    <mergeCell ref="B345:B347"/>
    <mergeCell ref="C345:C347"/>
    <mergeCell ref="D345:D347"/>
    <mergeCell ref="E345:E347"/>
    <mergeCell ref="F345:F347"/>
    <mergeCell ref="G345:G347"/>
    <mergeCell ref="H345:H347"/>
    <mergeCell ref="I345:I347"/>
    <mergeCell ref="A348:Z348"/>
    <mergeCell ref="A349:A351"/>
    <mergeCell ref="B349:B351"/>
    <mergeCell ref="C349:C351"/>
    <mergeCell ref="D349:D351"/>
    <mergeCell ref="E349:E351"/>
    <mergeCell ref="F349:F351"/>
    <mergeCell ref="G349:G351"/>
    <mergeCell ref="H349:H351"/>
    <mergeCell ref="I349:I351"/>
    <mergeCell ref="A352:Z352"/>
    <mergeCell ref="A353:A355"/>
    <mergeCell ref="B353:B355"/>
    <mergeCell ref="C353:C355"/>
    <mergeCell ref="D353:D355"/>
    <mergeCell ref="E353:E355"/>
    <mergeCell ref="F353:F355"/>
    <mergeCell ref="G353:G355"/>
    <mergeCell ref="H353:H355"/>
    <mergeCell ref="I353:I355"/>
    <mergeCell ref="A356:Z356"/>
    <mergeCell ref="A357:A359"/>
    <mergeCell ref="B357:B359"/>
    <mergeCell ref="C357:C359"/>
    <mergeCell ref="D357:D359"/>
    <mergeCell ref="E357:E359"/>
    <mergeCell ref="F357:F359"/>
    <mergeCell ref="G357:G359"/>
    <mergeCell ref="H357:H359"/>
    <mergeCell ref="I357:I359"/>
    <mergeCell ref="A360:Z360"/>
    <mergeCell ref="A361:A363"/>
    <mergeCell ref="B361:B363"/>
    <mergeCell ref="C361:C363"/>
    <mergeCell ref="D361:D363"/>
    <mergeCell ref="E361:E363"/>
    <mergeCell ref="F361:F363"/>
    <mergeCell ref="G361:G363"/>
    <mergeCell ref="H361:H363"/>
    <mergeCell ref="I361:I363"/>
    <mergeCell ref="A364:Z364"/>
    <mergeCell ref="A365:A367"/>
    <mergeCell ref="B365:B367"/>
    <mergeCell ref="C365:C367"/>
    <mergeCell ref="D365:D367"/>
    <mergeCell ref="E365:E367"/>
    <mergeCell ref="F365:F367"/>
    <mergeCell ref="G365:G367"/>
    <mergeCell ref="H365:H367"/>
    <mergeCell ref="I365:I367"/>
    <mergeCell ref="A368:Z368"/>
    <mergeCell ref="A369:A371"/>
    <mergeCell ref="B369:B371"/>
    <mergeCell ref="C369:C371"/>
    <mergeCell ref="D369:D371"/>
    <mergeCell ref="E369:E371"/>
    <mergeCell ref="F369:F371"/>
    <mergeCell ref="G369:G371"/>
    <mergeCell ref="H369:H371"/>
    <mergeCell ref="I369:I371"/>
    <mergeCell ref="A372:Z372"/>
    <mergeCell ref="A373:A375"/>
    <mergeCell ref="B373:B375"/>
    <mergeCell ref="C373:C375"/>
    <mergeCell ref="D373:D375"/>
    <mergeCell ref="E373:E375"/>
    <mergeCell ref="F373:F375"/>
    <mergeCell ref="G373:G375"/>
    <mergeCell ref="H373:H375"/>
    <mergeCell ref="I373:I375"/>
    <mergeCell ref="A376:Z376"/>
    <mergeCell ref="A377:A379"/>
    <mergeCell ref="B377:B379"/>
    <mergeCell ref="C377:C379"/>
    <mergeCell ref="D377:D379"/>
    <mergeCell ref="E377:E379"/>
    <mergeCell ref="F377:F379"/>
    <mergeCell ref="G377:G379"/>
    <mergeCell ref="H377:H379"/>
    <mergeCell ref="I377:I379"/>
    <mergeCell ref="A380:Z380"/>
    <mergeCell ref="A381:A383"/>
    <mergeCell ref="B381:B383"/>
    <mergeCell ref="C381:C383"/>
    <mergeCell ref="D381:D383"/>
    <mergeCell ref="E381:E383"/>
    <mergeCell ref="F381:F383"/>
    <mergeCell ref="G381:G383"/>
    <mergeCell ref="H381:H383"/>
    <mergeCell ref="I381:I383"/>
    <mergeCell ref="A384:Z384"/>
    <mergeCell ref="A385:A387"/>
    <mergeCell ref="B385:B387"/>
    <mergeCell ref="C385:C387"/>
    <mergeCell ref="D385:D387"/>
    <mergeCell ref="E385:E387"/>
    <mergeCell ref="F385:F387"/>
    <mergeCell ref="G385:G387"/>
    <mergeCell ref="H385:H387"/>
    <mergeCell ref="I385:I387"/>
    <mergeCell ref="A388:Z388"/>
    <mergeCell ref="A389:A391"/>
    <mergeCell ref="B389:B391"/>
    <mergeCell ref="C389:C391"/>
    <mergeCell ref="D389:D391"/>
    <mergeCell ref="E389:E391"/>
    <mergeCell ref="F389:F391"/>
    <mergeCell ref="G389:G391"/>
    <mergeCell ref="H389:H391"/>
    <mergeCell ref="I389:I391"/>
    <mergeCell ref="A392:Z392"/>
    <mergeCell ref="A393:A395"/>
    <mergeCell ref="B393:B395"/>
    <mergeCell ref="C393:C395"/>
    <mergeCell ref="D393:D395"/>
    <mergeCell ref="E393:E395"/>
    <mergeCell ref="F393:F395"/>
    <mergeCell ref="G393:G395"/>
    <mergeCell ref="H393:H395"/>
    <mergeCell ref="I393:I395"/>
    <mergeCell ref="A396:Z396"/>
    <mergeCell ref="A397:A399"/>
    <mergeCell ref="B397:B399"/>
    <mergeCell ref="C397:C399"/>
    <mergeCell ref="D397:D399"/>
    <mergeCell ref="E397:E399"/>
    <mergeCell ref="F397:F399"/>
    <mergeCell ref="G397:G399"/>
    <mergeCell ref="H397:H399"/>
    <mergeCell ref="I397:I399"/>
    <mergeCell ref="A400:Z400"/>
    <mergeCell ref="A401:A403"/>
    <mergeCell ref="B401:B403"/>
    <mergeCell ref="C401:C403"/>
    <mergeCell ref="D401:D403"/>
    <mergeCell ref="E401:E403"/>
    <mergeCell ref="F401:F403"/>
    <mergeCell ref="G401:G403"/>
    <mergeCell ref="H401:H403"/>
    <mergeCell ref="I401:I403"/>
    <mergeCell ref="A404:Z404"/>
    <mergeCell ref="A405:A407"/>
    <mergeCell ref="B405:B407"/>
    <mergeCell ref="C405:C407"/>
    <mergeCell ref="D405:D407"/>
    <mergeCell ref="E405:E407"/>
    <mergeCell ref="F405:F407"/>
    <mergeCell ref="G405:G407"/>
    <mergeCell ref="H405:H407"/>
    <mergeCell ref="I405:I407"/>
    <mergeCell ref="A408:Z408"/>
    <mergeCell ref="A409:A411"/>
    <mergeCell ref="B409:B411"/>
    <mergeCell ref="C409:C411"/>
    <mergeCell ref="D409:D411"/>
    <mergeCell ref="E409:E411"/>
    <mergeCell ref="F409:F411"/>
    <mergeCell ref="G409:G411"/>
    <mergeCell ref="H409:H411"/>
    <mergeCell ref="I409:I411"/>
    <mergeCell ref="A412:Z412"/>
    <mergeCell ref="A413:A415"/>
    <mergeCell ref="B413:B415"/>
    <mergeCell ref="C413:C415"/>
    <mergeCell ref="D413:D415"/>
    <mergeCell ref="E413:E415"/>
    <mergeCell ref="F413:F415"/>
    <mergeCell ref="G413:G415"/>
    <mergeCell ref="H413:H415"/>
    <mergeCell ref="I413:I415"/>
    <mergeCell ref="A416:Z416"/>
    <mergeCell ref="A417:A419"/>
    <mergeCell ref="B417:B419"/>
    <mergeCell ref="C417:C419"/>
    <mergeCell ref="D417:D419"/>
    <mergeCell ref="E417:E419"/>
    <mergeCell ref="F417:F419"/>
    <mergeCell ref="G417:G419"/>
    <mergeCell ref="H417:H419"/>
    <mergeCell ref="I417:I419"/>
    <mergeCell ref="A420:Z420"/>
    <mergeCell ref="A421:A423"/>
    <mergeCell ref="B421:B423"/>
    <mergeCell ref="C421:C423"/>
    <mergeCell ref="D421:D423"/>
    <mergeCell ref="E421:E423"/>
    <mergeCell ref="F421:F423"/>
    <mergeCell ref="G421:G423"/>
    <mergeCell ref="H421:H423"/>
    <mergeCell ref="I421:I423"/>
    <mergeCell ref="A424:Z424"/>
    <mergeCell ref="A425:A427"/>
    <mergeCell ref="B425:B427"/>
    <mergeCell ref="C425:C427"/>
    <mergeCell ref="D425:D427"/>
    <mergeCell ref="E425:E427"/>
    <mergeCell ref="F425:F427"/>
    <mergeCell ref="G425:G427"/>
    <mergeCell ref="H425:H427"/>
    <mergeCell ref="I425:I427"/>
    <mergeCell ref="A428:Z428"/>
    <mergeCell ref="A429:A431"/>
    <mergeCell ref="B429:B431"/>
    <mergeCell ref="C429:C431"/>
    <mergeCell ref="D429:D431"/>
    <mergeCell ref="E429:E431"/>
    <mergeCell ref="F429:F431"/>
    <mergeCell ref="G429:G431"/>
    <mergeCell ref="H429:H431"/>
    <mergeCell ref="I429:I431"/>
    <mergeCell ref="A432:Z432"/>
    <mergeCell ref="A433:A435"/>
    <mergeCell ref="B433:B435"/>
    <mergeCell ref="C433:C435"/>
    <mergeCell ref="D433:D435"/>
    <mergeCell ref="E433:E435"/>
    <mergeCell ref="F433:F435"/>
    <mergeCell ref="G433:G435"/>
    <mergeCell ref="H433:H435"/>
    <mergeCell ref="I433:I435"/>
    <mergeCell ref="A436:Z436"/>
    <mergeCell ref="A437:A439"/>
    <mergeCell ref="B437:B439"/>
    <mergeCell ref="C437:C439"/>
    <mergeCell ref="D437:D439"/>
    <mergeCell ref="E437:E439"/>
    <mergeCell ref="F437:F439"/>
    <mergeCell ref="G437:G439"/>
    <mergeCell ref="H437:H439"/>
    <mergeCell ref="I437:I439"/>
    <mergeCell ref="A440:Z440"/>
    <mergeCell ref="A441:A443"/>
    <mergeCell ref="B441:B443"/>
    <mergeCell ref="C441:C443"/>
    <mergeCell ref="D441:D443"/>
    <mergeCell ref="E441:E443"/>
    <mergeCell ref="F441:F443"/>
    <mergeCell ref="G441:G443"/>
    <mergeCell ref="H441:H443"/>
    <mergeCell ref="I441:I443"/>
    <mergeCell ref="A444:Z444"/>
    <mergeCell ref="A445:A447"/>
    <mergeCell ref="B445:B447"/>
    <mergeCell ref="C445:C447"/>
    <mergeCell ref="D445:D447"/>
    <mergeCell ref="E445:E447"/>
    <mergeCell ref="F445:F447"/>
    <mergeCell ref="G445:G447"/>
    <mergeCell ref="H445:H447"/>
    <mergeCell ref="I445:I447"/>
    <mergeCell ref="A448:Z448"/>
    <mergeCell ref="A449:A451"/>
    <mergeCell ref="B449:B451"/>
    <mergeCell ref="C449:C451"/>
    <mergeCell ref="D449:D451"/>
    <mergeCell ref="E449:E451"/>
    <mergeCell ref="F449:F451"/>
    <mergeCell ref="G449:G451"/>
    <mergeCell ref="H449:H451"/>
    <mergeCell ref="I449:I451"/>
    <mergeCell ref="A452:Z452"/>
    <mergeCell ref="A453:A455"/>
    <mergeCell ref="B453:B455"/>
    <mergeCell ref="C453:C455"/>
    <mergeCell ref="D453:D455"/>
    <mergeCell ref="E453:E455"/>
    <mergeCell ref="F453:F455"/>
    <mergeCell ref="G453:G455"/>
    <mergeCell ref="H453:H455"/>
    <mergeCell ref="I453:I455"/>
    <mergeCell ref="A456:Z456"/>
    <mergeCell ref="A457:A459"/>
    <mergeCell ref="B457:B459"/>
    <mergeCell ref="C457:C459"/>
    <mergeCell ref="D457:D459"/>
    <mergeCell ref="E457:E459"/>
    <mergeCell ref="F457:F459"/>
    <mergeCell ref="G457:G459"/>
    <mergeCell ref="H457:H459"/>
    <mergeCell ref="I457:I459"/>
    <mergeCell ref="A460:Z460"/>
    <mergeCell ref="A461:A463"/>
    <mergeCell ref="B461:B463"/>
    <mergeCell ref="C461:C463"/>
    <mergeCell ref="D461:D463"/>
    <mergeCell ref="E461:E463"/>
    <mergeCell ref="F461:F463"/>
    <mergeCell ref="G461:G463"/>
    <mergeCell ref="H461:H463"/>
    <mergeCell ref="I461:I463"/>
    <mergeCell ref="A464:Z464"/>
    <mergeCell ref="A465:A467"/>
    <mergeCell ref="B465:B467"/>
    <mergeCell ref="C465:C467"/>
    <mergeCell ref="D465:D467"/>
    <mergeCell ref="E465:E467"/>
    <mergeCell ref="F465:F467"/>
    <mergeCell ref="G465:G467"/>
    <mergeCell ref="H465:H467"/>
    <mergeCell ref="I465:I467"/>
    <mergeCell ref="A468:Z468"/>
    <mergeCell ref="A469:A471"/>
    <mergeCell ref="B469:B471"/>
    <mergeCell ref="C469:C471"/>
    <mergeCell ref="D469:D471"/>
    <mergeCell ref="E469:E471"/>
    <mergeCell ref="F469:F471"/>
    <mergeCell ref="G469:G471"/>
    <mergeCell ref="H469:H471"/>
    <mergeCell ref="I469:I471"/>
    <mergeCell ref="A472:Z472"/>
    <mergeCell ref="A473:A475"/>
    <mergeCell ref="B473:B475"/>
    <mergeCell ref="C473:C475"/>
    <mergeCell ref="D473:D475"/>
    <mergeCell ref="E473:E475"/>
    <mergeCell ref="F473:F475"/>
    <mergeCell ref="G473:G475"/>
    <mergeCell ref="H473:H475"/>
    <mergeCell ref="I473:I475"/>
    <mergeCell ref="A476:Z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I477:I479"/>
    <mergeCell ref="A480:Z480"/>
    <mergeCell ref="A481:A483"/>
    <mergeCell ref="B481:B483"/>
    <mergeCell ref="C481:C483"/>
    <mergeCell ref="D481:D483"/>
    <mergeCell ref="E481:E483"/>
    <mergeCell ref="F481:F483"/>
    <mergeCell ref="G481:G483"/>
    <mergeCell ref="H481:H483"/>
    <mergeCell ref="I481:I483"/>
    <mergeCell ref="A484:Z484"/>
    <mergeCell ref="A485:A487"/>
    <mergeCell ref="B485:B487"/>
    <mergeCell ref="C485:C487"/>
    <mergeCell ref="D485:D487"/>
    <mergeCell ref="E485:E487"/>
    <mergeCell ref="F485:F487"/>
    <mergeCell ref="G485:G487"/>
    <mergeCell ref="H485:H487"/>
    <mergeCell ref="I485:I487"/>
    <mergeCell ref="A488:Z488"/>
    <mergeCell ref="A489:A491"/>
    <mergeCell ref="B489:B491"/>
    <mergeCell ref="C489:C491"/>
    <mergeCell ref="D489:D491"/>
    <mergeCell ref="E489:E491"/>
    <mergeCell ref="F489:F491"/>
    <mergeCell ref="G489:G491"/>
    <mergeCell ref="H489:H491"/>
    <mergeCell ref="I489:I491"/>
    <mergeCell ref="A492:Z492"/>
    <mergeCell ref="A493:A495"/>
    <mergeCell ref="B493:B495"/>
    <mergeCell ref="C493:C495"/>
    <mergeCell ref="D493:D495"/>
    <mergeCell ref="E493:E495"/>
    <mergeCell ref="F493:F495"/>
    <mergeCell ref="G493:G495"/>
    <mergeCell ref="H493:H495"/>
    <mergeCell ref="I493:I495"/>
    <mergeCell ref="A496:Z496"/>
    <mergeCell ref="A497:A499"/>
    <mergeCell ref="B497:B499"/>
    <mergeCell ref="C497:C499"/>
    <mergeCell ref="D497:D499"/>
    <mergeCell ref="E497:E499"/>
    <mergeCell ref="F497:F499"/>
    <mergeCell ref="G497:G499"/>
    <mergeCell ref="H497:H499"/>
    <mergeCell ref="I497:I499"/>
    <mergeCell ref="A500:Z500"/>
    <mergeCell ref="A501:A503"/>
    <mergeCell ref="B501:B503"/>
    <mergeCell ref="C501:C503"/>
    <mergeCell ref="D501:D503"/>
    <mergeCell ref="E501:E503"/>
    <mergeCell ref="F501:F503"/>
    <mergeCell ref="G501:G503"/>
    <mergeCell ref="H501:H503"/>
    <mergeCell ref="I501:I503"/>
    <mergeCell ref="A504:Z504"/>
    <mergeCell ref="A505:A507"/>
    <mergeCell ref="B505:B507"/>
    <mergeCell ref="C505:C507"/>
    <mergeCell ref="D505:D507"/>
    <mergeCell ref="E505:E507"/>
    <mergeCell ref="F505:F507"/>
    <mergeCell ref="G505:G507"/>
    <mergeCell ref="H505:H507"/>
    <mergeCell ref="I505:I507"/>
    <mergeCell ref="A508:Z508"/>
    <mergeCell ref="A509:A511"/>
    <mergeCell ref="B509:B511"/>
    <mergeCell ref="C509:C511"/>
    <mergeCell ref="D509:D511"/>
    <mergeCell ref="E509:E511"/>
    <mergeCell ref="F509:F511"/>
    <mergeCell ref="G509:G511"/>
    <mergeCell ref="H509:H511"/>
    <mergeCell ref="I509:I511"/>
    <mergeCell ref="A512:Z512"/>
    <mergeCell ref="A513:A515"/>
    <mergeCell ref="B513:B515"/>
    <mergeCell ref="C513:C515"/>
    <mergeCell ref="D513:D515"/>
    <mergeCell ref="E513:E515"/>
    <mergeCell ref="F513:F515"/>
    <mergeCell ref="G513:G515"/>
    <mergeCell ref="H513:H515"/>
    <mergeCell ref="I513:I515"/>
    <mergeCell ref="A516:Z516"/>
    <mergeCell ref="A517:A519"/>
    <mergeCell ref="B517:B519"/>
    <mergeCell ref="C517:C519"/>
    <mergeCell ref="D517:D519"/>
    <mergeCell ref="E517:E519"/>
    <mergeCell ref="F517:F519"/>
    <mergeCell ref="G517:G519"/>
    <mergeCell ref="H517:H519"/>
    <mergeCell ref="I517:I519"/>
    <mergeCell ref="A520:Z520"/>
    <mergeCell ref="A521:A523"/>
    <mergeCell ref="B521:B523"/>
    <mergeCell ref="C521:C523"/>
    <mergeCell ref="D521:D523"/>
    <mergeCell ref="E521:E523"/>
    <mergeCell ref="F521:F523"/>
    <mergeCell ref="G521:G523"/>
    <mergeCell ref="H521:H523"/>
    <mergeCell ref="I521:I523"/>
    <mergeCell ref="A524:Z524"/>
    <mergeCell ref="A525:A527"/>
    <mergeCell ref="B525:B527"/>
    <mergeCell ref="C525:C527"/>
    <mergeCell ref="D525:D527"/>
    <mergeCell ref="E525:E527"/>
    <mergeCell ref="F525:F527"/>
    <mergeCell ref="G525:G527"/>
    <mergeCell ref="H525:H527"/>
    <mergeCell ref="I525:I527"/>
    <mergeCell ref="A528:Z528"/>
    <mergeCell ref="A529:A531"/>
    <mergeCell ref="B529:B531"/>
    <mergeCell ref="C529:C531"/>
    <mergeCell ref="D529:D531"/>
    <mergeCell ref="E529:E531"/>
    <mergeCell ref="F529:F531"/>
    <mergeCell ref="G529:G531"/>
    <mergeCell ref="H529:H531"/>
    <mergeCell ref="I529:I531"/>
    <mergeCell ref="A532:Z532"/>
    <mergeCell ref="A533:A535"/>
    <mergeCell ref="B533:B535"/>
    <mergeCell ref="C533:C535"/>
    <mergeCell ref="D533:D535"/>
    <mergeCell ref="E533:E535"/>
    <mergeCell ref="F533:F535"/>
    <mergeCell ref="G533:G535"/>
    <mergeCell ref="H533:H535"/>
    <mergeCell ref="I533:I535"/>
    <mergeCell ref="A536:Z536"/>
    <mergeCell ref="A537:A539"/>
    <mergeCell ref="B537:B539"/>
    <mergeCell ref="C537:C539"/>
    <mergeCell ref="D537:D539"/>
    <mergeCell ref="E537:E539"/>
    <mergeCell ref="F537:F539"/>
    <mergeCell ref="G537:G539"/>
    <mergeCell ref="H537:H539"/>
    <mergeCell ref="I537:I539"/>
    <mergeCell ref="A540:Z540"/>
    <mergeCell ref="A541:A543"/>
    <mergeCell ref="B541:B543"/>
    <mergeCell ref="C541:C543"/>
    <mergeCell ref="D541:D543"/>
    <mergeCell ref="E541:E543"/>
    <mergeCell ref="F541:F543"/>
    <mergeCell ref="G541:G543"/>
    <mergeCell ref="H541:H543"/>
    <mergeCell ref="I541:I543"/>
    <mergeCell ref="A544:Z544"/>
    <mergeCell ref="A545:A547"/>
    <mergeCell ref="B545:B547"/>
    <mergeCell ref="C545:C547"/>
    <mergeCell ref="D545:D547"/>
    <mergeCell ref="E545:E547"/>
    <mergeCell ref="F545:F547"/>
    <mergeCell ref="G545:G547"/>
    <mergeCell ref="H545:H547"/>
    <mergeCell ref="I545:I547"/>
    <mergeCell ref="A548:Z548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I549:I551"/>
    <mergeCell ref="A552:Z552"/>
    <mergeCell ref="A553:A555"/>
    <mergeCell ref="B553:B555"/>
    <mergeCell ref="C553:C555"/>
    <mergeCell ref="D553:D555"/>
    <mergeCell ref="E553:E555"/>
    <mergeCell ref="F553:F555"/>
    <mergeCell ref="G553:G555"/>
    <mergeCell ref="H553:H555"/>
    <mergeCell ref="I553:I555"/>
    <mergeCell ref="A556:Z556"/>
    <mergeCell ref="A557:A559"/>
    <mergeCell ref="B557:B559"/>
    <mergeCell ref="C557:C559"/>
    <mergeCell ref="D557:D559"/>
    <mergeCell ref="E557:E559"/>
    <mergeCell ref="F557:F559"/>
    <mergeCell ref="G557:G559"/>
    <mergeCell ref="H557:H559"/>
    <mergeCell ref="I557:I559"/>
    <mergeCell ref="A560:Z560"/>
    <mergeCell ref="A561:A563"/>
    <mergeCell ref="B561:B563"/>
    <mergeCell ref="C561:C563"/>
    <mergeCell ref="D561:D563"/>
    <mergeCell ref="E561:E563"/>
    <mergeCell ref="F561:F563"/>
    <mergeCell ref="G561:G563"/>
    <mergeCell ref="H561:H563"/>
    <mergeCell ref="I561:I563"/>
    <mergeCell ref="A564:Z564"/>
    <mergeCell ref="A565:A567"/>
    <mergeCell ref="B565:B567"/>
    <mergeCell ref="C565:C567"/>
    <mergeCell ref="D565:D567"/>
    <mergeCell ref="E565:E567"/>
    <mergeCell ref="F565:F567"/>
    <mergeCell ref="G565:G567"/>
    <mergeCell ref="H565:H567"/>
    <mergeCell ref="I565:I567"/>
    <mergeCell ref="A568:Z568"/>
    <mergeCell ref="A569:A571"/>
    <mergeCell ref="B569:B571"/>
    <mergeCell ref="C569:C571"/>
    <mergeCell ref="D569:D571"/>
    <mergeCell ref="E569:E571"/>
    <mergeCell ref="F569:F571"/>
    <mergeCell ref="G569:G571"/>
    <mergeCell ref="H569:H571"/>
    <mergeCell ref="I569:I571"/>
    <mergeCell ref="A572:Z572"/>
    <mergeCell ref="A573:A575"/>
    <mergeCell ref="B573:B575"/>
    <mergeCell ref="C573:C575"/>
    <mergeCell ref="D573:D575"/>
    <mergeCell ref="E573:E575"/>
    <mergeCell ref="F573:F575"/>
    <mergeCell ref="G573:G575"/>
    <mergeCell ref="H573:H575"/>
    <mergeCell ref="I573:I575"/>
    <mergeCell ref="A576:Z576"/>
    <mergeCell ref="A577:A579"/>
    <mergeCell ref="B577:B579"/>
    <mergeCell ref="C577:C579"/>
    <mergeCell ref="D577:D579"/>
    <mergeCell ref="E577:E579"/>
    <mergeCell ref="F577:F579"/>
    <mergeCell ref="G577:G579"/>
    <mergeCell ref="H577:H579"/>
    <mergeCell ref="I577:I579"/>
    <mergeCell ref="A580:Z580"/>
    <mergeCell ref="A581:A583"/>
    <mergeCell ref="B581:B583"/>
    <mergeCell ref="C581:C583"/>
    <mergeCell ref="D581:D583"/>
    <mergeCell ref="E581:E583"/>
    <mergeCell ref="F581:F583"/>
    <mergeCell ref="G581:G583"/>
    <mergeCell ref="H581:H583"/>
    <mergeCell ref="I581:I583"/>
    <mergeCell ref="A584:Z584"/>
    <mergeCell ref="A585:A587"/>
    <mergeCell ref="B585:B587"/>
    <mergeCell ref="C585:C587"/>
    <mergeCell ref="D585:D587"/>
    <mergeCell ref="E585:E587"/>
    <mergeCell ref="F585:F587"/>
    <mergeCell ref="G585:G587"/>
    <mergeCell ref="H585:H587"/>
    <mergeCell ref="I585:I587"/>
    <mergeCell ref="A588:Z588"/>
    <mergeCell ref="A589:A591"/>
    <mergeCell ref="B589:B591"/>
    <mergeCell ref="C589:C591"/>
    <mergeCell ref="D589:D591"/>
    <mergeCell ref="E589:E591"/>
    <mergeCell ref="F589:F591"/>
    <mergeCell ref="G589:G591"/>
    <mergeCell ref="H589:H591"/>
    <mergeCell ref="I589:I591"/>
    <mergeCell ref="A592:Z592"/>
    <mergeCell ref="A593:A595"/>
    <mergeCell ref="B593:B595"/>
    <mergeCell ref="C593:C595"/>
    <mergeCell ref="D593:D595"/>
    <mergeCell ref="E593:E595"/>
    <mergeCell ref="F593:F595"/>
    <mergeCell ref="G593:G595"/>
    <mergeCell ref="H593:H595"/>
    <mergeCell ref="I593:I595"/>
    <mergeCell ref="A596:Z596"/>
    <mergeCell ref="A597:A599"/>
    <mergeCell ref="B597:B599"/>
    <mergeCell ref="C597:C599"/>
    <mergeCell ref="D597:D599"/>
    <mergeCell ref="E597:E599"/>
    <mergeCell ref="F597:F599"/>
    <mergeCell ref="G597:G599"/>
    <mergeCell ref="H597:H599"/>
    <mergeCell ref="I597:I599"/>
    <mergeCell ref="A600:Z600"/>
    <mergeCell ref="A601:A603"/>
    <mergeCell ref="B601:B603"/>
    <mergeCell ref="C601:C603"/>
    <mergeCell ref="D601:D603"/>
    <mergeCell ref="E601:E603"/>
    <mergeCell ref="F601:F603"/>
    <mergeCell ref="G601:G603"/>
    <mergeCell ref="H601:H603"/>
    <mergeCell ref="I601:I603"/>
    <mergeCell ref="A604:Z604"/>
    <mergeCell ref="A605:A607"/>
    <mergeCell ref="B605:B607"/>
    <mergeCell ref="C605:C607"/>
    <mergeCell ref="D605:D607"/>
    <mergeCell ref="E605:E607"/>
    <mergeCell ref="F605:F607"/>
    <mergeCell ref="G605:G607"/>
    <mergeCell ref="H605:H607"/>
    <mergeCell ref="I605:I607"/>
    <mergeCell ref="A608:Z608"/>
    <mergeCell ref="A609:A611"/>
    <mergeCell ref="B609:B611"/>
    <mergeCell ref="C609:C611"/>
    <mergeCell ref="D609:D611"/>
    <mergeCell ref="E609:E611"/>
    <mergeCell ref="F609:F611"/>
    <mergeCell ref="G609:G611"/>
    <mergeCell ref="H609:H611"/>
    <mergeCell ref="I609:I611"/>
    <mergeCell ref="A612:Z612"/>
    <mergeCell ref="A613:A615"/>
    <mergeCell ref="B613:B615"/>
    <mergeCell ref="C613:C615"/>
    <mergeCell ref="D613:D615"/>
    <mergeCell ref="E613:E615"/>
    <mergeCell ref="F613:F615"/>
    <mergeCell ref="G613:G615"/>
    <mergeCell ref="H613:H615"/>
    <mergeCell ref="I613:I615"/>
    <mergeCell ref="A616:Z616"/>
    <mergeCell ref="A617:A619"/>
    <mergeCell ref="B617:B619"/>
    <mergeCell ref="C617:C619"/>
    <mergeCell ref="D617:D619"/>
    <mergeCell ref="E617:E619"/>
    <mergeCell ref="F617:F619"/>
    <mergeCell ref="G617:G619"/>
    <mergeCell ref="H617:H619"/>
    <mergeCell ref="I617:I619"/>
    <mergeCell ref="A620:Z620"/>
    <mergeCell ref="A621:A623"/>
    <mergeCell ref="B621:B623"/>
    <mergeCell ref="C621:C623"/>
    <mergeCell ref="D621:D623"/>
    <mergeCell ref="E621:E623"/>
    <mergeCell ref="F621:F623"/>
    <mergeCell ref="G621:G623"/>
    <mergeCell ref="H621:H623"/>
    <mergeCell ref="I621:I623"/>
    <mergeCell ref="A624:Z624"/>
    <mergeCell ref="A625:A627"/>
    <mergeCell ref="B625:B627"/>
    <mergeCell ref="C625:C627"/>
    <mergeCell ref="D625:D627"/>
    <mergeCell ref="E625:E627"/>
    <mergeCell ref="F625:F627"/>
    <mergeCell ref="G625:G627"/>
    <mergeCell ref="H625:H627"/>
    <mergeCell ref="I625:I627"/>
    <mergeCell ref="A628:Z628"/>
    <mergeCell ref="A629:A631"/>
    <mergeCell ref="B629:B631"/>
    <mergeCell ref="C629:C631"/>
    <mergeCell ref="D629:D631"/>
    <mergeCell ref="E629:E631"/>
    <mergeCell ref="F629:F631"/>
    <mergeCell ref="G629:G631"/>
    <mergeCell ref="H629:H631"/>
    <mergeCell ref="I629:I631"/>
    <mergeCell ref="A632:Z632"/>
    <mergeCell ref="A633:A635"/>
    <mergeCell ref="B633:B635"/>
    <mergeCell ref="C633:C635"/>
    <mergeCell ref="D633:D635"/>
    <mergeCell ref="E633:E635"/>
    <mergeCell ref="F633:F635"/>
    <mergeCell ref="G633:G635"/>
    <mergeCell ref="H633:H635"/>
    <mergeCell ref="I633:I635"/>
    <mergeCell ref="A636:Z636"/>
    <mergeCell ref="A637:A639"/>
    <mergeCell ref="B637:B639"/>
    <mergeCell ref="C637:C639"/>
    <mergeCell ref="D637:D639"/>
    <mergeCell ref="E637:E639"/>
    <mergeCell ref="F637:F639"/>
    <mergeCell ref="G637:G639"/>
    <mergeCell ref="H637:H639"/>
    <mergeCell ref="I637:I639"/>
    <mergeCell ref="A640:Z640"/>
    <mergeCell ref="A641:A643"/>
    <mergeCell ref="B641:B643"/>
    <mergeCell ref="C641:C643"/>
    <mergeCell ref="D641:D643"/>
    <mergeCell ref="E641:E643"/>
    <mergeCell ref="F641:F643"/>
    <mergeCell ref="G641:G643"/>
    <mergeCell ref="H641:H643"/>
    <mergeCell ref="I641:I643"/>
    <mergeCell ref="A644:Z644"/>
    <mergeCell ref="A645:A647"/>
    <mergeCell ref="B645:B647"/>
    <mergeCell ref="C645:C647"/>
    <mergeCell ref="D645:D647"/>
    <mergeCell ref="E645:E647"/>
    <mergeCell ref="F645:F647"/>
    <mergeCell ref="G645:G647"/>
    <mergeCell ref="H645:H647"/>
    <mergeCell ref="I645:I647"/>
    <mergeCell ref="A648:Z648"/>
    <mergeCell ref="A649:A651"/>
    <mergeCell ref="B649:B651"/>
    <mergeCell ref="C649:C651"/>
    <mergeCell ref="D649:D651"/>
    <mergeCell ref="E649:E651"/>
    <mergeCell ref="F649:F651"/>
    <mergeCell ref="G649:G651"/>
    <mergeCell ref="H649:H651"/>
    <mergeCell ref="I649:I651"/>
    <mergeCell ref="A652:Z652"/>
    <mergeCell ref="A653:A655"/>
    <mergeCell ref="B653:B655"/>
    <mergeCell ref="C653:C655"/>
    <mergeCell ref="D653:D655"/>
    <mergeCell ref="E653:E655"/>
    <mergeCell ref="F653:F655"/>
    <mergeCell ref="G653:G655"/>
    <mergeCell ref="H653:H655"/>
    <mergeCell ref="I653:I655"/>
    <mergeCell ref="A656:Z656"/>
    <mergeCell ref="A657:A659"/>
    <mergeCell ref="B657:B659"/>
    <mergeCell ref="C657:C659"/>
    <mergeCell ref="D657:D659"/>
    <mergeCell ref="E657:E659"/>
    <mergeCell ref="F657:F659"/>
    <mergeCell ref="G657:G659"/>
    <mergeCell ref="H657:H659"/>
    <mergeCell ref="I657:I659"/>
    <mergeCell ref="A660:Z660"/>
    <mergeCell ref="A661:A663"/>
    <mergeCell ref="B661:B663"/>
    <mergeCell ref="C661:C663"/>
    <mergeCell ref="D661:D663"/>
    <mergeCell ref="E661:E663"/>
    <mergeCell ref="F661:F663"/>
    <mergeCell ref="G661:G663"/>
    <mergeCell ref="H661:H663"/>
    <mergeCell ref="I661:I663"/>
    <mergeCell ref="A664:Z664"/>
    <mergeCell ref="A665:A667"/>
    <mergeCell ref="B665:B667"/>
    <mergeCell ref="C665:C667"/>
    <mergeCell ref="D665:D667"/>
    <mergeCell ref="E665:E667"/>
    <mergeCell ref="F665:F667"/>
    <mergeCell ref="G665:G667"/>
    <mergeCell ref="H665:H667"/>
    <mergeCell ref="I665:I667"/>
    <mergeCell ref="A668:Z668"/>
    <mergeCell ref="A669:A671"/>
    <mergeCell ref="B669:B671"/>
    <mergeCell ref="C669:C671"/>
    <mergeCell ref="D669:D671"/>
    <mergeCell ref="E669:E671"/>
    <mergeCell ref="F669:F671"/>
    <mergeCell ref="G669:G671"/>
    <mergeCell ref="H669:H671"/>
    <mergeCell ref="I669:I671"/>
    <mergeCell ref="A672:Z672"/>
    <mergeCell ref="A673:A675"/>
    <mergeCell ref="B673:B675"/>
    <mergeCell ref="C673:C675"/>
    <mergeCell ref="D673:D675"/>
    <mergeCell ref="E673:E675"/>
    <mergeCell ref="F673:F675"/>
    <mergeCell ref="G673:G675"/>
    <mergeCell ref="H673:H675"/>
    <mergeCell ref="I673:I675"/>
    <mergeCell ref="A676:Z676"/>
    <mergeCell ref="A677:A679"/>
    <mergeCell ref="B677:B679"/>
    <mergeCell ref="C677:C679"/>
    <mergeCell ref="D677:D679"/>
    <mergeCell ref="E677:E679"/>
    <mergeCell ref="F677:F679"/>
    <mergeCell ref="G677:G679"/>
    <mergeCell ref="H677:H679"/>
    <mergeCell ref="I677:I679"/>
    <mergeCell ref="A680:Z680"/>
    <mergeCell ref="A681:A683"/>
    <mergeCell ref="B681:B683"/>
    <mergeCell ref="C681:C683"/>
    <mergeCell ref="D681:D683"/>
    <mergeCell ref="E681:E683"/>
    <mergeCell ref="F681:F683"/>
    <mergeCell ref="G681:G683"/>
    <mergeCell ref="H681:H683"/>
    <mergeCell ref="I681:I683"/>
    <mergeCell ref="A684:Z684"/>
    <mergeCell ref="A685:A687"/>
    <mergeCell ref="B685:B687"/>
    <mergeCell ref="C685:C687"/>
    <mergeCell ref="D685:D687"/>
    <mergeCell ref="E685:E687"/>
    <mergeCell ref="F685:F687"/>
    <mergeCell ref="G685:G687"/>
    <mergeCell ref="H685:H687"/>
    <mergeCell ref="I685:I687"/>
    <mergeCell ref="A688:Z688"/>
    <mergeCell ref="A689:A691"/>
    <mergeCell ref="B689:B691"/>
    <mergeCell ref="C689:C691"/>
    <mergeCell ref="D689:D691"/>
    <mergeCell ref="E689:E691"/>
    <mergeCell ref="F689:F691"/>
    <mergeCell ref="G689:G691"/>
    <mergeCell ref="H689:H691"/>
    <mergeCell ref="I689:I691"/>
    <mergeCell ref="A692:Z692"/>
    <mergeCell ref="A693:A695"/>
    <mergeCell ref="B693:B695"/>
    <mergeCell ref="C693:C695"/>
    <mergeCell ref="D693:D695"/>
    <mergeCell ref="E693:E695"/>
    <mergeCell ref="F693:F695"/>
    <mergeCell ref="G693:G695"/>
    <mergeCell ref="H693:H695"/>
    <mergeCell ref="I693:I695"/>
    <mergeCell ref="A696:Z696"/>
    <mergeCell ref="A697:A699"/>
    <mergeCell ref="B697:B699"/>
    <mergeCell ref="C697:C699"/>
    <mergeCell ref="D697:D699"/>
    <mergeCell ref="E697:E699"/>
    <mergeCell ref="F697:F699"/>
    <mergeCell ref="G697:G699"/>
    <mergeCell ref="H697:H699"/>
    <mergeCell ref="I697:I699"/>
    <mergeCell ref="A700:I702"/>
    <mergeCell ref="A705:I707"/>
    <mergeCell ref="A709:I711"/>
  </mergeCells>
  <conditionalFormatting sqref="J613:J615 J609:J611 J605:J607 J653:J655 J657:J659 L14:N14 P14:Z14 J661:J664 J532:J555 J580:J603 J668:J699 J16:J507">
    <cfRule type="cellIs" priority="2" operator="equal" aboveAverage="0" equalAverage="0" bottom="0" percent="0" rank="0" text="" dxfId="7">
      <formula>0</formula>
    </cfRule>
  </conditionalFormatting>
  <conditionalFormatting sqref="K609:N611 K501:N503 K597:N599 K537:N539 K33:N35 K657:N659 P609:Z611 P501:Z503 P597:Z599 P537:Z539 P33:Z35 P657:Z659 P453:Z455 P261:Z263 P21:Z23 P669:Z671 P429:Z431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  <cfRule type="cellIs" priority="5" operator="equal" aboveAverage="0" equalAverage="0" bottom="0" percent="0" rank="0" text="" dxfId="10">
      <formula>0</formula>
    </cfRule>
  </conditionalFormatting>
  <conditionalFormatting sqref="K453:N455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  <cfRule type="cellIs" priority="8" operator="equal" aboveAverage="0" equalAverage="0" bottom="0" percent="0" rank="0" text="" dxfId="13">
      <formula>0</formula>
    </cfRule>
  </conditionalFormatting>
  <conditionalFormatting sqref="K261:N263">
    <cfRule type="cellIs" priority="9" operator="lessThan" aboveAverage="0" equalAverage="0" bottom="0" percent="0" rank="0" text="" dxfId="14">
      <formula>0</formula>
    </cfRule>
    <cfRule type="cellIs" priority="10" operator="greaterThan" aboveAverage="0" equalAverage="0" bottom="0" percent="0" rank="0" text="" dxfId="15">
      <formula>0</formula>
    </cfRule>
    <cfRule type="cellIs" priority="11" operator="equal" aboveAverage="0" equalAverage="0" bottom="0" percent="0" rank="0" text="" dxfId="16">
      <formula>0</formula>
    </cfRule>
  </conditionalFormatting>
  <conditionalFormatting sqref="K21:N23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  <cfRule type="cellIs" priority="14" operator="equal" aboveAverage="0" equalAverage="0" bottom="0" percent="0" rank="0" text="" dxfId="19">
      <formula>0</formula>
    </cfRule>
  </conditionalFormatting>
  <conditionalFormatting sqref="K669:N671">
    <cfRule type="cellIs" priority="15" operator="lessThan" aboveAverage="0" equalAverage="0" bottom="0" percent="0" rank="0" text="" dxfId="20">
      <formula>0</formula>
    </cfRule>
    <cfRule type="cellIs" priority="16" operator="greaterThan" aboveAverage="0" equalAverage="0" bottom="0" percent="0" rank="0" text="" dxfId="21">
      <formula>0</formula>
    </cfRule>
    <cfRule type="cellIs" priority="17" operator="equal" aboveAverage="0" equalAverage="0" bottom="0" percent="0" rank="0" text="" dxfId="22">
      <formula>0</formula>
    </cfRule>
  </conditionalFormatting>
  <conditionalFormatting sqref="K429:N431">
    <cfRule type="cellIs" priority="18" operator="lessThan" aboveAverage="0" equalAverage="0" bottom="0" percent="0" rank="0" text="" dxfId="23">
      <formula>0</formula>
    </cfRule>
    <cfRule type="cellIs" priority="19" operator="greaterThan" aboveAverage="0" equalAverage="0" bottom="0" percent="0" rank="0" text="" dxfId="24">
      <formula>0</formula>
    </cfRule>
    <cfRule type="cellIs" priority="20" operator="equal" aboveAverage="0" equalAverage="0" bottom="0" percent="0" rank="0" text="" dxfId="25">
      <formula>0</formula>
    </cfRule>
  </conditionalFormatting>
  <conditionalFormatting sqref="J508:J519">
    <cfRule type="cellIs" priority="21" operator="equal" aboveAverage="0" equalAverage="0" bottom="0" percent="0" rank="0" text="" dxfId="26">
      <formula>0</formula>
    </cfRule>
  </conditionalFormatting>
  <conditionalFormatting sqref="P513:Z515">
    <cfRule type="cellIs" priority="22" operator="lessThan" aboveAverage="0" equalAverage="0" bottom="0" percent="0" rank="0" text="" dxfId="27">
      <formula>0</formula>
    </cfRule>
    <cfRule type="cellIs" priority="23" operator="greaterThan" aboveAverage="0" equalAverage="0" bottom="0" percent="0" rank="0" text="" dxfId="28">
      <formula>0</formula>
    </cfRule>
    <cfRule type="cellIs" priority="24" operator="equal" aboveAverage="0" equalAverage="0" bottom="0" percent="0" rank="0" text="" dxfId="29">
      <formula>0</formula>
    </cfRule>
  </conditionalFormatting>
  <conditionalFormatting sqref="K513:N515">
    <cfRule type="cellIs" priority="25" operator="lessThan" aboveAverage="0" equalAverage="0" bottom="0" percent="0" rank="0" text="" dxfId="30">
      <formula>0</formula>
    </cfRule>
    <cfRule type="cellIs" priority="26" operator="greaterThan" aboveAverage="0" equalAverage="0" bottom="0" percent="0" rank="0" text="" dxfId="31">
      <formula>0</formula>
    </cfRule>
    <cfRule type="cellIs" priority="27" operator="equal" aboveAverage="0" equalAverage="0" bottom="0" percent="0" rank="0" text="" dxfId="32">
      <formula>0</formula>
    </cfRule>
  </conditionalFormatting>
  <conditionalFormatting sqref="K549:N551">
    <cfRule type="cellIs" priority="28" operator="lessThan" aboveAverage="0" equalAverage="0" bottom="0" percent="0" rank="0" text="" dxfId="33">
      <formula>0</formula>
    </cfRule>
    <cfRule type="cellIs" priority="29" operator="greaterThan" aboveAverage="0" equalAverage="0" bottom="0" percent="0" rank="0" text="" dxfId="34">
      <formula>0</formula>
    </cfRule>
    <cfRule type="cellIs" priority="30" operator="equal" aboveAverage="0" equalAverage="0" bottom="0" percent="0" rank="0" text="" dxfId="35">
      <formula>0</formula>
    </cfRule>
  </conditionalFormatting>
  <conditionalFormatting sqref="J544:J555">
    <cfRule type="cellIs" priority="31" operator="equal" aboveAverage="0" equalAverage="0" bottom="0" percent="0" rank="0" text="" dxfId="36">
      <formula>0</formula>
    </cfRule>
  </conditionalFormatting>
  <conditionalFormatting sqref="P549:Z551">
    <cfRule type="cellIs" priority="32" operator="lessThan" aboveAverage="0" equalAverage="0" bottom="0" percent="0" rank="0" text="" dxfId="37">
      <formula>0</formula>
    </cfRule>
    <cfRule type="cellIs" priority="33" operator="greaterThan" aboveAverage="0" equalAverage="0" bottom="0" percent="0" rank="0" text="" dxfId="38">
      <formula>0</formula>
    </cfRule>
    <cfRule type="cellIs" priority="34" operator="equal" aboveAverage="0" equalAverage="0" bottom="0" percent="0" rank="0" text="" dxfId="39">
      <formula>0</formula>
    </cfRule>
  </conditionalFormatting>
  <conditionalFormatting sqref="P45:Z47">
    <cfRule type="cellIs" priority="35" operator="lessThan" aboveAverage="0" equalAverage="0" bottom="0" percent="0" rank="0" text="" dxfId="40">
      <formula>0</formula>
    </cfRule>
    <cfRule type="cellIs" priority="36" operator="greaterThan" aboveAverage="0" equalAverage="0" bottom="0" percent="0" rank="0" text="" dxfId="41">
      <formula>0</formula>
    </cfRule>
    <cfRule type="cellIs" priority="37" operator="equal" aboveAverage="0" equalAverage="0" bottom="0" percent="0" rank="0" text="" dxfId="42">
      <formula>0</formula>
    </cfRule>
  </conditionalFormatting>
  <conditionalFormatting sqref="K45:N47">
    <cfRule type="cellIs" priority="38" operator="lessThan" aboveAverage="0" equalAverage="0" bottom="0" percent="0" rank="0" text="" dxfId="43">
      <formula>0</formula>
    </cfRule>
    <cfRule type="cellIs" priority="39" operator="greaterThan" aboveAverage="0" equalAverage="0" bottom="0" percent="0" rank="0" text="" dxfId="44">
      <formula>0</formula>
    </cfRule>
    <cfRule type="cellIs" priority="40" operator="equal" aboveAverage="0" equalAverage="0" bottom="0" percent="0" rank="0" text="" dxfId="45">
      <formula>0</formula>
    </cfRule>
  </conditionalFormatting>
  <conditionalFormatting sqref="J52:J75">
    <cfRule type="cellIs" priority="41" operator="equal" aboveAverage="0" equalAverage="0" bottom="0" percent="0" rank="0" text="" dxfId="46">
      <formula>0</formula>
    </cfRule>
  </conditionalFormatting>
  <conditionalFormatting sqref="K57:N59">
    <cfRule type="cellIs" priority="42" operator="lessThan" aboveAverage="0" equalAverage="0" bottom="0" percent="0" rank="0" text="" dxfId="47">
      <formula>0</formula>
    </cfRule>
    <cfRule type="cellIs" priority="43" operator="greaterThan" aboveAverage="0" equalAverage="0" bottom="0" percent="0" rank="0" text="" dxfId="48">
      <formula>0</formula>
    </cfRule>
    <cfRule type="cellIs" priority="44" operator="equal" aboveAverage="0" equalAverage="0" bottom="0" percent="0" rank="0" text="" dxfId="49">
      <formula>0</formula>
    </cfRule>
  </conditionalFormatting>
  <conditionalFormatting sqref="J52:J75">
    <cfRule type="cellIs" priority="45" operator="equal" aboveAverage="0" equalAverage="0" bottom="0" percent="0" rank="0" text="" dxfId="50">
      <formula>0</formula>
    </cfRule>
  </conditionalFormatting>
  <conditionalFormatting sqref="P57:Z59">
    <cfRule type="cellIs" priority="46" operator="lessThan" aboveAverage="0" equalAverage="0" bottom="0" percent="0" rank="0" text="" dxfId="51">
      <formula>0</formula>
    </cfRule>
    <cfRule type="cellIs" priority="47" operator="greaterThan" aboveAverage="0" equalAverage="0" bottom="0" percent="0" rank="0" text="" dxfId="52">
      <formula>0</formula>
    </cfRule>
    <cfRule type="cellIs" priority="48" operator="equal" aboveAverage="0" equalAverage="0" bottom="0" percent="0" rank="0" text="" dxfId="53">
      <formula>0</formula>
    </cfRule>
  </conditionalFormatting>
  <conditionalFormatting sqref="J64:J75">
    <cfRule type="cellIs" priority="49" operator="equal" aboveAverage="0" equalAverage="0" bottom="0" percent="0" rank="0" text="" dxfId="54">
      <formula>0</formula>
    </cfRule>
  </conditionalFormatting>
  <conditionalFormatting sqref="K69:N71">
    <cfRule type="cellIs" priority="50" operator="lessThan" aboveAverage="0" equalAverage="0" bottom="0" percent="0" rank="0" text="" dxfId="55">
      <formula>0</formula>
    </cfRule>
    <cfRule type="cellIs" priority="51" operator="greaterThan" aboveAverage="0" equalAverage="0" bottom="0" percent="0" rank="0" text="" dxfId="56">
      <formula>0</formula>
    </cfRule>
    <cfRule type="cellIs" priority="52" operator="equal" aboveAverage="0" equalAverage="0" bottom="0" percent="0" rank="0" text="" dxfId="57">
      <formula>0</formula>
    </cfRule>
  </conditionalFormatting>
  <conditionalFormatting sqref="J64:J75">
    <cfRule type="cellIs" priority="53" operator="equal" aboveAverage="0" equalAverage="0" bottom="0" percent="0" rank="0" text="" dxfId="58">
      <formula>0</formula>
    </cfRule>
  </conditionalFormatting>
  <conditionalFormatting sqref="P69:Z71">
    <cfRule type="cellIs" priority="54" operator="lessThan" aboveAverage="0" equalAverage="0" bottom="0" percent="0" rank="0" text="" dxfId="59">
      <formula>0</formula>
    </cfRule>
    <cfRule type="cellIs" priority="55" operator="greaterThan" aboveAverage="0" equalAverage="0" bottom="0" percent="0" rank="0" text="" dxfId="60">
      <formula>0</formula>
    </cfRule>
    <cfRule type="cellIs" priority="56" operator="equal" aboveAverage="0" equalAverage="0" bottom="0" percent="0" rank="0" text="" dxfId="61">
      <formula>0</formula>
    </cfRule>
  </conditionalFormatting>
  <conditionalFormatting sqref="J649:J651 J645:J647 J641:J643 J229:J231 J225:J227 J221:J223 J241:J243 J237:J239 J233:J235">
    <cfRule type="cellIs" priority="57" operator="equal" aboveAverage="0" equalAverage="0" bottom="0" percent="0" rank="0" text="" dxfId="62">
      <formula>0</formula>
    </cfRule>
  </conditionalFormatting>
  <conditionalFormatting sqref="K645:N647 P645:Z647">
    <cfRule type="cellIs" priority="58" operator="lessThan" aboveAverage="0" equalAverage="0" bottom="0" percent="0" rank="0" text="" dxfId="63">
      <formula>0</formula>
    </cfRule>
    <cfRule type="cellIs" priority="59" operator="greaterThan" aboveAverage="0" equalAverage="0" bottom="0" percent="0" rank="0" text="" dxfId="64">
      <formula>0</formula>
    </cfRule>
    <cfRule type="cellIs" priority="60" operator="equal" aboveAverage="0" equalAverage="0" bottom="0" percent="0" rank="0" text="" dxfId="65">
      <formula>0</formula>
    </cfRule>
  </conditionalFormatting>
  <conditionalFormatting sqref="J520:J531">
    <cfRule type="cellIs" priority="61" operator="equal" aboveAverage="0" equalAverage="0" bottom="0" percent="0" rank="0" text="" dxfId="66">
      <formula>0</formula>
    </cfRule>
  </conditionalFormatting>
  <conditionalFormatting sqref="P525:Z527">
    <cfRule type="cellIs" priority="62" operator="lessThan" aboveAverage="0" equalAverage="0" bottom="0" percent="0" rank="0" text="" dxfId="67">
      <formula>0</formula>
    </cfRule>
    <cfRule type="cellIs" priority="63" operator="greaterThan" aboveAverage="0" equalAverage="0" bottom="0" percent="0" rank="0" text="" dxfId="68">
      <formula>0</formula>
    </cfRule>
    <cfRule type="cellIs" priority="64" operator="equal" aboveAverage="0" equalAverage="0" bottom="0" percent="0" rank="0" text="" dxfId="69">
      <formula>0</formula>
    </cfRule>
  </conditionalFormatting>
  <conditionalFormatting sqref="K525:N527">
    <cfRule type="cellIs" priority="65" operator="lessThan" aboveAverage="0" equalAverage="0" bottom="0" percent="0" rank="0" text="" dxfId="70">
      <formula>0</formula>
    </cfRule>
    <cfRule type="cellIs" priority="66" operator="greaterThan" aboveAverage="0" equalAverage="0" bottom="0" percent="0" rank="0" text="" dxfId="71">
      <formula>0</formula>
    </cfRule>
    <cfRule type="cellIs" priority="67" operator="equal" aboveAverage="0" equalAverage="0" bottom="0" percent="0" rank="0" text="" dxfId="72">
      <formula>0</formula>
    </cfRule>
  </conditionalFormatting>
  <conditionalFormatting sqref="J556:J567">
    <cfRule type="cellIs" priority="68" operator="equal" aboveAverage="0" equalAverage="0" bottom="0" percent="0" rank="0" text="" dxfId="73">
      <formula>0</formula>
    </cfRule>
  </conditionalFormatting>
  <conditionalFormatting sqref="K561:N563">
    <cfRule type="cellIs" priority="69" operator="lessThan" aboveAverage="0" equalAverage="0" bottom="0" percent="0" rank="0" text="" dxfId="74">
      <formula>0</formula>
    </cfRule>
    <cfRule type="cellIs" priority="70" operator="greaterThan" aboveAverage="0" equalAverage="0" bottom="0" percent="0" rank="0" text="" dxfId="75">
      <formula>0</formula>
    </cfRule>
    <cfRule type="cellIs" priority="71" operator="equal" aboveAverage="0" equalAverage="0" bottom="0" percent="0" rank="0" text="" dxfId="76">
      <formula>0</formula>
    </cfRule>
  </conditionalFormatting>
  <conditionalFormatting sqref="J556:J567">
    <cfRule type="cellIs" priority="72" operator="equal" aboveAverage="0" equalAverage="0" bottom="0" percent="0" rank="0" text="" dxfId="77">
      <formula>0</formula>
    </cfRule>
  </conditionalFormatting>
  <conditionalFormatting sqref="P561:Z563">
    <cfRule type="cellIs" priority="73" operator="lessThan" aboveAverage="0" equalAverage="0" bottom="0" percent="0" rank="0" text="" dxfId="78">
      <formula>0</formula>
    </cfRule>
    <cfRule type="cellIs" priority="74" operator="greaterThan" aboveAverage="0" equalAverage="0" bottom="0" percent="0" rank="0" text="" dxfId="79">
      <formula>0</formula>
    </cfRule>
    <cfRule type="cellIs" priority="75" operator="equal" aboveAverage="0" equalAverage="0" bottom="0" percent="0" rank="0" text="" dxfId="80">
      <formula>0</formula>
    </cfRule>
  </conditionalFormatting>
  <conditionalFormatting sqref="J625:J627 J621:J623 J617:J619">
    <cfRule type="cellIs" priority="76" operator="equal" aboveAverage="0" equalAverage="0" bottom="0" percent="0" rank="0" text="" dxfId="81">
      <formula>0</formula>
    </cfRule>
  </conditionalFormatting>
  <conditionalFormatting sqref="K621:N623 P621:Z623">
    <cfRule type="cellIs" priority="77" operator="lessThan" aboveAverage="0" equalAverage="0" bottom="0" percent="0" rank="0" text="" dxfId="82">
      <formula>0</formula>
    </cfRule>
    <cfRule type="cellIs" priority="78" operator="greaterThan" aboveAverage="0" equalAverage="0" bottom="0" percent="0" rank="0" text="" dxfId="83">
      <formula>0</formula>
    </cfRule>
    <cfRule type="cellIs" priority="79" operator="equal" aboveAverage="0" equalAverage="0" bottom="0" percent="0" rank="0" text="" dxfId="84">
      <formula>0</formula>
    </cfRule>
  </conditionalFormatting>
  <conditionalFormatting sqref="J249:J251 J245:J247">
    <cfRule type="cellIs" priority="80" operator="equal" aboveAverage="0" equalAverage="0" bottom="0" percent="0" rank="0" text="" dxfId="85">
      <formula>0</formula>
    </cfRule>
  </conditionalFormatting>
  <conditionalFormatting sqref="K249:N251 P249:Z251">
    <cfRule type="cellIs" priority="81" operator="lessThan" aboveAverage="0" equalAverage="0" bottom="0" percent="0" rank="0" text="" dxfId="86">
      <formula>0</formula>
    </cfRule>
    <cfRule type="cellIs" priority="82" operator="greaterThan" aboveAverage="0" equalAverage="0" bottom="0" percent="0" rank="0" text="" dxfId="87">
      <formula>0</formula>
    </cfRule>
    <cfRule type="cellIs" priority="83" operator="equal" aboveAverage="0" equalAverage="0" bottom="0" percent="0" rank="0" text="" dxfId="88">
      <formula>0</formula>
    </cfRule>
  </conditionalFormatting>
  <conditionalFormatting sqref="J633:J635 J629:J631 J637:J639">
    <cfRule type="cellIs" priority="84" operator="equal" aboveAverage="0" equalAverage="0" bottom="0" percent="0" rank="0" text="" dxfId="89">
      <formula>0</formula>
    </cfRule>
  </conditionalFormatting>
  <conditionalFormatting sqref="K633:N635 P633:Z635">
    <cfRule type="cellIs" priority="85" operator="lessThan" aboveAverage="0" equalAverage="0" bottom="0" percent="0" rank="0" text="" dxfId="90">
      <formula>0</formula>
    </cfRule>
    <cfRule type="cellIs" priority="86" operator="greaterThan" aboveAverage="0" equalAverage="0" bottom="0" percent="0" rank="0" text="" dxfId="91">
      <formula>0</formula>
    </cfRule>
    <cfRule type="cellIs" priority="87" operator="equal" aboveAverage="0" equalAverage="0" bottom="0" percent="0" rank="0" text="" dxfId="92">
      <formula>0</formula>
    </cfRule>
  </conditionalFormatting>
  <conditionalFormatting sqref="K81:N83">
    <cfRule type="cellIs" priority="88" operator="lessThan" aboveAverage="0" equalAverage="0" bottom="0" percent="0" rank="0" text="" dxfId="93">
      <formula>0</formula>
    </cfRule>
    <cfRule type="cellIs" priority="89" operator="greaterThan" aboveAverage="0" equalAverage="0" bottom="0" percent="0" rank="0" text="" dxfId="94">
      <formula>0</formula>
    </cfRule>
    <cfRule type="cellIs" priority="90" operator="equal" aboveAverage="0" equalAverage="0" bottom="0" percent="0" rank="0" text="" dxfId="95">
      <formula>0</formula>
    </cfRule>
  </conditionalFormatting>
  <conditionalFormatting sqref="P81:Z83">
    <cfRule type="cellIs" priority="91" operator="lessThan" aboveAverage="0" equalAverage="0" bottom="0" percent="0" rank="0" text="" dxfId="96">
      <formula>0</formula>
    </cfRule>
    <cfRule type="cellIs" priority="92" operator="greaterThan" aboveAverage="0" equalAverage="0" bottom="0" percent="0" rank="0" text="" dxfId="97">
      <formula>0</formula>
    </cfRule>
    <cfRule type="cellIs" priority="93" operator="equal" aboveAverage="0" equalAverage="0" bottom="0" percent="0" rank="0" text="" dxfId="98">
      <formula>0</formula>
    </cfRule>
  </conditionalFormatting>
  <conditionalFormatting sqref="K93:N95">
    <cfRule type="cellIs" priority="94" operator="lessThan" aboveAverage="0" equalAverage="0" bottom="0" percent="0" rank="0" text="" dxfId="99">
      <formula>0</formula>
    </cfRule>
    <cfRule type="cellIs" priority="95" operator="greaterThan" aboveAverage="0" equalAverage="0" bottom="0" percent="0" rank="0" text="" dxfId="100">
      <formula>0</formula>
    </cfRule>
    <cfRule type="cellIs" priority="96" operator="equal" aboveAverage="0" equalAverage="0" bottom="0" percent="0" rank="0" text="" dxfId="101">
      <formula>0</formula>
    </cfRule>
  </conditionalFormatting>
  <conditionalFormatting sqref="P93:Z95">
    <cfRule type="cellIs" priority="97" operator="lessThan" aboveAverage="0" equalAverage="0" bottom="0" percent="0" rank="0" text="" dxfId="102">
      <formula>0</formula>
    </cfRule>
    <cfRule type="cellIs" priority="98" operator="greaterThan" aboveAverage="0" equalAverage="0" bottom="0" percent="0" rank="0" text="" dxfId="103">
      <formula>0</formula>
    </cfRule>
    <cfRule type="cellIs" priority="99" operator="equal" aboveAverage="0" equalAverage="0" bottom="0" percent="0" rank="0" text="" dxfId="104">
      <formula>0</formula>
    </cfRule>
  </conditionalFormatting>
  <conditionalFormatting sqref="J568:J579">
    <cfRule type="cellIs" priority="100" operator="equal" aboveAverage="0" equalAverage="0" bottom="0" percent="0" rank="0" text="" dxfId="105">
      <formula>0</formula>
    </cfRule>
  </conditionalFormatting>
  <conditionalFormatting sqref="P573:Z575">
    <cfRule type="cellIs" priority="101" operator="lessThan" aboveAverage="0" equalAverage="0" bottom="0" percent="0" rank="0" text="" dxfId="106">
      <formula>0</formula>
    </cfRule>
    <cfRule type="cellIs" priority="102" operator="greaterThan" aboveAverage="0" equalAverage="0" bottom="0" percent="0" rank="0" text="" dxfId="107">
      <formula>0</formula>
    </cfRule>
    <cfRule type="cellIs" priority="103" operator="equal" aboveAverage="0" equalAverage="0" bottom="0" percent="0" rank="0" text="" dxfId="108">
      <formula>0</formula>
    </cfRule>
  </conditionalFormatting>
  <conditionalFormatting sqref="K573:N575">
    <cfRule type="cellIs" priority="104" operator="lessThan" aboveAverage="0" equalAverage="0" bottom="0" percent="0" rank="0" text="" dxfId="109">
      <formula>0</formula>
    </cfRule>
    <cfRule type="cellIs" priority="105" operator="greaterThan" aboveAverage="0" equalAverage="0" bottom="0" percent="0" rank="0" text="" dxfId="110">
      <formula>0</formula>
    </cfRule>
    <cfRule type="cellIs" priority="106" operator="equal" aboveAverage="0" equalAverage="0" bottom="0" percent="0" rank="0" text="" dxfId="111">
      <formula>0</formula>
    </cfRule>
  </conditionalFormatting>
  <conditionalFormatting sqref="P585:Z587">
    <cfRule type="cellIs" priority="107" operator="lessThan" aboveAverage="0" equalAverage="0" bottom="0" percent="0" rank="0" text="" dxfId="112">
      <formula>0</formula>
    </cfRule>
    <cfRule type="cellIs" priority="108" operator="greaterThan" aboveAverage="0" equalAverage="0" bottom="0" percent="0" rank="0" text="" dxfId="113">
      <formula>0</formula>
    </cfRule>
    <cfRule type="cellIs" priority="109" operator="equal" aboveAverage="0" equalAverage="0" bottom="0" percent="0" rank="0" text="" dxfId="114">
      <formula>0</formula>
    </cfRule>
  </conditionalFormatting>
  <conditionalFormatting sqref="K585:N587">
    <cfRule type="cellIs" priority="110" operator="lessThan" aboveAverage="0" equalAverage="0" bottom="0" percent="0" rank="0" text="" dxfId="115">
      <formula>0</formula>
    </cfRule>
    <cfRule type="cellIs" priority="111" operator="greaterThan" aboveAverage="0" equalAverage="0" bottom="0" percent="0" rank="0" text="" dxfId="116">
      <formula>0</formula>
    </cfRule>
    <cfRule type="cellIs" priority="112" operator="equal" aboveAverage="0" equalAverage="0" bottom="0" percent="0" rank="0" text="" dxfId="117">
      <formula>0</formula>
    </cfRule>
  </conditionalFormatting>
  <conditionalFormatting sqref="J665:J667">
    <cfRule type="cellIs" priority="113" operator="equal" aboveAverage="0" equalAverage="0" bottom="0" percent="0" rank="0" text="" dxfId="118">
      <formula>0</formula>
    </cfRule>
  </conditionalFormatting>
  <conditionalFormatting sqref="K225:N227 P225:Z227">
    <cfRule type="cellIs" priority="114" operator="lessThan" aboveAverage="0" equalAverage="0" bottom="0" percent="0" rank="0" text="" dxfId="119">
      <formula>0</formula>
    </cfRule>
    <cfRule type="cellIs" priority="115" operator="greaterThan" aboveAverage="0" equalAverage="0" bottom="0" percent="0" rank="0" text="" dxfId="120">
      <formula>0</formula>
    </cfRule>
    <cfRule type="cellIs" priority="116" operator="equal" aboveAverage="0" equalAverage="0" bottom="0" percent="0" rank="0" text="" dxfId="121">
      <formula>0</formula>
    </cfRule>
  </conditionalFormatting>
  <conditionalFormatting sqref="P105:Z107">
    <cfRule type="cellIs" priority="117" operator="lessThan" aboveAverage="0" equalAverage="0" bottom="0" percent="0" rank="0" text="" dxfId="122">
      <formula>0</formula>
    </cfRule>
    <cfRule type="cellIs" priority="118" operator="greaterThan" aboveAverage="0" equalAverage="0" bottom="0" percent="0" rank="0" text="" dxfId="123">
      <formula>0</formula>
    </cfRule>
    <cfRule type="cellIs" priority="119" operator="equal" aboveAverage="0" equalAverage="0" bottom="0" percent="0" rank="0" text="" dxfId="124">
      <formula>0</formula>
    </cfRule>
  </conditionalFormatting>
  <conditionalFormatting sqref="K105:N107">
    <cfRule type="cellIs" priority="120" operator="lessThan" aboveAverage="0" equalAverage="0" bottom="0" percent="0" rank="0" text="" dxfId="125">
      <formula>0</formula>
    </cfRule>
    <cfRule type="cellIs" priority="121" operator="greaterThan" aboveAverage="0" equalAverage="0" bottom="0" percent="0" rank="0" text="" dxfId="126">
      <formula>0</formula>
    </cfRule>
    <cfRule type="cellIs" priority="122" operator="equal" aboveAverage="0" equalAverage="0" bottom="0" percent="0" rank="0" text="" dxfId="127">
      <formula>0</formula>
    </cfRule>
  </conditionalFormatting>
  <conditionalFormatting sqref="P117:Z119">
    <cfRule type="cellIs" priority="123" operator="lessThan" aboveAverage="0" equalAverage="0" bottom="0" percent="0" rank="0" text="" dxfId="128">
      <formula>0</formula>
    </cfRule>
    <cfRule type="cellIs" priority="124" operator="greaterThan" aboveAverage="0" equalAverage="0" bottom="0" percent="0" rank="0" text="" dxfId="129">
      <formula>0</formula>
    </cfRule>
    <cfRule type="cellIs" priority="125" operator="equal" aboveAverage="0" equalAverage="0" bottom="0" percent="0" rank="0" text="" dxfId="130">
      <formula>0</formula>
    </cfRule>
  </conditionalFormatting>
  <conditionalFormatting sqref="K117:N119">
    <cfRule type="cellIs" priority="126" operator="lessThan" aboveAverage="0" equalAverage="0" bottom="0" percent="0" rank="0" text="" dxfId="131">
      <formula>0</formula>
    </cfRule>
    <cfRule type="cellIs" priority="127" operator="greaterThan" aboveAverage="0" equalAverage="0" bottom="0" percent="0" rank="0" text="" dxfId="132">
      <formula>0</formula>
    </cfRule>
    <cfRule type="cellIs" priority="128" operator="equal" aboveAverage="0" equalAverage="0" bottom="0" percent="0" rank="0" text="" dxfId="133">
      <formula>0</formula>
    </cfRule>
  </conditionalFormatting>
  <conditionalFormatting sqref="P681:Z683">
    <cfRule type="cellIs" priority="129" operator="lessThan" aboveAverage="0" equalAverage="0" bottom="0" percent="0" rank="0" text="" dxfId="134">
      <formula>0</formula>
    </cfRule>
    <cfRule type="cellIs" priority="130" operator="greaterThan" aboveAverage="0" equalAverage="0" bottom="0" percent="0" rank="0" text="" dxfId="135">
      <formula>0</formula>
    </cfRule>
    <cfRule type="cellIs" priority="131" operator="equal" aboveAverage="0" equalAverage="0" bottom="0" percent="0" rank="0" text="" dxfId="136">
      <formula>0</formula>
    </cfRule>
  </conditionalFormatting>
  <conditionalFormatting sqref="K681:N683">
    <cfRule type="cellIs" priority="132" operator="lessThan" aboveAverage="0" equalAverage="0" bottom="0" percent="0" rank="0" text="" dxfId="137">
      <formula>0</formula>
    </cfRule>
    <cfRule type="cellIs" priority="133" operator="greaterThan" aboveAverage="0" equalAverage="0" bottom="0" percent="0" rank="0" text="" dxfId="138">
      <formula>0</formula>
    </cfRule>
    <cfRule type="cellIs" priority="134" operator="equal" aboveAverage="0" equalAverage="0" bottom="0" percent="0" rank="0" text="" dxfId="139">
      <formula>0</formula>
    </cfRule>
  </conditionalFormatting>
  <conditionalFormatting sqref="J700:J702">
    <cfRule type="cellIs" priority="135" operator="equal" aboveAverage="0" equalAverage="0" bottom="0" percent="0" rank="0" text="" dxfId="140">
      <formula>0</formula>
    </cfRule>
  </conditionalFormatting>
  <conditionalFormatting sqref="U700:Z702">
    <cfRule type="cellIs" priority="136" operator="greaterThan" aboveAverage="0" equalAverage="0" bottom="0" percent="0" rank="0" text="" dxfId="141">
      <formula>0</formula>
    </cfRule>
    <cfRule type="cellIs" priority="137" operator="lessThan" aboveAverage="0" equalAverage="0" bottom="0" percent="0" rank="0" text="" dxfId="142">
      <formula>0</formula>
    </cfRule>
  </conditionalFormatting>
  <conditionalFormatting sqref="K700:T702">
    <cfRule type="cellIs" priority="138" operator="greaterThan" aboveAverage="0" equalAverage="0" bottom="0" percent="0" rank="0" text="" dxfId="143">
      <formula>0</formula>
    </cfRule>
    <cfRule type="cellIs" priority="139" operator="lessThan" aboveAverage="0" equalAverage="0" bottom="0" percent="0" rank="0" text="" dxfId="144">
      <formula>0</formula>
    </cfRule>
  </conditionalFormatting>
  <conditionalFormatting sqref="P693:Z695">
    <cfRule type="cellIs" priority="140" operator="lessThan" aboveAverage="0" equalAverage="0" bottom="0" percent="0" rank="0" text="" dxfId="145">
      <formula>0</formula>
    </cfRule>
    <cfRule type="cellIs" priority="141" operator="greaterThan" aboveAverage="0" equalAverage="0" bottom="0" percent="0" rank="0" text="" dxfId="146">
      <formula>0</formula>
    </cfRule>
    <cfRule type="cellIs" priority="142" operator="equal" aboveAverage="0" equalAverage="0" bottom="0" percent="0" rank="0" text="" dxfId="147">
      <formula>0</formula>
    </cfRule>
  </conditionalFormatting>
  <conditionalFormatting sqref="K693:N695">
    <cfRule type="cellIs" priority="143" operator="lessThan" aboveAverage="0" equalAverage="0" bottom="0" percent="0" rank="0" text="" dxfId="148">
      <formula>0</formula>
    </cfRule>
    <cfRule type="cellIs" priority="144" operator="greaterThan" aboveAverage="0" equalAverage="0" bottom="0" percent="0" rank="0" text="" dxfId="149">
      <formula>0</formula>
    </cfRule>
    <cfRule type="cellIs" priority="145" operator="equal" aboveAverage="0" equalAverage="0" bottom="0" percent="0" rank="0" text="" dxfId="150">
      <formula>0</formula>
    </cfRule>
  </conditionalFormatting>
  <conditionalFormatting sqref="P273:Z275">
    <cfRule type="cellIs" priority="146" operator="lessThan" aboveAverage="0" equalAverage="0" bottom="0" percent="0" rank="0" text="" dxfId="151">
      <formula>0</formula>
    </cfRule>
    <cfRule type="cellIs" priority="147" operator="greaterThan" aboveAverage="0" equalAverage="0" bottom="0" percent="0" rank="0" text="" dxfId="152">
      <formula>0</formula>
    </cfRule>
    <cfRule type="cellIs" priority="148" operator="equal" aboveAverage="0" equalAverage="0" bottom="0" percent="0" rank="0" text="" dxfId="153">
      <formula>0</formula>
    </cfRule>
  </conditionalFormatting>
  <conditionalFormatting sqref="K273:N275">
    <cfRule type="cellIs" priority="149" operator="lessThan" aboveAverage="0" equalAverage="0" bottom="0" percent="0" rank="0" text="" dxfId="154">
      <formula>0</formula>
    </cfRule>
    <cfRule type="cellIs" priority="150" operator="greaterThan" aboveAverage="0" equalAverage="0" bottom="0" percent="0" rank="0" text="" dxfId="155">
      <formula>0</formula>
    </cfRule>
    <cfRule type="cellIs" priority="151" operator="equal" aboveAverage="0" equalAverage="0" bottom="0" percent="0" rank="0" text="" dxfId="156">
      <formula>0</formula>
    </cfRule>
  </conditionalFormatting>
  <conditionalFormatting sqref="P285:Z287">
    <cfRule type="cellIs" priority="152" operator="lessThan" aboveAverage="0" equalAverage="0" bottom="0" percent="0" rank="0" text="" dxfId="157">
      <formula>0</formula>
    </cfRule>
    <cfRule type="cellIs" priority="153" operator="greaterThan" aboveAverage="0" equalAverage="0" bottom="0" percent="0" rank="0" text="" dxfId="158">
      <formula>0</formula>
    </cfRule>
    <cfRule type="cellIs" priority="154" operator="equal" aboveAverage="0" equalAverage="0" bottom="0" percent="0" rank="0" text="" dxfId="159">
      <formula>0</formula>
    </cfRule>
  </conditionalFormatting>
  <conditionalFormatting sqref="K285:N287">
    <cfRule type="cellIs" priority="155" operator="lessThan" aboveAverage="0" equalAverage="0" bottom="0" percent="0" rank="0" text="" dxfId="160">
      <formula>0</formula>
    </cfRule>
    <cfRule type="cellIs" priority="156" operator="greaterThan" aboveAverage="0" equalAverage="0" bottom="0" percent="0" rank="0" text="" dxfId="161">
      <formula>0</formula>
    </cfRule>
    <cfRule type="cellIs" priority="157" operator="equal" aboveAverage="0" equalAverage="0" bottom="0" percent="0" rank="0" text="" dxfId="162">
      <formula>0</formula>
    </cfRule>
  </conditionalFormatting>
  <conditionalFormatting sqref="P129:Z131">
    <cfRule type="cellIs" priority="158" operator="lessThan" aboveAverage="0" equalAverage="0" bottom="0" percent="0" rank="0" text="" dxfId="163">
      <formula>0</formula>
    </cfRule>
    <cfRule type="cellIs" priority="159" operator="greaterThan" aboveAverage="0" equalAverage="0" bottom="0" percent="0" rank="0" text="" dxfId="164">
      <formula>0</formula>
    </cfRule>
    <cfRule type="cellIs" priority="160" operator="equal" aboveAverage="0" equalAverage="0" bottom="0" percent="0" rank="0" text="" dxfId="165">
      <formula>0</formula>
    </cfRule>
  </conditionalFormatting>
  <conditionalFormatting sqref="K129:N131">
    <cfRule type="cellIs" priority="161" operator="lessThan" aboveAverage="0" equalAverage="0" bottom="0" percent="0" rank="0" text="" dxfId="166">
      <formula>0</formula>
    </cfRule>
    <cfRule type="cellIs" priority="162" operator="greaterThan" aboveAverage="0" equalAverage="0" bottom="0" percent="0" rank="0" text="" dxfId="167">
      <formula>0</formula>
    </cfRule>
    <cfRule type="cellIs" priority="163" operator="equal" aboveAverage="0" equalAverage="0" bottom="0" percent="0" rank="0" text="" dxfId="168">
      <formula>0</formula>
    </cfRule>
  </conditionalFormatting>
  <conditionalFormatting sqref="P465:Z467">
    <cfRule type="cellIs" priority="164" operator="lessThan" aboveAverage="0" equalAverage="0" bottom="0" percent="0" rank="0" text="" dxfId="169">
      <formula>0</formula>
    </cfRule>
    <cfRule type="cellIs" priority="165" operator="greaterThan" aboveAverage="0" equalAverage="0" bottom="0" percent="0" rank="0" text="" dxfId="170">
      <formula>0</formula>
    </cfRule>
    <cfRule type="cellIs" priority="166" operator="equal" aboveAverage="0" equalAverage="0" bottom="0" percent="0" rank="0" text="" dxfId="171">
      <formula>0</formula>
    </cfRule>
  </conditionalFormatting>
  <conditionalFormatting sqref="K465:N467">
    <cfRule type="cellIs" priority="167" operator="lessThan" aboveAverage="0" equalAverage="0" bottom="0" percent="0" rank="0" text="" dxfId="172">
      <formula>0</formula>
    </cfRule>
    <cfRule type="cellIs" priority="168" operator="greaterThan" aboveAverage="0" equalAverage="0" bottom="0" percent="0" rank="0" text="" dxfId="173">
      <formula>0</formula>
    </cfRule>
    <cfRule type="cellIs" priority="169" operator="equal" aboveAverage="0" equalAverage="0" bottom="0" percent="0" rank="0" text="" dxfId="174">
      <formula>0</formula>
    </cfRule>
  </conditionalFormatting>
  <conditionalFormatting sqref="P489:Z491">
    <cfRule type="cellIs" priority="170" operator="lessThan" aboveAverage="0" equalAverage="0" bottom="0" percent="0" rank="0" text="" dxfId="175">
      <formula>0</formula>
    </cfRule>
    <cfRule type="cellIs" priority="171" operator="greaterThan" aboveAverage="0" equalAverage="0" bottom="0" percent="0" rank="0" text="" dxfId="176">
      <formula>0</formula>
    </cfRule>
    <cfRule type="cellIs" priority="172" operator="equal" aboveAverage="0" equalAverage="0" bottom="0" percent="0" rank="0" text="" dxfId="177">
      <formula>0</formula>
    </cfRule>
  </conditionalFormatting>
  <conditionalFormatting sqref="K489:N491">
    <cfRule type="cellIs" priority="173" operator="lessThan" aboveAverage="0" equalAverage="0" bottom="0" percent="0" rank="0" text="" dxfId="178">
      <formula>0</formula>
    </cfRule>
    <cfRule type="cellIs" priority="174" operator="greaterThan" aboveAverage="0" equalAverage="0" bottom="0" percent="0" rank="0" text="" dxfId="179">
      <formula>0</formula>
    </cfRule>
    <cfRule type="cellIs" priority="175" operator="equal" aboveAverage="0" equalAverage="0" bottom="0" percent="0" rank="0" text="" dxfId="180">
      <formula>0</formula>
    </cfRule>
  </conditionalFormatting>
  <conditionalFormatting sqref="P141:Z143">
    <cfRule type="cellIs" priority="176" operator="lessThan" aboveAverage="0" equalAverage="0" bottom="0" percent="0" rank="0" text="" dxfId="181">
      <formula>0</formula>
    </cfRule>
    <cfRule type="cellIs" priority="177" operator="greaterThan" aboveAverage="0" equalAverage="0" bottom="0" percent="0" rank="0" text="" dxfId="182">
      <formula>0</formula>
    </cfRule>
    <cfRule type="cellIs" priority="178" operator="equal" aboveAverage="0" equalAverage="0" bottom="0" percent="0" rank="0" text="" dxfId="183">
      <formula>0</formula>
    </cfRule>
  </conditionalFormatting>
  <conditionalFormatting sqref="K141:N143">
    <cfRule type="cellIs" priority="179" operator="lessThan" aboveAverage="0" equalAverage="0" bottom="0" percent="0" rank="0" text="" dxfId="184">
      <formula>0</formula>
    </cfRule>
    <cfRule type="cellIs" priority="180" operator="greaterThan" aboveAverage="0" equalAverage="0" bottom="0" percent="0" rank="0" text="" dxfId="185">
      <formula>0</formula>
    </cfRule>
    <cfRule type="cellIs" priority="181" operator="equal" aboveAverage="0" equalAverage="0" bottom="0" percent="0" rank="0" text="" dxfId="186">
      <formula>0</formula>
    </cfRule>
  </conditionalFormatting>
  <conditionalFormatting sqref="J705:J707">
    <cfRule type="cellIs" priority="182" operator="equal" aboveAverage="0" equalAverage="0" bottom="0" percent="0" rank="0" text="" dxfId="187">
      <formula>0</formula>
    </cfRule>
  </conditionalFormatting>
  <conditionalFormatting sqref="K705:Z707">
    <cfRule type="cellIs" priority="183" operator="greaterThan" aboveAverage="0" equalAverage="0" bottom="0" percent="0" rank="0" text="" dxfId="188">
      <formula>0</formula>
    </cfRule>
    <cfRule type="cellIs" priority="184" operator="lessThan" aboveAverage="0" equalAverage="0" bottom="0" percent="0" rank="0" text="" dxfId="189">
      <formula>0</formula>
    </cfRule>
  </conditionalFormatting>
  <conditionalFormatting sqref="P369:Z371">
    <cfRule type="cellIs" priority="185" operator="lessThan" aboveAverage="0" equalAverage="0" bottom="0" percent="0" rank="0" text="" dxfId="190">
      <formula>0</formula>
    </cfRule>
    <cfRule type="cellIs" priority="186" operator="greaterThan" aboveAverage="0" equalAverage="0" bottom="0" percent="0" rank="0" text="" dxfId="191">
      <formula>0</formula>
    </cfRule>
    <cfRule type="cellIs" priority="187" operator="equal" aboveAverage="0" equalAverage="0" bottom="0" percent="0" rank="0" text="" dxfId="192">
      <formula>0</formula>
    </cfRule>
  </conditionalFormatting>
  <conditionalFormatting sqref="K369:N371">
    <cfRule type="cellIs" priority="188" operator="lessThan" aboveAverage="0" equalAverage="0" bottom="0" percent="0" rank="0" text="" dxfId="193">
      <formula>0</formula>
    </cfRule>
    <cfRule type="cellIs" priority="189" operator="greaterThan" aboveAverage="0" equalAverage="0" bottom="0" percent="0" rank="0" text="" dxfId="194">
      <formula>0</formula>
    </cfRule>
    <cfRule type="cellIs" priority="190" operator="equal" aboveAverage="0" equalAverage="0" bottom="0" percent="0" rank="0" text="" dxfId="195">
      <formula>0</formula>
    </cfRule>
  </conditionalFormatting>
  <conditionalFormatting sqref="P297:Z299">
    <cfRule type="cellIs" priority="191" operator="lessThan" aboveAverage="0" equalAverage="0" bottom="0" percent="0" rank="0" text="" dxfId="196">
      <formula>0</formula>
    </cfRule>
    <cfRule type="cellIs" priority="192" operator="greaterThan" aboveAverage="0" equalAverage="0" bottom="0" percent="0" rank="0" text="" dxfId="197">
      <formula>0</formula>
    </cfRule>
    <cfRule type="cellIs" priority="193" operator="equal" aboveAverage="0" equalAverage="0" bottom="0" percent="0" rank="0" text="" dxfId="198">
      <formula>0</formula>
    </cfRule>
  </conditionalFormatting>
  <conditionalFormatting sqref="K297:N299">
    <cfRule type="cellIs" priority="194" operator="lessThan" aboveAverage="0" equalAverage="0" bottom="0" percent="0" rank="0" text="" dxfId="199">
      <formula>0</formula>
    </cfRule>
    <cfRule type="cellIs" priority="195" operator="greaterThan" aboveAverage="0" equalAverage="0" bottom="0" percent="0" rank="0" text="" dxfId="200">
      <formula>0</formula>
    </cfRule>
    <cfRule type="cellIs" priority="196" operator="equal" aboveAverage="0" equalAverage="0" bottom="0" percent="0" rank="0" text="" dxfId="201">
      <formula>0</formula>
    </cfRule>
  </conditionalFormatting>
  <conditionalFormatting sqref="P309:Z311">
    <cfRule type="cellIs" priority="197" operator="lessThan" aboveAverage="0" equalAverage="0" bottom="0" percent="0" rank="0" text="" dxfId="202">
      <formula>0</formula>
    </cfRule>
    <cfRule type="cellIs" priority="198" operator="greaterThan" aboveAverage="0" equalAverage="0" bottom="0" percent="0" rank="0" text="" dxfId="203">
      <formula>0</formula>
    </cfRule>
    <cfRule type="cellIs" priority="199" operator="equal" aboveAverage="0" equalAverage="0" bottom="0" percent="0" rank="0" text="" dxfId="204">
      <formula>0</formula>
    </cfRule>
  </conditionalFormatting>
  <conditionalFormatting sqref="K309:N311">
    <cfRule type="cellIs" priority="200" operator="lessThan" aboveAverage="0" equalAverage="0" bottom="0" percent="0" rank="0" text="" dxfId="205">
      <formula>0</formula>
    </cfRule>
    <cfRule type="cellIs" priority="201" operator="greaterThan" aboveAverage="0" equalAverage="0" bottom="0" percent="0" rank="0" text="" dxfId="206">
      <formula>0</formula>
    </cfRule>
    <cfRule type="cellIs" priority="202" operator="equal" aboveAverage="0" equalAverage="0" bottom="0" percent="0" rank="0" text="" dxfId="207">
      <formula>0</formula>
    </cfRule>
  </conditionalFormatting>
  <conditionalFormatting sqref="P321:Z323">
    <cfRule type="cellIs" priority="203" operator="lessThan" aboveAverage="0" equalAverage="0" bottom="0" percent="0" rank="0" text="" dxfId="208">
      <formula>0</formula>
    </cfRule>
    <cfRule type="cellIs" priority="204" operator="greaterThan" aboveAverage="0" equalAverage="0" bottom="0" percent="0" rank="0" text="" dxfId="209">
      <formula>0</formula>
    </cfRule>
    <cfRule type="cellIs" priority="205" operator="equal" aboveAverage="0" equalAverage="0" bottom="0" percent="0" rank="0" text="" dxfId="210">
      <formula>0</formula>
    </cfRule>
  </conditionalFormatting>
  <conditionalFormatting sqref="K321:N323">
    <cfRule type="cellIs" priority="206" operator="lessThan" aboveAverage="0" equalAverage="0" bottom="0" percent="0" rank="0" text="" dxfId="211">
      <formula>0</formula>
    </cfRule>
    <cfRule type="cellIs" priority="207" operator="greaterThan" aboveAverage="0" equalAverage="0" bottom="0" percent="0" rank="0" text="" dxfId="212">
      <formula>0</formula>
    </cfRule>
    <cfRule type="cellIs" priority="208" operator="equal" aboveAverage="0" equalAverage="0" bottom="0" percent="0" rank="0" text="" dxfId="213">
      <formula>0</formula>
    </cfRule>
  </conditionalFormatting>
  <conditionalFormatting sqref="P333:Z335">
    <cfRule type="cellIs" priority="209" operator="lessThan" aboveAverage="0" equalAverage="0" bottom="0" percent="0" rank="0" text="" dxfId="214">
      <formula>0</formula>
    </cfRule>
    <cfRule type="cellIs" priority="210" operator="greaterThan" aboveAverage="0" equalAverage="0" bottom="0" percent="0" rank="0" text="" dxfId="215">
      <formula>0</formula>
    </cfRule>
    <cfRule type="cellIs" priority="211" operator="equal" aboveAverage="0" equalAverage="0" bottom="0" percent="0" rank="0" text="" dxfId="216">
      <formula>0</formula>
    </cfRule>
  </conditionalFormatting>
  <conditionalFormatting sqref="K333:N335">
    <cfRule type="cellIs" priority="212" operator="lessThan" aboveAverage="0" equalAverage="0" bottom="0" percent="0" rank="0" text="" dxfId="217">
      <formula>0</formula>
    </cfRule>
    <cfRule type="cellIs" priority="213" operator="greaterThan" aboveAverage="0" equalAverage="0" bottom="0" percent="0" rank="0" text="" dxfId="218">
      <formula>0</formula>
    </cfRule>
    <cfRule type="cellIs" priority="214" operator="equal" aboveAverage="0" equalAverage="0" bottom="0" percent="0" rank="0" text="" dxfId="219">
      <formula>0</formula>
    </cfRule>
  </conditionalFormatting>
  <conditionalFormatting sqref="P345:Z347">
    <cfRule type="cellIs" priority="215" operator="lessThan" aboveAverage="0" equalAverage="0" bottom="0" percent="0" rank="0" text="" dxfId="220">
      <formula>0</formula>
    </cfRule>
    <cfRule type="cellIs" priority="216" operator="greaterThan" aboveAverage="0" equalAverage="0" bottom="0" percent="0" rank="0" text="" dxfId="221">
      <formula>0</formula>
    </cfRule>
    <cfRule type="cellIs" priority="217" operator="equal" aboveAverage="0" equalAverage="0" bottom="0" percent="0" rank="0" text="" dxfId="222">
      <formula>0</formula>
    </cfRule>
  </conditionalFormatting>
  <conditionalFormatting sqref="K345:N347">
    <cfRule type="cellIs" priority="218" operator="lessThan" aboveAverage="0" equalAverage="0" bottom="0" percent="0" rank="0" text="" dxfId="223">
      <formula>0</formula>
    </cfRule>
    <cfRule type="cellIs" priority="219" operator="greaterThan" aboveAverage="0" equalAverage="0" bottom="0" percent="0" rank="0" text="" dxfId="224">
      <formula>0</formula>
    </cfRule>
    <cfRule type="cellIs" priority="220" operator="equal" aboveAverage="0" equalAverage="0" bottom="0" percent="0" rank="0" text="" dxfId="225">
      <formula>0</formula>
    </cfRule>
  </conditionalFormatting>
  <conditionalFormatting sqref="P357:Z359">
    <cfRule type="cellIs" priority="221" operator="lessThan" aboveAverage="0" equalAverage="0" bottom="0" percent="0" rank="0" text="" dxfId="226">
      <formula>0</formula>
    </cfRule>
    <cfRule type="cellIs" priority="222" operator="greaterThan" aboveAverage="0" equalAverage="0" bottom="0" percent="0" rank="0" text="" dxfId="227">
      <formula>0</formula>
    </cfRule>
    <cfRule type="cellIs" priority="223" operator="equal" aboveAverage="0" equalAverage="0" bottom="0" percent="0" rank="0" text="" dxfId="228">
      <formula>0</formula>
    </cfRule>
  </conditionalFormatting>
  <conditionalFormatting sqref="K357:N359">
    <cfRule type="cellIs" priority="224" operator="lessThan" aboveAverage="0" equalAverage="0" bottom="0" percent="0" rank="0" text="" dxfId="229">
      <formula>0</formula>
    </cfRule>
    <cfRule type="cellIs" priority="225" operator="greaterThan" aboveAverage="0" equalAverage="0" bottom="0" percent="0" rank="0" text="" dxfId="230">
      <formula>0</formula>
    </cfRule>
    <cfRule type="cellIs" priority="226" operator="equal" aboveAverage="0" equalAverage="0" bottom="0" percent="0" rank="0" text="" dxfId="231">
      <formula>0</formula>
    </cfRule>
  </conditionalFormatting>
  <conditionalFormatting sqref="P381:Z383">
    <cfRule type="cellIs" priority="227" operator="lessThan" aboveAverage="0" equalAverage="0" bottom="0" percent="0" rank="0" text="" dxfId="232">
      <formula>0</formula>
    </cfRule>
    <cfRule type="cellIs" priority="228" operator="greaterThan" aboveAverage="0" equalAverage="0" bottom="0" percent="0" rank="0" text="" dxfId="233">
      <formula>0</formula>
    </cfRule>
    <cfRule type="cellIs" priority="229" operator="equal" aboveAverage="0" equalAverage="0" bottom="0" percent="0" rank="0" text="" dxfId="234">
      <formula>0</formula>
    </cfRule>
  </conditionalFormatting>
  <conditionalFormatting sqref="K381:N383">
    <cfRule type="cellIs" priority="230" operator="lessThan" aboveAverage="0" equalAverage="0" bottom="0" percent="0" rank="0" text="" dxfId="235">
      <formula>0</formula>
    </cfRule>
    <cfRule type="cellIs" priority="231" operator="greaterThan" aboveAverage="0" equalAverage="0" bottom="0" percent="0" rank="0" text="" dxfId="236">
      <formula>0</formula>
    </cfRule>
    <cfRule type="cellIs" priority="232" operator="equal" aboveAverage="0" equalAverage="0" bottom="0" percent="0" rank="0" text="" dxfId="237">
      <formula>0</formula>
    </cfRule>
  </conditionalFormatting>
  <conditionalFormatting sqref="P477:Z479">
    <cfRule type="cellIs" priority="233" operator="lessThan" aboveAverage="0" equalAverage="0" bottom="0" percent="0" rank="0" text="" dxfId="238">
      <formula>0</formula>
    </cfRule>
    <cfRule type="cellIs" priority="234" operator="greaterThan" aboveAverage="0" equalAverage="0" bottom="0" percent="0" rank="0" text="" dxfId="239">
      <formula>0</formula>
    </cfRule>
    <cfRule type="cellIs" priority="235" operator="equal" aboveAverage="0" equalAverage="0" bottom="0" percent="0" rank="0" text="" dxfId="240">
      <formula>0</formula>
    </cfRule>
  </conditionalFormatting>
  <conditionalFormatting sqref="K477:N479">
    <cfRule type="cellIs" priority="236" operator="lessThan" aboveAverage="0" equalAverage="0" bottom="0" percent="0" rank="0" text="" dxfId="241">
      <formula>0</formula>
    </cfRule>
    <cfRule type="cellIs" priority="237" operator="greaterThan" aboveAverage="0" equalAverage="0" bottom="0" percent="0" rank="0" text="" dxfId="242">
      <formula>0</formula>
    </cfRule>
    <cfRule type="cellIs" priority="238" operator="equal" aboveAverage="0" equalAverage="0" bottom="0" percent="0" rank="0" text="" dxfId="243">
      <formula>0</formula>
    </cfRule>
  </conditionalFormatting>
  <conditionalFormatting sqref="P153:Z155">
    <cfRule type="cellIs" priority="239" operator="lessThan" aboveAverage="0" equalAverage="0" bottom="0" percent="0" rank="0" text="" dxfId="244">
      <formula>0</formula>
    </cfRule>
    <cfRule type="cellIs" priority="240" operator="greaterThan" aboveAverage="0" equalAverage="0" bottom="0" percent="0" rank="0" text="" dxfId="245">
      <formula>0</formula>
    </cfRule>
    <cfRule type="cellIs" priority="241" operator="equal" aboveAverage="0" equalAverage="0" bottom="0" percent="0" rank="0" text="" dxfId="246">
      <formula>0</formula>
    </cfRule>
  </conditionalFormatting>
  <conditionalFormatting sqref="K153:N155">
    <cfRule type="cellIs" priority="242" operator="lessThan" aboveAverage="0" equalAverage="0" bottom="0" percent="0" rank="0" text="" dxfId="247">
      <formula>0</formula>
    </cfRule>
    <cfRule type="cellIs" priority="243" operator="greaterThan" aboveAverage="0" equalAverage="0" bottom="0" percent="0" rank="0" text="" dxfId="248">
      <formula>0</formula>
    </cfRule>
    <cfRule type="cellIs" priority="244" operator="equal" aboveAverage="0" equalAverage="0" bottom="0" percent="0" rank="0" text="" dxfId="249">
      <formula>0</formula>
    </cfRule>
  </conditionalFormatting>
  <conditionalFormatting sqref="P165:Z167">
    <cfRule type="cellIs" priority="245" operator="lessThan" aboveAverage="0" equalAverage="0" bottom="0" percent="0" rank="0" text="" dxfId="250">
      <formula>0</formula>
    </cfRule>
    <cfRule type="cellIs" priority="246" operator="greaterThan" aboveAverage="0" equalAverage="0" bottom="0" percent="0" rank="0" text="" dxfId="251">
      <formula>0</formula>
    </cfRule>
    <cfRule type="cellIs" priority="247" operator="equal" aboveAverage="0" equalAverage="0" bottom="0" percent="0" rank="0" text="" dxfId="252">
      <formula>0</formula>
    </cfRule>
  </conditionalFormatting>
  <conditionalFormatting sqref="K165:N167">
    <cfRule type="cellIs" priority="248" operator="lessThan" aboveAverage="0" equalAverage="0" bottom="0" percent="0" rank="0" text="" dxfId="253">
      <formula>0</formula>
    </cfRule>
    <cfRule type="cellIs" priority="249" operator="greaterThan" aboveAverage="0" equalAverage="0" bottom="0" percent="0" rank="0" text="" dxfId="254">
      <formula>0</formula>
    </cfRule>
    <cfRule type="cellIs" priority="250" operator="equal" aboveAverage="0" equalAverage="0" bottom="0" percent="0" rank="0" text="" dxfId="255">
      <formula>0</formula>
    </cfRule>
  </conditionalFormatting>
  <conditionalFormatting sqref="P177:Z179">
    <cfRule type="cellIs" priority="251" operator="lessThan" aboveAverage="0" equalAverage="0" bottom="0" percent="0" rank="0" text="" dxfId="256">
      <formula>0</formula>
    </cfRule>
    <cfRule type="cellIs" priority="252" operator="greaterThan" aboveAverage="0" equalAverage="0" bottom="0" percent="0" rank="0" text="" dxfId="257">
      <formula>0</formula>
    </cfRule>
    <cfRule type="cellIs" priority="253" operator="equal" aboveAverage="0" equalAverage="0" bottom="0" percent="0" rank="0" text="" dxfId="258">
      <formula>0</formula>
    </cfRule>
  </conditionalFormatting>
  <conditionalFormatting sqref="K177:N179">
    <cfRule type="cellIs" priority="254" operator="lessThan" aboveAverage="0" equalAverage="0" bottom="0" percent="0" rank="0" text="" dxfId="259">
      <formula>0</formula>
    </cfRule>
    <cfRule type="cellIs" priority="255" operator="greaterThan" aboveAverage="0" equalAverage="0" bottom="0" percent="0" rank="0" text="" dxfId="260">
      <formula>0</formula>
    </cfRule>
    <cfRule type="cellIs" priority="256" operator="equal" aboveAverage="0" equalAverage="0" bottom="0" percent="0" rank="0" text="" dxfId="261">
      <formula>0</formula>
    </cfRule>
  </conditionalFormatting>
  <conditionalFormatting sqref="P201:Z203">
    <cfRule type="cellIs" priority="257" operator="lessThan" aboveAverage="0" equalAverage="0" bottom="0" percent="0" rank="0" text="" dxfId="262">
      <formula>0</formula>
    </cfRule>
    <cfRule type="cellIs" priority="258" operator="greaterThan" aboveAverage="0" equalAverage="0" bottom="0" percent="0" rank="0" text="" dxfId="263">
      <formula>0</formula>
    </cfRule>
    <cfRule type="cellIs" priority="259" operator="equal" aboveAverage="0" equalAverage="0" bottom="0" percent="0" rank="0" text="" dxfId="264">
      <formula>0</formula>
    </cfRule>
  </conditionalFormatting>
  <conditionalFormatting sqref="K201:N203">
    <cfRule type="cellIs" priority="260" operator="lessThan" aboveAverage="0" equalAverage="0" bottom="0" percent="0" rank="0" text="" dxfId="265">
      <formula>0</formula>
    </cfRule>
    <cfRule type="cellIs" priority="261" operator="greaterThan" aboveAverage="0" equalAverage="0" bottom="0" percent="0" rank="0" text="" dxfId="266">
      <formula>0</formula>
    </cfRule>
    <cfRule type="cellIs" priority="262" operator="equal" aboveAverage="0" equalAverage="0" bottom="0" percent="0" rank="0" text="" dxfId="267">
      <formula>0</formula>
    </cfRule>
  </conditionalFormatting>
  <conditionalFormatting sqref="P213:Z215">
    <cfRule type="cellIs" priority="263" operator="lessThan" aboveAverage="0" equalAverage="0" bottom="0" percent="0" rank="0" text="" dxfId="268">
      <formula>0</formula>
    </cfRule>
    <cfRule type="cellIs" priority="264" operator="greaterThan" aboveAverage="0" equalAverage="0" bottom="0" percent="0" rank="0" text="" dxfId="269">
      <formula>0</formula>
    </cfRule>
    <cfRule type="cellIs" priority="265" operator="equal" aboveAverage="0" equalAverage="0" bottom="0" percent="0" rank="0" text="" dxfId="270">
      <formula>0</formula>
    </cfRule>
  </conditionalFormatting>
  <conditionalFormatting sqref="K213:N215">
    <cfRule type="cellIs" priority="266" operator="lessThan" aboveAverage="0" equalAverage="0" bottom="0" percent="0" rank="0" text="" dxfId="271">
      <formula>0</formula>
    </cfRule>
    <cfRule type="cellIs" priority="267" operator="greaterThan" aboveAverage="0" equalAverage="0" bottom="0" percent="0" rank="0" text="" dxfId="272">
      <formula>0</formula>
    </cfRule>
    <cfRule type="cellIs" priority="268" operator="equal" aboveAverage="0" equalAverage="0" bottom="0" percent="0" rank="0" text="" dxfId="273">
      <formula>0</formula>
    </cfRule>
  </conditionalFormatting>
  <conditionalFormatting sqref="K237:N239 P237:Z239">
    <cfRule type="cellIs" priority="269" operator="lessThan" aboveAverage="0" equalAverage="0" bottom="0" percent="0" rank="0" text="" dxfId="274">
      <formula>0</formula>
    </cfRule>
    <cfRule type="cellIs" priority="270" operator="greaterThan" aboveAverage="0" equalAverage="0" bottom="0" percent="0" rank="0" text="" dxfId="275">
      <formula>0</formula>
    </cfRule>
    <cfRule type="cellIs" priority="271" operator="equal" aboveAverage="0" equalAverage="0" bottom="0" percent="0" rank="0" text="" dxfId="276">
      <formula>0</formula>
    </cfRule>
  </conditionalFormatting>
  <conditionalFormatting sqref="P405:Z407">
    <cfRule type="cellIs" priority="272" operator="lessThan" aboveAverage="0" equalAverage="0" bottom="0" percent="0" rank="0" text="" dxfId="277">
      <formula>0</formula>
    </cfRule>
    <cfRule type="cellIs" priority="273" operator="greaterThan" aboveAverage="0" equalAverage="0" bottom="0" percent="0" rank="0" text="" dxfId="278">
      <formula>0</formula>
    </cfRule>
    <cfRule type="cellIs" priority="274" operator="equal" aboveAverage="0" equalAverage="0" bottom="0" percent="0" rank="0" text="" dxfId="279">
      <formula>0</formula>
    </cfRule>
  </conditionalFormatting>
  <conditionalFormatting sqref="K405:N407">
    <cfRule type="cellIs" priority="275" operator="lessThan" aboveAverage="0" equalAverage="0" bottom="0" percent="0" rank="0" text="" dxfId="280">
      <formula>0</formula>
    </cfRule>
    <cfRule type="cellIs" priority="276" operator="greaterThan" aboveAverage="0" equalAverage="0" bottom="0" percent="0" rank="0" text="" dxfId="281">
      <formula>0</formula>
    </cfRule>
    <cfRule type="cellIs" priority="277" operator="equal" aboveAverage="0" equalAverage="0" bottom="0" percent="0" rank="0" text="" dxfId="282">
      <formula>0</formula>
    </cfRule>
  </conditionalFormatting>
  <conditionalFormatting sqref="P417:Z419">
    <cfRule type="cellIs" priority="278" operator="lessThan" aboveAverage="0" equalAverage="0" bottom="0" percent="0" rank="0" text="" dxfId="283">
      <formula>0</formula>
    </cfRule>
    <cfRule type="cellIs" priority="279" operator="greaterThan" aboveAverage="0" equalAverage="0" bottom="0" percent="0" rank="0" text="" dxfId="284">
      <formula>0</formula>
    </cfRule>
    <cfRule type="cellIs" priority="280" operator="equal" aboveAverage="0" equalAverage="0" bottom="0" percent="0" rank="0" text="" dxfId="285">
      <formula>0</formula>
    </cfRule>
  </conditionalFormatting>
  <conditionalFormatting sqref="K417:N419">
    <cfRule type="cellIs" priority="281" operator="lessThan" aboveAverage="0" equalAverage="0" bottom="0" percent="0" rank="0" text="" dxfId="286">
      <formula>0</formula>
    </cfRule>
    <cfRule type="cellIs" priority="282" operator="greaterThan" aboveAverage="0" equalAverage="0" bottom="0" percent="0" rank="0" text="" dxfId="287">
      <formula>0</formula>
    </cfRule>
    <cfRule type="cellIs" priority="283" operator="equal" aboveAverage="0" equalAverage="0" bottom="0" percent="0" rank="0" text="" dxfId="288">
      <formula>0</formula>
    </cfRule>
  </conditionalFormatting>
  <conditionalFormatting sqref="P441:Z443">
    <cfRule type="cellIs" priority="284" operator="lessThan" aboveAverage="0" equalAverage="0" bottom="0" percent="0" rank="0" text="" dxfId="289">
      <formula>0</formula>
    </cfRule>
    <cfRule type="cellIs" priority="285" operator="greaterThan" aboveAverage="0" equalAverage="0" bottom="0" percent="0" rank="0" text="" dxfId="290">
      <formula>0</formula>
    </cfRule>
    <cfRule type="cellIs" priority="286" operator="equal" aboveAverage="0" equalAverage="0" bottom="0" percent="0" rank="0" text="" dxfId="291">
      <formula>0</formula>
    </cfRule>
  </conditionalFormatting>
  <conditionalFormatting sqref="K441:N443">
    <cfRule type="cellIs" priority="287" operator="lessThan" aboveAverage="0" equalAverage="0" bottom="0" percent="0" rank="0" text="" dxfId="292">
      <formula>0</formula>
    </cfRule>
    <cfRule type="cellIs" priority="288" operator="greaterThan" aboveAverage="0" equalAverage="0" bottom="0" percent="0" rank="0" text="" dxfId="293">
      <formula>0</formula>
    </cfRule>
    <cfRule type="cellIs" priority="289" operator="equal" aboveAverage="0" equalAverage="0" bottom="0" percent="0" rank="0" text="" dxfId="294">
      <formula>0</formula>
    </cfRule>
  </conditionalFormatting>
  <conditionalFormatting sqref="P393:Z395">
    <cfRule type="cellIs" priority="290" operator="lessThan" aboveAverage="0" equalAverage="0" bottom="0" percent="0" rank="0" text="" dxfId="295">
      <formula>0</formula>
    </cfRule>
    <cfRule type="cellIs" priority="291" operator="greaterThan" aboveAverage="0" equalAverage="0" bottom="0" percent="0" rank="0" text="" dxfId="296">
      <formula>0</formula>
    </cfRule>
    <cfRule type="cellIs" priority="292" operator="equal" aboveAverage="0" equalAverage="0" bottom="0" percent="0" rank="0" text="" dxfId="297">
      <formula>0</formula>
    </cfRule>
  </conditionalFormatting>
  <conditionalFormatting sqref="K393:N395">
    <cfRule type="cellIs" priority="293" operator="lessThan" aboveAverage="0" equalAverage="0" bottom="0" percent="0" rank="0" text="" dxfId="298">
      <formula>0</formula>
    </cfRule>
    <cfRule type="cellIs" priority="294" operator="greaterThan" aboveAverage="0" equalAverage="0" bottom="0" percent="0" rank="0" text="" dxfId="299">
      <formula>0</formula>
    </cfRule>
    <cfRule type="cellIs" priority="295" operator="equal" aboveAverage="0" equalAverage="0" bottom="0" percent="0" rank="0" text="" dxfId="300">
      <formula>0</formula>
    </cfRule>
  </conditionalFormatting>
  <conditionalFormatting sqref="J709:J711">
    <cfRule type="cellIs" priority="296" operator="equal" aboveAverage="0" equalAverage="0" bottom="0" percent="0" rank="0" text="" dxfId="301">
      <formula>0</formula>
    </cfRule>
  </conditionalFormatting>
  <conditionalFormatting sqref="K709:Z711">
    <cfRule type="cellIs" priority="297" operator="greaterThan" aboveAverage="0" equalAverage="0" bottom="0" percent="0" rank="0" text="" dxfId="302">
      <formula>0</formula>
    </cfRule>
    <cfRule type="cellIs" priority="298" operator="lessThan" aboveAverage="0" equalAverage="0" bottom="0" percent="0" rank="0" text="" dxfId="303">
      <formula>0</formula>
    </cfRule>
  </conditionalFormatting>
  <conditionalFormatting sqref="P189:Z191">
    <cfRule type="cellIs" priority="299" operator="lessThan" aboveAverage="0" equalAverage="0" bottom="0" percent="0" rank="0" text="" dxfId="304">
      <formula>0</formula>
    </cfRule>
    <cfRule type="cellIs" priority="300" operator="greaterThan" aboveAverage="0" equalAverage="0" bottom="0" percent="0" rank="0" text="" dxfId="305">
      <formula>0</formula>
    </cfRule>
    <cfRule type="cellIs" priority="301" operator="equal" aboveAverage="0" equalAverage="0" bottom="0" percent="0" rank="0" text="" dxfId="306">
      <formula>0</formula>
    </cfRule>
  </conditionalFormatting>
  <conditionalFormatting sqref="K189:N191">
    <cfRule type="cellIs" priority="302" operator="lessThan" aboveAverage="0" equalAverage="0" bottom="0" percent="0" rank="0" text="" dxfId="307">
      <formula>0</formula>
    </cfRule>
    <cfRule type="cellIs" priority="303" operator="greaterThan" aboveAverage="0" equalAverage="0" bottom="0" percent="0" rank="0" text="" dxfId="308">
      <formula>0</formula>
    </cfRule>
    <cfRule type="cellIs" priority="304" operator="equal" aboveAverage="0" equalAverage="0" bottom="0" percent="0" rank="0" text="" dxfId="309">
      <formula>0</formula>
    </cfRule>
  </conditionalFormatting>
  <printOptions headings="false" gridLines="false" gridLinesSet="true" horizontalCentered="true" verticalCentered="false"/>
  <pageMargins left="0.236111111111111" right="0.196527777777778" top="0.827083333333333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0.41"/>
    <col collapsed="false" customWidth="true" hidden="false" outlineLevel="0" max="2" min="2" style="148" width="56.7"/>
    <col collapsed="false" customWidth="false" hidden="false" outlineLevel="0" max="257" min="3" style="149" width="9.14"/>
  </cols>
  <sheetData>
    <row r="1" customFormat="false" ht="12.75" hidden="false" customHeight="false" outlineLevel="0" collapsed="false">
      <c r="A1" s="57"/>
      <c r="B1" s="5" t="s">
        <v>4276</v>
      </c>
    </row>
    <row r="2" customFormat="false" ht="12.75" hidden="false" customHeight="false" outlineLevel="0" collapsed="false">
      <c r="A2" s="57"/>
      <c r="B2" s="57"/>
    </row>
    <row r="3" customFormat="false" ht="33.75" hidden="false" customHeight="true" outlineLevel="0" collapsed="false">
      <c r="A3" s="150" t="s">
        <v>4277</v>
      </c>
      <c r="B3" s="150"/>
    </row>
    <row r="5" customFormat="false" ht="12.75" hidden="false" customHeight="false" outlineLevel="0" collapsed="false">
      <c r="A5" s="60" t="s">
        <v>2</v>
      </c>
      <c r="B5" s="60" t="s">
        <v>458</v>
      </c>
    </row>
    <row r="6" s="151" customFormat="true" ht="12" hidden="false" customHeight="false" outlineLevel="0" collapsed="false">
      <c r="A6" s="61" t="s">
        <v>8</v>
      </c>
      <c r="B6" s="61" t="s">
        <v>459</v>
      </c>
    </row>
    <row r="7" customFormat="false" ht="12.75" hidden="false" customHeight="false" outlineLevel="0" collapsed="false">
      <c r="A7" s="14" t="s">
        <v>4278</v>
      </c>
      <c r="B7" s="14" t="s">
        <v>4279</v>
      </c>
    </row>
    <row r="8" customFormat="false" ht="12.75" hidden="false" customHeight="false" outlineLevel="0" collapsed="false">
      <c r="A8" s="14" t="s">
        <v>4280</v>
      </c>
      <c r="B8" s="14" t="s">
        <v>4281</v>
      </c>
    </row>
    <row r="9" customFormat="false" ht="12.75" hidden="false" customHeight="false" outlineLevel="0" collapsed="false">
      <c r="A9" s="14" t="s">
        <v>4282</v>
      </c>
      <c r="B9" s="14" t="s">
        <v>4283</v>
      </c>
    </row>
    <row r="10" customFormat="false" ht="12.75" hidden="false" customHeight="false" outlineLevel="0" collapsed="false">
      <c r="A10" s="14" t="s">
        <v>4284</v>
      </c>
      <c r="B10" s="14" t="s">
        <v>4285</v>
      </c>
    </row>
    <row r="11" customFormat="false" ht="12.75" hidden="false" customHeight="false" outlineLevel="0" collapsed="false">
      <c r="A11" s="14" t="s">
        <v>4286</v>
      </c>
      <c r="B11" s="14" t="s">
        <v>4287</v>
      </c>
    </row>
    <row r="12" customFormat="false" ht="12.75" hidden="false" customHeight="false" outlineLevel="0" collapsed="false">
      <c r="A12" s="14" t="s">
        <v>4288</v>
      </c>
      <c r="B12" s="14" t="s">
        <v>4289</v>
      </c>
    </row>
    <row r="13" customFormat="false" ht="12.75" hidden="false" customHeight="false" outlineLevel="0" collapsed="false">
      <c r="A13" s="14" t="s">
        <v>4290</v>
      </c>
      <c r="B13" s="14" t="s">
        <v>4291</v>
      </c>
    </row>
    <row r="14" customFormat="false" ht="12.75" hidden="false" customHeight="false" outlineLevel="0" collapsed="false">
      <c r="A14" s="14" t="s">
        <v>4292</v>
      </c>
      <c r="B14" s="14" t="s">
        <v>4293</v>
      </c>
    </row>
    <row r="15" customFormat="false" ht="12.75" hidden="false" customHeight="false" outlineLevel="0" collapsed="false">
      <c r="A15" s="14" t="s">
        <v>4294</v>
      </c>
      <c r="B15" s="14" t="s">
        <v>4295</v>
      </c>
    </row>
    <row r="16" customFormat="false" ht="12.75" hidden="false" customHeight="false" outlineLevel="0" collapsed="false">
      <c r="A16" s="14" t="s">
        <v>4296</v>
      </c>
      <c r="B16" s="14" t="s">
        <v>4297</v>
      </c>
    </row>
    <row r="17" customFormat="false" ht="12.75" hidden="false" customHeight="false" outlineLevel="0" collapsed="false">
      <c r="A17" s="14" t="s">
        <v>4298</v>
      </c>
      <c r="B17" s="14" t="s">
        <v>4299</v>
      </c>
    </row>
    <row r="18" customFormat="false" ht="12.75" hidden="false" customHeight="false" outlineLevel="0" collapsed="false">
      <c r="A18" s="14" t="s">
        <v>4300</v>
      </c>
      <c r="B18" s="14" t="s">
        <v>4301</v>
      </c>
    </row>
    <row r="19" customFormat="false" ht="12.75" hidden="false" customHeight="false" outlineLevel="0" collapsed="false">
      <c r="A19" s="14" t="s">
        <v>4302</v>
      </c>
      <c r="B19" s="14" t="s">
        <v>4303</v>
      </c>
    </row>
    <row r="20" customFormat="false" ht="12.75" hidden="false" customHeight="false" outlineLevel="0" collapsed="false">
      <c r="A20" s="14" t="s">
        <v>4304</v>
      </c>
      <c r="B20" s="14" t="s">
        <v>4305</v>
      </c>
    </row>
    <row r="21" customFormat="false" ht="12.75" hidden="false" customHeight="false" outlineLevel="0" collapsed="false">
      <c r="A21" s="14" t="s">
        <v>4306</v>
      </c>
      <c r="B21" s="14" t="s">
        <v>4307</v>
      </c>
    </row>
    <row r="22" customFormat="false" ht="12.75" hidden="false" customHeight="false" outlineLevel="0" collapsed="false">
      <c r="A22" s="14" t="s">
        <v>4308</v>
      </c>
      <c r="B22" s="14" t="s">
        <v>4309</v>
      </c>
    </row>
    <row r="23" customFormat="false" ht="12.75" hidden="false" customHeight="false" outlineLevel="0" collapsed="false">
      <c r="A23" s="14" t="s">
        <v>4310</v>
      </c>
      <c r="B23" s="14" t="s">
        <v>4311</v>
      </c>
    </row>
    <row r="24" customFormat="false" ht="12.75" hidden="false" customHeight="false" outlineLevel="0" collapsed="false">
      <c r="A24" s="14" t="s">
        <v>4312</v>
      </c>
      <c r="B24" s="14" t="s">
        <v>4313</v>
      </c>
    </row>
    <row r="25" customFormat="false" ht="12.75" hidden="false" customHeight="false" outlineLevel="0" collapsed="false">
      <c r="A25" s="14" t="s">
        <v>4314</v>
      </c>
      <c r="B25" s="14" t="s">
        <v>4315</v>
      </c>
    </row>
    <row r="26" customFormat="false" ht="12.75" hidden="false" customHeight="false" outlineLevel="0" collapsed="false">
      <c r="A26" s="14" t="s">
        <v>4316</v>
      </c>
      <c r="B26" s="14" t="s">
        <v>4317</v>
      </c>
    </row>
    <row r="27" customFormat="false" ht="12.75" hidden="false" customHeight="false" outlineLevel="0" collapsed="false">
      <c r="A27" s="14" t="s">
        <v>4318</v>
      </c>
      <c r="B27" s="14" t="s">
        <v>4319</v>
      </c>
    </row>
    <row r="28" customFormat="false" ht="12.75" hidden="false" customHeight="false" outlineLevel="0" collapsed="false">
      <c r="A28" s="14" t="s">
        <v>4320</v>
      </c>
      <c r="B28" s="14" t="s">
        <v>4321</v>
      </c>
    </row>
    <row r="29" customFormat="false" ht="12.75" hidden="false" customHeight="false" outlineLevel="0" collapsed="false">
      <c r="A29" s="14" t="s">
        <v>4322</v>
      </c>
      <c r="B29" s="14" t="s">
        <v>4323</v>
      </c>
    </row>
    <row r="30" customFormat="false" ht="12.75" hidden="false" customHeight="false" outlineLevel="0" collapsed="false">
      <c r="A30" s="14" t="s">
        <v>4324</v>
      </c>
      <c r="B30" s="14" t="s">
        <v>4325</v>
      </c>
    </row>
    <row r="31" customFormat="false" ht="12.75" hidden="false" customHeight="false" outlineLevel="0" collapsed="false">
      <c r="A31" s="14" t="s">
        <v>4326</v>
      </c>
      <c r="B31" s="14" t="s">
        <v>4327</v>
      </c>
    </row>
    <row r="32" customFormat="false" ht="12.75" hidden="false" customHeight="false" outlineLevel="0" collapsed="false">
      <c r="A32" s="14" t="s">
        <v>4328</v>
      </c>
      <c r="B32" s="14" t="s">
        <v>4329</v>
      </c>
    </row>
    <row r="33" customFormat="false" ht="12.75" hidden="false" customHeight="false" outlineLevel="0" collapsed="false">
      <c r="A33" s="14" t="s">
        <v>4330</v>
      </c>
      <c r="B33" s="14" t="s">
        <v>4331</v>
      </c>
    </row>
    <row r="34" customFormat="false" ht="12.75" hidden="false" customHeight="false" outlineLevel="0" collapsed="false">
      <c r="A34" s="14" t="s">
        <v>4332</v>
      </c>
      <c r="B34" s="14" t="s">
        <v>4333</v>
      </c>
    </row>
    <row r="35" customFormat="false" ht="12.75" hidden="false" customHeight="false" outlineLevel="0" collapsed="false">
      <c r="A35" s="14" t="s">
        <v>4334</v>
      </c>
      <c r="B35" s="14" t="s">
        <v>4335</v>
      </c>
    </row>
    <row r="36" customFormat="false" ht="12.75" hidden="false" customHeight="false" outlineLevel="0" collapsed="false">
      <c r="A36" s="14" t="s">
        <v>4336</v>
      </c>
      <c r="B36" s="14" t="s">
        <v>4337</v>
      </c>
    </row>
    <row r="37" customFormat="false" ht="12.75" hidden="false" customHeight="false" outlineLevel="0" collapsed="false">
      <c r="A37" s="14" t="s">
        <v>4338</v>
      </c>
      <c r="B37" s="14" t="s">
        <v>4339</v>
      </c>
    </row>
    <row r="38" customFormat="false" ht="12.75" hidden="false" customHeight="false" outlineLevel="0" collapsed="false">
      <c r="A38" s="14" t="s">
        <v>4340</v>
      </c>
      <c r="B38" s="14" t="s">
        <v>4341</v>
      </c>
    </row>
    <row r="39" customFormat="false" ht="12.75" hidden="false" customHeight="false" outlineLevel="0" collapsed="false">
      <c r="A39" s="14" t="s">
        <v>4342</v>
      </c>
      <c r="B39" s="14" t="s">
        <v>4343</v>
      </c>
    </row>
    <row r="40" customFormat="false" ht="12.75" hidden="false" customHeight="false" outlineLevel="0" collapsed="false">
      <c r="A40" s="14" t="s">
        <v>4344</v>
      </c>
      <c r="B40" s="14" t="s">
        <v>4345</v>
      </c>
    </row>
    <row r="41" customFormat="false" ht="12.75" hidden="false" customHeight="false" outlineLevel="0" collapsed="false">
      <c r="A41" s="14" t="s">
        <v>4346</v>
      </c>
      <c r="B41" s="14" t="s">
        <v>4347</v>
      </c>
    </row>
    <row r="42" customFormat="false" ht="12.75" hidden="false" customHeight="false" outlineLevel="0" collapsed="false">
      <c r="A42" s="14" t="s">
        <v>4348</v>
      </c>
      <c r="B42" s="14" t="s">
        <v>4349</v>
      </c>
    </row>
    <row r="43" customFormat="false" ht="12.75" hidden="false" customHeight="false" outlineLevel="0" collapsed="false">
      <c r="A43" s="14" t="s">
        <v>4350</v>
      </c>
      <c r="B43" s="14" t="s">
        <v>4351</v>
      </c>
    </row>
    <row r="44" customFormat="false" ht="12.75" hidden="false" customHeight="false" outlineLevel="0" collapsed="false">
      <c r="A44" s="14" t="s">
        <v>4352</v>
      </c>
      <c r="B44" s="14" t="s">
        <v>4353</v>
      </c>
    </row>
    <row r="45" customFormat="false" ht="12.75" hidden="false" customHeight="false" outlineLevel="0" collapsed="false">
      <c r="A45" s="14" t="s">
        <v>4354</v>
      </c>
      <c r="B45" s="14" t="s">
        <v>4355</v>
      </c>
    </row>
    <row r="46" customFormat="false" ht="12.75" hidden="false" customHeight="false" outlineLevel="0" collapsed="false">
      <c r="A46" s="14" t="s">
        <v>4356</v>
      </c>
      <c r="B46" s="14" t="s">
        <v>4357</v>
      </c>
    </row>
    <row r="47" customFormat="false" ht="12.75" hidden="false" customHeight="false" outlineLevel="0" collapsed="false">
      <c r="A47" s="14" t="s">
        <v>4358</v>
      </c>
      <c r="B47" s="152" t="s">
        <v>4359</v>
      </c>
    </row>
    <row r="48" customFormat="false" ht="12.75" hidden="false" customHeight="false" outlineLevel="0" collapsed="false">
      <c r="A48" s="14" t="s">
        <v>4360</v>
      </c>
      <c r="B48" s="14" t="s">
        <v>4361</v>
      </c>
    </row>
    <row r="49" customFormat="false" ht="12.75" hidden="false" customHeight="false" outlineLevel="0" collapsed="false">
      <c r="A49" s="14" t="s">
        <v>4362</v>
      </c>
      <c r="B49" s="14" t="s">
        <v>4363</v>
      </c>
    </row>
    <row r="50" customFormat="false" ht="12.75" hidden="false" customHeight="false" outlineLevel="0" collapsed="false">
      <c r="A50" s="14" t="s">
        <v>4364</v>
      </c>
      <c r="B50" s="14" t="s">
        <v>4365</v>
      </c>
    </row>
    <row r="51" customFormat="false" ht="12.75" hidden="false" customHeight="false" outlineLevel="0" collapsed="false">
      <c r="A51" s="14" t="s">
        <v>4366</v>
      </c>
      <c r="B51" s="14" t="s">
        <v>4367</v>
      </c>
    </row>
    <row r="52" customFormat="false" ht="12.75" hidden="false" customHeight="false" outlineLevel="0" collapsed="false">
      <c r="A52" s="14" t="s">
        <v>4368</v>
      </c>
      <c r="B52" s="14" t="s">
        <v>4369</v>
      </c>
    </row>
    <row r="53" customFormat="false" ht="12.75" hidden="false" customHeight="false" outlineLevel="0" collapsed="false">
      <c r="A53" s="14" t="s">
        <v>4370</v>
      </c>
      <c r="B53" s="14" t="s">
        <v>4371</v>
      </c>
    </row>
    <row r="54" customFormat="false" ht="12.75" hidden="false" customHeight="false" outlineLevel="0" collapsed="false">
      <c r="A54" s="14" t="s">
        <v>4372</v>
      </c>
      <c r="B54" s="14" t="s">
        <v>4373</v>
      </c>
    </row>
    <row r="55" customFormat="false" ht="12.75" hidden="false" customHeight="false" outlineLevel="0" collapsed="false">
      <c r="A55" s="14" t="s">
        <v>4374</v>
      </c>
      <c r="B55" s="14" t="s">
        <v>4375</v>
      </c>
    </row>
    <row r="56" customFormat="false" ht="12.75" hidden="false" customHeight="false" outlineLevel="0" collapsed="false">
      <c r="A56" s="14" t="s">
        <v>4376</v>
      </c>
      <c r="B56" s="152" t="s">
        <v>4377</v>
      </c>
    </row>
    <row r="57" customFormat="false" ht="12.75" hidden="false" customHeight="false" outlineLevel="0" collapsed="false">
      <c r="A57" s="14" t="s">
        <v>4378</v>
      </c>
      <c r="B57" s="14" t="s">
        <v>4379</v>
      </c>
    </row>
    <row r="58" customFormat="false" ht="12.75" hidden="false" customHeight="false" outlineLevel="0" collapsed="false">
      <c r="A58" s="14" t="s">
        <v>4380</v>
      </c>
      <c r="B58" s="14" t="s">
        <v>4381</v>
      </c>
    </row>
    <row r="59" customFormat="false" ht="12.75" hidden="false" customHeight="false" outlineLevel="0" collapsed="false">
      <c r="A59" s="14" t="s">
        <v>4382</v>
      </c>
      <c r="B59" s="14" t="s">
        <v>4383</v>
      </c>
    </row>
    <row r="60" customFormat="false" ht="12.75" hidden="false" customHeight="false" outlineLevel="0" collapsed="false">
      <c r="A60" s="14" t="s">
        <v>4384</v>
      </c>
      <c r="B60" s="14" t="s">
        <v>4385</v>
      </c>
    </row>
    <row r="61" customFormat="false" ht="12.75" hidden="false" customHeight="false" outlineLevel="0" collapsed="false">
      <c r="A61" s="14" t="s">
        <v>4386</v>
      </c>
      <c r="B61" s="14" t="s">
        <v>4387</v>
      </c>
    </row>
    <row r="62" customFormat="false" ht="12.75" hidden="false" customHeight="false" outlineLevel="0" collapsed="false">
      <c r="A62" s="14" t="s">
        <v>4388</v>
      </c>
      <c r="B62" s="14" t="s">
        <v>4389</v>
      </c>
    </row>
    <row r="63" customFormat="false" ht="12.75" hidden="false" customHeight="false" outlineLevel="0" collapsed="false">
      <c r="A63" s="14" t="s">
        <v>4390</v>
      </c>
      <c r="B63" s="14" t="s">
        <v>4391</v>
      </c>
    </row>
    <row r="64" customFormat="false" ht="12.75" hidden="false" customHeight="false" outlineLevel="0" collapsed="false">
      <c r="A64" s="14" t="s">
        <v>4392</v>
      </c>
      <c r="B64" s="14" t="s">
        <v>4393</v>
      </c>
    </row>
    <row r="65" customFormat="false" ht="12.75" hidden="false" customHeight="false" outlineLevel="0" collapsed="false">
      <c r="A65" s="14" t="s">
        <v>4394</v>
      </c>
      <c r="B65" s="152" t="s">
        <v>4395</v>
      </c>
    </row>
    <row r="66" customFormat="false" ht="12.75" hidden="false" customHeight="false" outlineLevel="0" collapsed="false">
      <c r="A66" s="14" t="s">
        <v>4396</v>
      </c>
      <c r="B66" s="14" t="s">
        <v>4397</v>
      </c>
    </row>
    <row r="67" customFormat="false" ht="12.75" hidden="false" customHeight="false" outlineLevel="0" collapsed="false">
      <c r="A67" s="14" t="s">
        <v>4398</v>
      </c>
      <c r="B67" s="14" t="s">
        <v>4399</v>
      </c>
    </row>
    <row r="68" customFormat="false" ht="12.75" hidden="false" customHeight="false" outlineLevel="0" collapsed="false">
      <c r="A68" s="14" t="s">
        <v>4400</v>
      </c>
      <c r="B68" s="14" t="s">
        <v>4401</v>
      </c>
    </row>
    <row r="69" customFormat="false" ht="12.75" hidden="false" customHeight="false" outlineLevel="0" collapsed="false">
      <c r="A69" s="14" t="s">
        <v>4402</v>
      </c>
      <c r="B69" s="14" t="s">
        <v>4403</v>
      </c>
    </row>
    <row r="70" customFormat="false" ht="12.75" hidden="false" customHeight="false" outlineLevel="0" collapsed="false">
      <c r="A70" s="14" t="s">
        <v>4404</v>
      </c>
      <c r="B70" s="14" t="s">
        <v>4405</v>
      </c>
    </row>
    <row r="71" customFormat="false" ht="12.75" hidden="false" customHeight="false" outlineLevel="0" collapsed="false">
      <c r="A71" s="14" t="s">
        <v>4406</v>
      </c>
      <c r="B71" s="14" t="s">
        <v>4407</v>
      </c>
    </row>
    <row r="72" customFormat="false" ht="12.75" hidden="false" customHeight="false" outlineLevel="0" collapsed="false">
      <c r="A72" s="14" t="s">
        <v>4408</v>
      </c>
      <c r="B72" s="14" t="s">
        <v>4409</v>
      </c>
    </row>
    <row r="73" customFormat="false" ht="12.75" hidden="false" customHeight="false" outlineLevel="0" collapsed="false">
      <c r="A73" s="14" t="s">
        <v>4410</v>
      </c>
      <c r="B73" s="14" t="s">
        <v>4411</v>
      </c>
    </row>
    <row r="74" customFormat="false" ht="12.75" hidden="false" customHeight="false" outlineLevel="0" collapsed="false">
      <c r="A74" s="14" t="s">
        <v>4412</v>
      </c>
      <c r="B74" s="14" t="s">
        <v>4413</v>
      </c>
    </row>
    <row r="75" customFormat="false" ht="12.75" hidden="false" customHeight="false" outlineLevel="0" collapsed="false">
      <c r="A75" s="14" t="s">
        <v>4414</v>
      </c>
      <c r="B75" s="14" t="s">
        <v>4415</v>
      </c>
    </row>
    <row r="76" customFormat="false" ht="12.75" hidden="false" customHeight="false" outlineLevel="0" collapsed="false">
      <c r="A76" s="14" t="s">
        <v>4416</v>
      </c>
      <c r="B76" s="14" t="s">
        <v>4417</v>
      </c>
    </row>
    <row r="77" customFormat="false" ht="12.75" hidden="false" customHeight="false" outlineLevel="0" collapsed="false">
      <c r="A77" s="14" t="s">
        <v>4418</v>
      </c>
      <c r="B77" s="14" t="s">
        <v>4419</v>
      </c>
    </row>
    <row r="78" customFormat="false" ht="12.75" hidden="false" customHeight="false" outlineLevel="0" collapsed="false">
      <c r="A78" s="14" t="s">
        <v>4420</v>
      </c>
      <c r="B78" s="14" t="s">
        <v>4421</v>
      </c>
    </row>
    <row r="79" customFormat="false" ht="12.75" hidden="false" customHeight="false" outlineLevel="0" collapsed="false">
      <c r="A79" s="14" t="s">
        <v>4422</v>
      </c>
      <c r="B79" s="14" t="s">
        <v>4423</v>
      </c>
    </row>
    <row r="80" customFormat="false" ht="12.75" hidden="false" customHeight="false" outlineLevel="0" collapsed="false">
      <c r="A80" s="14" t="s">
        <v>4424</v>
      </c>
      <c r="B80" s="14" t="s">
        <v>4425</v>
      </c>
    </row>
    <row r="81" customFormat="false" ht="12.75" hidden="false" customHeight="false" outlineLevel="0" collapsed="false">
      <c r="A81" s="14" t="s">
        <v>4426</v>
      </c>
      <c r="B81" s="14" t="s">
        <v>4427</v>
      </c>
    </row>
    <row r="82" customFormat="false" ht="12.75" hidden="false" customHeight="false" outlineLevel="0" collapsed="false">
      <c r="A82" s="14" t="s">
        <v>4428</v>
      </c>
      <c r="B82" s="14" t="s">
        <v>4429</v>
      </c>
    </row>
    <row r="83" customFormat="false" ht="12.75" hidden="false" customHeight="false" outlineLevel="0" collapsed="false">
      <c r="A83" s="14" t="s">
        <v>4430</v>
      </c>
      <c r="B83" s="14" t="s">
        <v>4431</v>
      </c>
    </row>
    <row r="84" customFormat="false" ht="12.75" hidden="false" customHeight="false" outlineLevel="0" collapsed="false">
      <c r="A84" s="14" t="s">
        <v>4432</v>
      </c>
      <c r="B84" s="14" t="s">
        <v>4433</v>
      </c>
    </row>
    <row r="85" customFormat="false" ht="12.75" hidden="false" customHeight="false" outlineLevel="0" collapsed="false">
      <c r="A85" s="14" t="s">
        <v>4434</v>
      </c>
      <c r="B85" s="14" t="s">
        <v>4435</v>
      </c>
    </row>
    <row r="86" customFormat="false" ht="12.75" hidden="false" customHeight="false" outlineLevel="0" collapsed="false">
      <c r="A86" s="14" t="s">
        <v>4436</v>
      </c>
      <c r="B86" s="14" t="s">
        <v>4437</v>
      </c>
    </row>
    <row r="87" customFormat="false" ht="12.75" hidden="false" customHeight="false" outlineLevel="0" collapsed="false">
      <c r="A87" s="14" t="s">
        <v>4438</v>
      </c>
      <c r="B87" s="14" t="s">
        <v>4439</v>
      </c>
    </row>
    <row r="88" customFormat="false" ht="12.75" hidden="false" customHeight="false" outlineLevel="0" collapsed="false">
      <c r="A88" s="14" t="s">
        <v>4440</v>
      </c>
      <c r="B88" s="14" t="s">
        <v>4441</v>
      </c>
    </row>
    <row r="89" customFormat="false" ht="12.75" hidden="false" customHeight="false" outlineLevel="0" collapsed="false">
      <c r="A89" s="14" t="s">
        <v>4442</v>
      </c>
      <c r="B89" s="14" t="s">
        <v>4443</v>
      </c>
    </row>
    <row r="90" customFormat="false" ht="12.75" hidden="false" customHeight="false" outlineLevel="0" collapsed="false">
      <c r="A90" s="14" t="s">
        <v>4444</v>
      </c>
      <c r="B90" s="14" t="s">
        <v>4445</v>
      </c>
    </row>
    <row r="91" customFormat="false" ht="12.75" hidden="false" customHeight="false" outlineLevel="0" collapsed="false">
      <c r="A91" s="14" t="s">
        <v>4446</v>
      </c>
      <c r="B91" s="14" t="s">
        <v>4447</v>
      </c>
    </row>
    <row r="92" customFormat="false" ht="12.75" hidden="false" customHeight="false" outlineLevel="0" collapsed="false">
      <c r="A92" s="14" t="s">
        <v>4448</v>
      </c>
      <c r="B92" s="14" t="s">
        <v>4449</v>
      </c>
    </row>
    <row r="93" customFormat="false" ht="12.75" hidden="false" customHeight="false" outlineLevel="0" collapsed="false">
      <c r="A93" s="14" t="s">
        <v>4450</v>
      </c>
      <c r="B93" s="14" t="s">
        <v>4451</v>
      </c>
    </row>
    <row r="94" customFormat="false" ht="12.75" hidden="false" customHeight="false" outlineLevel="0" collapsed="false">
      <c r="A94" s="14" t="s">
        <v>4452</v>
      </c>
      <c r="B94" s="14" t="s">
        <v>4453</v>
      </c>
    </row>
    <row r="95" customFormat="false" ht="12.75" hidden="false" customHeight="false" outlineLevel="0" collapsed="false">
      <c r="A95" s="14" t="s">
        <v>4454</v>
      </c>
      <c r="B95" s="14" t="s">
        <v>4455</v>
      </c>
    </row>
    <row r="96" customFormat="false" ht="12.75" hidden="false" customHeight="false" outlineLevel="0" collapsed="false">
      <c r="A96" s="14" t="s">
        <v>4456</v>
      </c>
      <c r="B96" s="14" t="s">
        <v>4457</v>
      </c>
    </row>
    <row r="97" customFormat="false" ht="12.75" hidden="false" customHeight="false" outlineLevel="0" collapsed="false">
      <c r="A97" s="14" t="s">
        <v>4458</v>
      </c>
      <c r="B97" s="14" t="s">
        <v>4459</v>
      </c>
    </row>
    <row r="98" customFormat="false" ht="12.75" hidden="false" customHeight="false" outlineLevel="0" collapsed="false">
      <c r="A98" s="14" t="s">
        <v>4460</v>
      </c>
      <c r="B98" s="14" t="s">
        <v>4461</v>
      </c>
    </row>
    <row r="99" customFormat="false" ht="12.75" hidden="false" customHeight="false" outlineLevel="0" collapsed="false">
      <c r="A99" s="14" t="s">
        <v>4462</v>
      </c>
      <c r="B99" s="14" t="s">
        <v>4463</v>
      </c>
    </row>
    <row r="100" customFormat="false" ht="12.75" hidden="false" customHeight="false" outlineLevel="0" collapsed="false">
      <c r="A100" s="14" t="s">
        <v>4464</v>
      </c>
      <c r="B100" s="14" t="s">
        <v>4465</v>
      </c>
    </row>
    <row r="101" customFormat="false" ht="12.75" hidden="false" customHeight="false" outlineLevel="0" collapsed="false">
      <c r="A101" s="14" t="s">
        <v>4466</v>
      </c>
      <c r="B101" s="14" t="s">
        <v>4467</v>
      </c>
    </row>
    <row r="102" customFormat="false" ht="12.75" hidden="false" customHeight="false" outlineLevel="0" collapsed="false">
      <c r="A102" s="14" t="s">
        <v>4468</v>
      </c>
      <c r="B102" s="14" t="s">
        <v>4469</v>
      </c>
    </row>
    <row r="103" customFormat="false" ht="12.75" hidden="false" customHeight="false" outlineLevel="0" collapsed="false">
      <c r="A103" s="14" t="s">
        <v>4470</v>
      </c>
      <c r="B103" s="14" t="s">
        <v>4471</v>
      </c>
    </row>
    <row r="104" customFormat="false" ht="12.75" hidden="false" customHeight="false" outlineLevel="0" collapsed="false">
      <c r="A104" s="14" t="s">
        <v>4472</v>
      </c>
      <c r="B104" s="14" t="s">
        <v>4473</v>
      </c>
    </row>
    <row r="105" customFormat="false" ht="12.75" hidden="false" customHeight="false" outlineLevel="0" collapsed="false">
      <c r="A105" s="14" t="s">
        <v>4474</v>
      </c>
      <c r="B105" s="14" t="s">
        <v>4475</v>
      </c>
    </row>
    <row r="106" customFormat="false" ht="12.75" hidden="false" customHeight="false" outlineLevel="0" collapsed="false">
      <c r="A106" s="14" t="s">
        <v>4476</v>
      </c>
      <c r="B106" s="14" t="s">
        <v>4477</v>
      </c>
    </row>
    <row r="107" customFormat="false" ht="12.75" hidden="false" customHeight="false" outlineLevel="0" collapsed="false">
      <c r="A107" s="14" t="s">
        <v>4478</v>
      </c>
      <c r="B107" s="14" t="s">
        <v>4479</v>
      </c>
    </row>
    <row r="108" customFormat="false" ht="12.75" hidden="false" customHeight="false" outlineLevel="0" collapsed="false">
      <c r="A108" s="14" t="s">
        <v>4480</v>
      </c>
      <c r="B108" s="14" t="s">
        <v>4481</v>
      </c>
    </row>
    <row r="109" customFormat="false" ht="12.75" hidden="false" customHeight="false" outlineLevel="0" collapsed="false">
      <c r="A109" s="14" t="s">
        <v>4482</v>
      </c>
      <c r="B109" s="14" t="s">
        <v>4483</v>
      </c>
    </row>
    <row r="110" customFormat="false" ht="12.75" hidden="false" customHeight="false" outlineLevel="0" collapsed="false">
      <c r="A110" s="14" t="s">
        <v>4484</v>
      </c>
      <c r="B110" s="14" t="s">
        <v>4485</v>
      </c>
    </row>
    <row r="111" customFormat="false" ht="12.75" hidden="false" customHeight="false" outlineLevel="0" collapsed="false">
      <c r="A111" s="14" t="s">
        <v>4486</v>
      </c>
      <c r="B111" s="14" t="s">
        <v>4487</v>
      </c>
    </row>
    <row r="112" customFormat="false" ht="12.75" hidden="false" customHeight="false" outlineLevel="0" collapsed="false">
      <c r="A112" s="14" t="s">
        <v>4488</v>
      </c>
      <c r="B112" s="14" t="s">
        <v>4489</v>
      </c>
    </row>
    <row r="113" customFormat="false" ht="12.75" hidden="false" customHeight="false" outlineLevel="0" collapsed="false">
      <c r="A113" s="14" t="s">
        <v>4490</v>
      </c>
      <c r="B113" s="14" t="s">
        <v>4491</v>
      </c>
    </row>
    <row r="114" customFormat="false" ht="12.75" hidden="false" customHeight="false" outlineLevel="0" collapsed="false">
      <c r="A114" s="14" t="s">
        <v>4492</v>
      </c>
      <c r="B114" s="14" t="s">
        <v>4493</v>
      </c>
    </row>
    <row r="115" customFormat="false" ht="12.75" hidden="false" customHeight="false" outlineLevel="0" collapsed="false">
      <c r="A115" s="14" t="s">
        <v>4494</v>
      </c>
      <c r="B115" s="14" t="s">
        <v>4495</v>
      </c>
    </row>
    <row r="116" customFormat="false" ht="12.75" hidden="false" customHeight="false" outlineLevel="0" collapsed="false">
      <c r="A116" s="14" t="s">
        <v>4496</v>
      </c>
      <c r="B116" s="14" t="s">
        <v>4497</v>
      </c>
    </row>
    <row r="117" customFormat="false" ht="12.75" hidden="false" customHeight="false" outlineLevel="0" collapsed="false">
      <c r="A117" s="14" t="s">
        <v>4498</v>
      </c>
      <c r="B117" s="14" t="s">
        <v>4499</v>
      </c>
    </row>
    <row r="118" customFormat="false" ht="12.75" hidden="false" customHeight="false" outlineLevel="0" collapsed="false">
      <c r="A118" s="14" t="s">
        <v>4500</v>
      </c>
      <c r="B118" s="14" t="s">
        <v>4501</v>
      </c>
    </row>
    <row r="119" customFormat="false" ht="12.75" hidden="false" customHeight="false" outlineLevel="0" collapsed="false">
      <c r="A119" s="14" t="s">
        <v>4502</v>
      </c>
      <c r="B119" s="14" t="s">
        <v>4503</v>
      </c>
    </row>
    <row r="120" customFormat="false" ht="12.75" hidden="false" customHeight="false" outlineLevel="0" collapsed="false">
      <c r="A120" s="14" t="s">
        <v>4504</v>
      </c>
      <c r="B120" s="14" t="s">
        <v>4505</v>
      </c>
    </row>
    <row r="121" customFormat="false" ht="12.75" hidden="false" customHeight="false" outlineLevel="0" collapsed="false">
      <c r="A121" s="14" t="s">
        <v>4506</v>
      </c>
      <c r="B121" s="14" t="s">
        <v>4507</v>
      </c>
    </row>
    <row r="122" customFormat="false" ht="12.75" hidden="false" customHeight="false" outlineLevel="0" collapsed="false">
      <c r="A122" s="14" t="s">
        <v>4508</v>
      </c>
      <c r="B122" s="14" t="s">
        <v>4509</v>
      </c>
    </row>
    <row r="123" customFormat="false" ht="12.75" hidden="false" customHeight="false" outlineLevel="0" collapsed="false">
      <c r="A123" s="14" t="s">
        <v>4510</v>
      </c>
      <c r="B123" s="14" t="s">
        <v>4511</v>
      </c>
    </row>
    <row r="124" customFormat="false" ht="12.75" hidden="false" customHeight="false" outlineLevel="0" collapsed="false">
      <c r="A124" s="14" t="s">
        <v>4512</v>
      </c>
      <c r="B124" s="14" t="s">
        <v>4513</v>
      </c>
    </row>
    <row r="125" customFormat="false" ht="12.75" hidden="false" customHeight="false" outlineLevel="0" collapsed="false">
      <c r="A125" s="14" t="s">
        <v>4514</v>
      </c>
      <c r="B125" s="14" t="s">
        <v>4515</v>
      </c>
    </row>
    <row r="126" customFormat="false" ht="12.75" hidden="false" customHeight="false" outlineLevel="0" collapsed="false">
      <c r="A126" s="14" t="s">
        <v>4516</v>
      </c>
      <c r="B126" s="14" t="s">
        <v>4517</v>
      </c>
    </row>
    <row r="127" customFormat="false" ht="12.75" hidden="false" customHeight="false" outlineLevel="0" collapsed="false">
      <c r="A127" s="14" t="s">
        <v>4518</v>
      </c>
      <c r="B127" s="14" t="s">
        <v>4519</v>
      </c>
    </row>
    <row r="128" customFormat="false" ht="12.75" hidden="false" customHeight="false" outlineLevel="0" collapsed="false">
      <c r="A128" s="14" t="s">
        <v>4520</v>
      </c>
      <c r="B128" s="14" t="s">
        <v>4521</v>
      </c>
    </row>
    <row r="129" customFormat="false" ht="12.75" hidden="false" customHeight="false" outlineLevel="0" collapsed="false">
      <c r="A129" s="14" t="s">
        <v>4522</v>
      </c>
      <c r="B129" s="14" t="s">
        <v>4523</v>
      </c>
    </row>
    <row r="130" customFormat="false" ht="12.75" hidden="false" customHeight="false" outlineLevel="0" collapsed="false">
      <c r="A130" s="14" t="s">
        <v>4524</v>
      </c>
      <c r="B130" s="14" t="s">
        <v>4525</v>
      </c>
    </row>
    <row r="131" customFormat="false" ht="12.75" hidden="false" customHeight="false" outlineLevel="0" collapsed="false">
      <c r="A131" s="14" t="s">
        <v>4526</v>
      </c>
      <c r="B131" s="14" t="s">
        <v>4527</v>
      </c>
    </row>
    <row r="132" customFormat="false" ht="12.75" hidden="false" customHeight="false" outlineLevel="0" collapsed="false">
      <c r="A132" s="14" t="s">
        <v>4528</v>
      </c>
      <c r="B132" s="14" t="s">
        <v>4529</v>
      </c>
    </row>
    <row r="133" customFormat="false" ht="12.75" hidden="false" customHeight="false" outlineLevel="0" collapsed="false">
      <c r="A133" s="14" t="s">
        <v>4530</v>
      </c>
      <c r="B133" s="14" t="s">
        <v>4531</v>
      </c>
    </row>
    <row r="134" customFormat="false" ht="12.75" hidden="false" customHeight="false" outlineLevel="0" collapsed="false">
      <c r="A134" s="14" t="s">
        <v>4532</v>
      </c>
      <c r="B134" s="14" t="s">
        <v>4533</v>
      </c>
    </row>
    <row r="135" customFormat="false" ht="12.75" hidden="false" customHeight="false" outlineLevel="0" collapsed="false">
      <c r="A135" s="14" t="s">
        <v>4534</v>
      </c>
      <c r="B135" s="14" t="s">
        <v>4535</v>
      </c>
    </row>
    <row r="136" customFormat="false" ht="12.75" hidden="false" customHeight="false" outlineLevel="0" collapsed="false">
      <c r="A136" s="14" t="s">
        <v>4536</v>
      </c>
      <c r="B136" s="14" t="s">
        <v>4537</v>
      </c>
    </row>
    <row r="137" customFormat="false" ht="12.75" hidden="false" customHeight="false" outlineLevel="0" collapsed="false">
      <c r="A137" s="14" t="s">
        <v>4538</v>
      </c>
      <c r="B137" s="14" t="s">
        <v>4539</v>
      </c>
    </row>
    <row r="138" customFormat="false" ht="12.75" hidden="false" customHeight="false" outlineLevel="0" collapsed="false">
      <c r="A138" s="14" t="s">
        <v>4540</v>
      </c>
      <c r="B138" s="14" t="s">
        <v>4541</v>
      </c>
    </row>
    <row r="139" customFormat="false" ht="12.75" hidden="false" customHeight="false" outlineLevel="0" collapsed="false">
      <c r="A139" s="14" t="s">
        <v>4542</v>
      </c>
      <c r="B139" s="14" t="s">
        <v>4543</v>
      </c>
    </row>
    <row r="140" customFormat="false" ht="12.75" hidden="false" customHeight="false" outlineLevel="0" collapsed="false">
      <c r="A140" s="14" t="s">
        <v>4544</v>
      </c>
      <c r="B140" s="14" t="s">
        <v>4545</v>
      </c>
    </row>
    <row r="141" customFormat="false" ht="12.75" hidden="false" customHeight="false" outlineLevel="0" collapsed="false">
      <c r="A141" s="14" t="s">
        <v>4546</v>
      </c>
      <c r="B141" s="14" t="s">
        <v>4547</v>
      </c>
    </row>
    <row r="142" customFormat="false" ht="12.75" hidden="false" customHeight="false" outlineLevel="0" collapsed="false">
      <c r="A142" s="14" t="s">
        <v>4548</v>
      </c>
      <c r="B142" s="14" t="s">
        <v>4549</v>
      </c>
    </row>
    <row r="143" customFormat="false" ht="12.75" hidden="false" customHeight="false" outlineLevel="0" collapsed="false">
      <c r="A143" s="14" t="s">
        <v>4550</v>
      </c>
      <c r="B143" s="14" t="s">
        <v>4551</v>
      </c>
    </row>
    <row r="144" customFormat="false" ht="12.75" hidden="false" customHeight="false" outlineLevel="0" collapsed="false">
      <c r="A144" s="14" t="s">
        <v>4552</v>
      </c>
      <c r="B144" s="14" t="s">
        <v>4553</v>
      </c>
    </row>
    <row r="145" customFormat="false" ht="12.75" hidden="false" customHeight="false" outlineLevel="0" collapsed="false">
      <c r="A145" s="14" t="s">
        <v>4554</v>
      </c>
      <c r="B145" s="14" t="s">
        <v>4555</v>
      </c>
    </row>
    <row r="146" customFormat="false" ht="12.75" hidden="false" customHeight="false" outlineLevel="0" collapsed="false">
      <c r="A146" s="14" t="s">
        <v>4556</v>
      </c>
      <c r="B146" s="14" t="s">
        <v>4557</v>
      </c>
    </row>
    <row r="147" customFormat="false" ht="12.75" hidden="false" customHeight="false" outlineLevel="0" collapsed="false">
      <c r="A147" s="14" t="s">
        <v>4558</v>
      </c>
      <c r="B147" s="14" t="s">
        <v>4559</v>
      </c>
    </row>
    <row r="148" customFormat="false" ht="12.75" hidden="false" customHeight="false" outlineLevel="0" collapsed="false">
      <c r="A148" s="14" t="s">
        <v>4560</v>
      </c>
      <c r="B148" s="14" t="s">
        <v>4561</v>
      </c>
    </row>
    <row r="149" customFormat="false" ht="12.75" hidden="false" customHeight="false" outlineLevel="0" collapsed="false">
      <c r="A149" s="14" t="s">
        <v>4562</v>
      </c>
      <c r="B149" s="14" t="s">
        <v>4563</v>
      </c>
    </row>
    <row r="150" customFormat="false" ht="12.75" hidden="false" customHeight="false" outlineLevel="0" collapsed="false">
      <c r="A150" s="14" t="s">
        <v>4564</v>
      </c>
      <c r="B150" s="14" t="s">
        <v>4565</v>
      </c>
    </row>
    <row r="151" customFormat="false" ht="12.75" hidden="false" customHeight="false" outlineLevel="0" collapsed="false">
      <c r="A151" s="14" t="s">
        <v>4566</v>
      </c>
      <c r="B151" s="14" t="s">
        <v>4567</v>
      </c>
    </row>
    <row r="152" customFormat="false" ht="12.75" hidden="false" customHeight="false" outlineLevel="0" collapsed="false">
      <c r="A152" s="14" t="s">
        <v>4568</v>
      </c>
      <c r="B152" s="14" t="s">
        <v>4569</v>
      </c>
    </row>
    <row r="153" customFormat="false" ht="12.75" hidden="false" customHeight="false" outlineLevel="0" collapsed="false">
      <c r="A153" s="14" t="s">
        <v>4570</v>
      </c>
      <c r="B153" s="14" t="s">
        <v>4571</v>
      </c>
    </row>
    <row r="154" customFormat="false" ht="12.75" hidden="false" customHeight="false" outlineLevel="0" collapsed="false">
      <c r="A154" s="14" t="s">
        <v>4572</v>
      </c>
      <c r="B154" s="14" t="s">
        <v>4573</v>
      </c>
    </row>
    <row r="155" customFormat="false" ht="12.75" hidden="false" customHeight="false" outlineLevel="0" collapsed="false">
      <c r="A155" s="14" t="s">
        <v>4574</v>
      </c>
      <c r="B155" s="14" t="s">
        <v>4575</v>
      </c>
    </row>
    <row r="156" customFormat="false" ht="12.75" hidden="false" customHeight="false" outlineLevel="0" collapsed="false">
      <c r="A156" s="14" t="s">
        <v>4576</v>
      </c>
      <c r="B156" s="14" t="s">
        <v>4577</v>
      </c>
    </row>
    <row r="157" customFormat="false" ht="12.75" hidden="false" customHeight="false" outlineLevel="0" collapsed="false">
      <c r="A157" s="14" t="s">
        <v>4578</v>
      </c>
      <c r="B157" s="14" t="s">
        <v>4579</v>
      </c>
    </row>
    <row r="158" customFormat="false" ht="12.75" hidden="false" customHeight="false" outlineLevel="0" collapsed="false">
      <c r="A158" s="14" t="s">
        <v>4580</v>
      </c>
      <c r="B158" s="14" t="s">
        <v>4581</v>
      </c>
    </row>
    <row r="159" customFormat="false" ht="12.75" hidden="false" customHeight="false" outlineLevel="0" collapsed="false">
      <c r="A159" s="14" t="s">
        <v>4582</v>
      </c>
      <c r="B159" s="14" t="s">
        <v>4583</v>
      </c>
    </row>
    <row r="160" customFormat="false" ht="12.75" hidden="false" customHeight="false" outlineLevel="0" collapsed="false">
      <c r="A160" s="14" t="s">
        <v>4584</v>
      </c>
      <c r="B160" s="14" t="s">
        <v>4585</v>
      </c>
    </row>
    <row r="161" customFormat="false" ht="12.75" hidden="false" customHeight="false" outlineLevel="0" collapsed="false">
      <c r="A161" s="14" t="s">
        <v>4586</v>
      </c>
      <c r="B161" s="14" t="s">
        <v>4587</v>
      </c>
    </row>
    <row r="162" customFormat="false" ht="12.75" hidden="false" customHeight="false" outlineLevel="0" collapsed="false">
      <c r="A162" s="14" t="s">
        <v>4588</v>
      </c>
      <c r="B162" s="14" t="s">
        <v>4589</v>
      </c>
    </row>
    <row r="163" customFormat="false" ht="12.75" hidden="false" customHeight="false" outlineLevel="0" collapsed="false">
      <c r="A163" s="14" t="s">
        <v>4590</v>
      </c>
      <c r="B163" s="14" t="s">
        <v>4591</v>
      </c>
    </row>
    <row r="164" customFormat="false" ht="12.75" hidden="false" customHeight="false" outlineLevel="0" collapsed="false">
      <c r="A164" s="14" t="s">
        <v>4592</v>
      </c>
      <c r="B164" s="14" t="s">
        <v>4593</v>
      </c>
    </row>
    <row r="165" customFormat="false" ht="12.75" hidden="false" customHeight="false" outlineLevel="0" collapsed="false">
      <c r="A165" s="14" t="s">
        <v>4594</v>
      </c>
      <c r="B165" s="14" t="s">
        <v>4595</v>
      </c>
    </row>
    <row r="166" customFormat="false" ht="12.75" hidden="false" customHeight="false" outlineLevel="0" collapsed="false">
      <c r="A166" s="14" t="s">
        <v>4596</v>
      </c>
      <c r="B166" s="14" t="s">
        <v>4597</v>
      </c>
    </row>
    <row r="167" customFormat="false" ht="12.75" hidden="false" customHeight="false" outlineLevel="0" collapsed="false">
      <c r="A167" s="14" t="s">
        <v>4598</v>
      </c>
      <c r="B167" s="14" t="s">
        <v>4599</v>
      </c>
    </row>
    <row r="168" customFormat="false" ht="12.75" hidden="false" customHeight="false" outlineLevel="0" collapsed="false">
      <c r="A168" s="14" t="s">
        <v>4600</v>
      </c>
      <c r="B168" s="14" t="s">
        <v>4601</v>
      </c>
    </row>
    <row r="169" customFormat="false" ht="12.75" hidden="false" customHeight="false" outlineLevel="0" collapsed="false">
      <c r="A169" s="14" t="s">
        <v>4602</v>
      </c>
      <c r="B169" s="14" t="s">
        <v>4603</v>
      </c>
    </row>
    <row r="170" customFormat="false" ht="12.75" hidden="false" customHeight="false" outlineLevel="0" collapsed="false">
      <c r="A170" s="14" t="s">
        <v>4604</v>
      </c>
      <c r="B170" s="14" t="s">
        <v>4605</v>
      </c>
    </row>
    <row r="171" customFormat="false" ht="12.75" hidden="false" customHeight="false" outlineLevel="0" collapsed="false">
      <c r="A171" s="14" t="s">
        <v>4606</v>
      </c>
      <c r="B171" s="14" t="s">
        <v>4607</v>
      </c>
    </row>
    <row r="172" customFormat="false" ht="12.75" hidden="false" customHeight="false" outlineLevel="0" collapsed="false">
      <c r="A172" s="14" t="s">
        <v>4608</v>
      </c>
      <c r="B172" s="14" t="s">
        <v>4609</v>
      </c>
    </row>
    <row r="173" customFormat="false" ht="12.75" hidden="false" customHeight="false" outlineLevel="0" collapsed="false">
      <c r="A173" s="14" t="s">
        <v>4610</v>
      </c>
      <c r="B173" s="14" t="s">
        <v>4611</v>
      </c>
    </row>
    <row r="174" customFormat="false" ht="12.75" hidden="false" customHeight="false" outlineLevel="0" collapsed="false">
      <c r="A174" s="14" t="s">
        <v>4612</v>
      </c>
      <c r="B174" s="14" t="s">
        <v>4613</v>
      </c>
    </row>
    <row r="175" customFormat="false" ht="12.75" hidden="false" customHeight="false" outlineLevel="0" collapsed="false">
      <c r="A175" s="14" t="s">
        <v>4614</v>
      </c>
      <c r="B175" s="14" t="s">
        <v>4615</v>
      </c>
    </row>
    <row r="176" customFormat="false" ht="12.75" hidden="false" customHeight="false" outlineLevel="0" collapsed="false">
      <c r="A176" s="14" t="s">
        <v>4616</v>
      </c>
      <c r="B176" s="14" t="s">
        <v>4617</v>
      </c>
    </row>
    <row r="177" customFormat="false" ht="12.75" hidden="false" customHeight="false" outlineLevel="0" collapsed="false">
      <c r="A177" s="14" t="s">
        <v>4618</v>
      </c>
      <c r="B177" s="14" t="s">
        <v>4619</v>
      </c>
    </row>
    <row r="178" customFormat="false" ht="12.75" hidden="false" customHeight="false" outlineLevel="0" collapsed="false">
      <c r="A178" s="14" t="s">
        <v>4620</v>
      </c>
      <c r="B178" s="14" t="s">
        <v>4621</v>
      </c>
    </row>
    <row r="179" customFormat="false" ht="12.75" hidden="false" customHeight="false" outlineLevel="0" collapsed="false">
      <c r="A179" s="14" t="s">
        <v>4622</v>
      </c>
      <c r="B179" s="14" t="s">
        <v>4623</v>
      </c>
    </row>
    <row r="180" customFormat="false" ht="12.75" hidden="false" customHeight="false" outlineLevel="0" collapsed="false">
      <c r="A180" s="14" t="s">
        <v>4624</v>
      </c>
      <c r="B180" s="14" t="s">
        <v>4625</v>
      </c>
    </row>
    <row r="181" customFormat="false" ht="12.75" hidden="false" customHeight="false" outlineLevel="0" collapsed="false">
      <c r="A181" s="14" t="s">
        <v>4626</v>
      </c>
      <c r="B181" s="14" t="s">
        <v>4627</v>
      </c>
    </row>
    <row r="182" customFormat="false" ht="12.75" hidden="false" customHeight="false" outlineLevel="0" collapsed="false">
      <c r="A182" s="14" t="s">
        <v>4628</v>
      </c>
      <c r="B182" s="14" t="s">
        <v>4629</v>
      </c>
    </row>
    <row r="183" customFormat="false" ht="12.75" hidden="false" customHeight="false" outlineLevel="0" collapsed="false">
      <c r="A183" s="14" t="s">
        <v>4630</v>
      </c>
      <c r="B183" s="14" t="s">
        <v>4631</v>
      </c>
    </row>
    <row r="184" customFormat="false" ht="12.75" hidden="false" customHeight="false" outlineLevel="0" collapsed="false">
      <c r="A184" s="14" t="s">
        <v>4632</v>
      </c>
      <c r="B184" s="14" t="s">
        <v>4633</v>
      </c>
    </row>
    <row r="185" customFormat="false" ht="12.75" hidden="false" customHeight="false" outlineLevel="0" collapsed="false">
      <c r="A185" s="14" t="s">
        <v>4634</v>
      </c>
      <c r="B185" s="14" t="s">
        <v>4635</v>
      </c>
    </row>
    <row r="186" customFormat="false" ht="12.75" hidden="false" customHeight="false" outlineLevel="0" collapsed="false">
      <c r="A186" s="14" t="s">
        <v>4636</v>
      </c>
      <c r="B186" s="14" t="s">
        <v>4637</v>
      </c>
    </row>
    <row r="187" customFormat="false" ht="12.75" hidden="false" customHeight="false" outlineLevel="0" collapsed="false">
      <c r="A187" s="14" t="s">
        <v>4638</v>
      </c>
      <c r="B187" s="14" t="s">
        <v>4639</v>
      </c>
    </row>
    <row r="188" customFormat="false" ht="12.75" hidden="false" customHeight="false" outlineLevel="0" collapsed="false">
      <c r="A188" s="14" t="s">
        <v>4640</v>
      </c>
      <c r="B188" s="14" t="s">
        <v>4641</v>
      </c>
    </row>
    <row r="189" customFormat="false" ht="12.75" hidden="false" customHeight="false" outlineLevel="0" collapsed="false">
      <c r="A189" s="14" t="s">
        <v>4642</v>
      </c>
      <c r="B189" s="14" t="s">
        <v>4643</v>
      </c>
    </row>
    <row r="190" customFormat="false" ht="12.75" hidden="false" customHeight="false" outlineLevel="0" collapsed="false">
      <c r="A190" s="14" t="s">
        <v>4644</v>
      </c>
      <c r="B190" s="14" t="s">
        <v>4645</v>
      </c>
    </row>
    <row r="191" customFormat="false" ht="12.75" hidden="false" customHeight="false" outlineLevel="0" collapsed="false">
      <c r="A191" s="14" t="s">
        <v>4646</v>
      </c>
      <c r="B191" s="14" t="s">
        <v>4647</v>
      </c>
    </row>
    <row r="192" customFormat="false" ht="12.75" hidden="false" customHeight="false" outlineLevel="0" collapsed="false">
      <c r="A192" s="14" t="s">
        <v>4648</v>
      </c>
      <c r="B192" s="14" t="s">
        <v>4649</v>
      </c>
    </row>
    <row r="193" customFormat="false" ht="12.75" hidden="false" customHeight="false" outlineLevel="0" collapsed="false">
      <c r="A193" s="14" t="s">
        <v>4650</v>
      </c>
      <c r="B193" s="14" t="s">
        <v>4651</v>
      </c>
    </row>
    <row r="194" customFormat="false" ht="12.75" hidden="false" customHeight="false" outlineLevel="0" collapsed="false">
      <c r="A194" s="14" t="s">
        <v>4652</v>
      </c>
      <c r="B194" s="14" t="s">
        <v>4653</v>
      </c>
    </row>
    <row r="195" customFormat="false" ht="12.75" hidden="false" customHeight="false" outlineLevel="0" collapsed="false">
      <c r="A195" s="14" t="s">
        <v>4654</v>
      </c>
      <c r="B195" s="14" t="s">
        <v>4655</v>
      </c>
    </row>
    <row r="196" customFormat="false" ht="12.75" hidden="false" customHeight="false" outlineLevel="0" collapsed="false">
      <c r="A196" s="14" t="s">
        <v>4656</v>
      </c>
      <c r="B196" s="14" t="s">
        <v>4657</v>
      </c>
    </row>
    <row r="197" customFormat="false" ht="12.75" hidden="false" customHeight="false" outlineLevel="0" collapsed="false">
      <c r="A197" s="14" t="s">
        <v>4658</v>
      </c>
      <c r="B197" s="14" t="s">
        <v>4659</v>
      </c>
    </row>
    <row r="198" customFormat="false" ht="12.75" hidden="false" customHeight="false" outlineLevel="0" collapsed="false">
      <c r="A198" s="14" t="s">
        <v>4660</v>
      </c>
      <c r="B198" s="14" t="s">
        <v>4661</v>
      </c>
    </row>
    <row r="199" customFormat="false" ht="12.75" hidden="false" customHeight="false" outlineLevel="0" collapsed="false">
      <c r="A199" s="14" t="s">
        <v>4662</v>
      </c>
      <c r="B199" s="14" t="s">
        <v>4663</v>
      </c>
    </row>
    <row r="200" customFormat="false" ht="12.75" hidden="false" customHeight="false" outlineLevel="0" collapsed="false">
      <c r="A200" s="14" t="s">
        <v>4664</v>
      </c>
      <c r="B200" s="14" t="s">
        <v>4665</v>
      </c>
    </row>
    <row r="201" customFormat="false" ht="12.75" hidden="false" customHeight="false" outlineLevel="0" collapsed="false">
      <c r="A201" s="14" t="s">
        <v>4666</v>
      </c>
      <c r="B201" s="14" t="s">
        <v>4667</v>
      </c>
    </row>
    <row r="202" customFormat="false" ht="12.75" hidden="false" customHeight="false" outlineLevel="0" collapsed="false">
      <c r="A202" s="14" t="s">
        <v>4668</v>
      </c>
      <c r="B202" s="14" t="s">
        <v>4669</v>
      </c>
    </row>
    <row r="203" customFormat="false" ht="12.75" hidden="false" customHeight="false" outlineLevel="0" collapsed="false">
      <c r="A203" s="14" t="s">
        <v>4670</v>
      </c>
      <c r="B203" s="14" t="s">
        <v>4671</v>
      </c>
    </row>
    <row r="204" customFormat="false" ht="12.75" hidden="false" customHeight="false" outlineLevel="0" collapsed="false">
      <c r="A204" s="14" t="s">
        <v>4672</v>
      </c>
      <c r="B204" s="14" t="s">
        <v>4673</v>
      </c>
    </row>
    <row r="205" customFormat="false" ht="12.75" hidden="false" customHeight="false" outlineLevel="0" collapsed="false">
      <c r="A205" s="14" t="s">
        <v>4674</v>
      </c>
      <c r="B205" s="14" t="s">
        <v>4675</v>
      </c>
    </row>
    <row r="206" customFormat="false" ht="12.75" hidden="false" customHeight="false" outlineLevel="0" collapsed="false">
      <c r="A206" s="14" t="s">
        <v>4676</v>
      </c>
      <c r="B206" s="14" t="s">
        <v>4677</v>
      </c>
    </row>
    <row r="207" customFormat="false" ht="12.75" hidden="false" customHeight="false" outlineLevel="0" collapsed="false">
      <c r="A207" s="14" t="s">
        <v>4678</v>
      </c>
      <c r="B207" s="14" t="s">
        <v>4679</v>
      </c>
    </row>
    <row r="208" customFormat="false" ht="12.75" hidden="false" customHeight="false" outlineLevel="0" collapsed="false">
      <c r="A208" s="14" t="s">
        <v>4680</v>
      </c>
      <c r="B208" s="14" t="s">
        <v>4681</v>
      </c>
    </row>
    <row r="209" customFormat="false" ht="12.75" hidden="false" customHeight="false" outlineLevel="0" collapsed="false">
      <c r="A209" s="14" t="s">
        <v>4682</v>
      </c>
      <c r="B209" s="14" t="s">
        <v>4683</v>
      </c>
    </row>
    <row r="210" customFormat="false" ht="12.75" hidden="false" customHeight="false" outlineLevel="0" collapsed="false">
      <c r="A210" s="14" t="s">
        <v>4684</v>
      </c>
      <c r="B210" s="14" t="s">
        <v>4685</v>
      </c>
    </row>
    <row r="211" customFormat="false" ht="12.75" hidden="false" customHeight="false" outlineLevel="0" collapsed="false">
      <c r="A211" s="14" t="s">
        <v>4686</v>
      </c>
      <c r="B211" s="14" t="s">
        <v>4687</v>
      </c>
    </row>
    <row r="212" customFormat="false" ht="12.75" hidden="false" customHeight="false" outlineLevel="0" collapsed="false">
      <c r="A212" s="14" t="s">
        <v>4688</v>
      </c>
      <c r="B212" s="14" t="s">
        <v>4689</v>
      </c>
    </row>
    <row r="213" customFormat="false" ht="12.75" hidden="false" customHeight="false" outlineLevel="0" collapsed="false">
      <c r="A213" s="14" t="s">
        <v>4690</v>
      </c>
      <c r="B213" s="14" t="s">
        <v>4691</v>
      </c>
    </row>
    <row r="214" customFormat="false" ht="12.75" hidden="false" customHeight="false" outlineLevel="0" collapsed="false">
      <c r="A214" s="14" t="s">
        <v>4692</v>
      </c>
      <c r="B214" s="14" t="s">
        <v>4693</v>
      </c>
    </row>
    <row r="215" customFormat="false" ht="12.75" hidden="false" customHeight="false" outlineLevel="0" collapsed="false">
      <c r="A215" s="14" t="s">
        <v>4694</v>
      </c>
      <c r="B215" s="14" t="s">
        <v>4695</v>
      </c>
    </row>
    <row r="216" customFormat="false" ht="12.75" hidden="false" customHeight="false" outlineLevel="0" collapsed="false">
      <c r="A216" s="14" t="s">
        <v>4696</v>
      </c>
      <c r="B216" s="14" t="s">
        <v>4697</v>
      </c>
    </row>
    <row r="217" customFormat="false" ht="12.75" hidden="false" customHeight="false" outlineLevel="0" collapsed="false">
      <c r="A217" s="14" t="s">
        <v>4698</v>
      </c>
      <c r="B217" s="14" t="s">
        <v>4699</v>
      </c>
    </row>
    <row r="218" customFormat="false" ht="12.75" hidden="false" customHeight="false" outlineLevel="0" collapsed="false">
      <c r="A218" s="14" t="s">
        <v>4700</v>
      </c>
      <c r="B218" s="14" t="s">
        <v>4701</v>
      </c>
    </row>
    <row r="219" customFormat="false" ht="12.75" hidden="false" customHeight="false" outlineLevel="0" collapsed="false">
      <c r="A219" s="14" t="s">
        <v>4702</v>
      </c>
      <c r="B219" s="14" t="s">
        <v>4703</v>
      </c>
    </row>
    <row r="220" customFormat="false" ht="12.75" hidden="false" customHeight="false" outlineLevel="0" collapsed="false">
      <c r="A220" s="14" t="s">
        <v>4704</v>
      </c>
      <c r="B220" s="14" t="s">
        <v>4705</v>
      </c>
    </row>
    <row r="221" customFormat="false" ht="12.75" hidden="false" customHeight="false" outlineLevel="0" collapsed="false">
      <c r="A221" s="14" t="s">
        <v>4706</v>
      </c>
      <c r="B221" s="14" t="s">
        <v>4707</v>
      </c>
    </row>
    <row r="222" customFormat="false" ht="12.75" hidden="false" customHeight="false" outlineLevel="0" collapsed="false">
      <c r="A222" s="14" t="s">
        <v>4708</v>
      </c>
      <c r="B222" s="14" t="s">
        <v>4709</v>
      </c>
    </row>
    <row r="223" customFormat="false" ht="12.75" hidden="false" customHeight="false" outlineLevel="0" collapsed="false">
      <c r="A223" s="14" t="s">
        <v>4710</v>
      </c>
      <c r="B223" s="14" t="s">
        <v>4711</v>
      </c>
    </row>
    <row r="224" customFormat="false" ht="12.75" hidden="false" customHeight="false" outlineLevel="0" collapsed="false">
      <c r="A224" s="14" t="s">
        <v>4712</v>
      </c>
      <c r="B224" s="14" t="s">
        <v>4713</v>
      </c>
    </row>
    <row r="225" customFormat="false" ht="12.75" hidden="false" customHeight="false" outlineLevel="0" collapsed="false">
      <c r="A225" s="14" t="s">
        <v>4714</v>
      </c>
      <c r="B225" s="14" t="s">
        <v>4715</v>
      </c>
    </row>
    <row r="226" customFormat="false" ht="12.75" hidden="false" customHeight="false" outlineLevel="0" collapsed="false">
      <c r="A226" s="14" t="s">
        <v>4716</v>
      </c>
      <c r="B226" s="14" t="s">
        <v>4717</v>
      </c>
    </row>
    <row r="227" customFormat="false" ht="12.75" hidden="false" customHeight="false" outlineLevel="0" collapsed="false">
      <c r="A227" s="14" t="s">
        <v>4718</v>
      </c>
      <c r="B227" s="14" t="s">
        <v>4719</v>
      </c>
    </row>
    <row r="228" customFormat="false" ht="12.75" hidden="false" customHeight="false" outlineLevel="0" collapsed="false">
      <c r="A228" s="14" t="s">
        <v>4720</v>
      </c>
      <c r="B228" s="14" t="s">
        <v>4721</v>
      </c>
    </row>
    <row r="229" customFormat="false" ht="12.75" hidden="false" customHeight="false" outlineLevel="0" collapsed="false">
      <c r="A229" s="14" t="s">
        <v>4722</v>
      </c>
      <c r="B229" s="14" t="s">
        <v>4723</v>
      </c>
    </row>
    <row r="230" customFormat="false" ht="12.75" hidden="false" customHeight="false" outlineLevel="0" collapsed="false">
      <c r="A230" s="14" t="s">
        <v>4724</v>
      </c>
      <c r="B230" s="14" t="s">
        <v>4725</v>
      </c>
    </row>
    <row r="231" customFormat="false" ht="12.75" hidden="false" customHeight="false" outlineLevel="0" collapsed="false">
      <c r="A231" s="14" t="s">
        <v>4726</v>
      </c>
      <c r="B231" s="14" t="s">
        <v>4727</v>
      </c>
    </row>
    <row r="232" customFormat="false" ht="12.75" hidden="false" customHeight="false" outlineLevel="0" collapsed="false">
      <c r="A232" s="14" t="s">
        <v>4728</v>
      </c>
      <c r="B232" s="14" t="s">
        <v>4729</v>
      </c>
    </row>
    <row r="233" customFormat="false" ht="12.75" hidden="false" customHeight="false" outlineLevel="0" collapsed="false">
      <c r="A233" s="14" t="s">
        <v>4730</v>
      </c>
      <c r="B233" s="14" t="s">
        <v>4731</v>
      </c>
    </row>
    <row r="234" customFormat="false" ht="12.75" hidden="false" customHeight="false" outlineLevel="0" collapsed="false">
      <c r="A234" s="14" t="s">
        <v>4732</v>
      </c>
      <c r="B234" s="14" t="s">
        <v>4733</v>
      </c>
    </row>
    <row r="235" customFormat="false" ht="12.75" hidden="false" customHeight="false" outlineLevel="0" collapsed="false">
      <c r="A235" s="14" t="s">
        <v>4734</v>
      </c>
      <c r="B235" s="14" t="s">
        <v>4735</v>
      </c>
    </row>
    <row r="236" customFormat="false" ht="12.75" hidden="false" customHeight="false" outlineLevel="0" collapsed="false">
      <c r="A236" s="14" t="s">
        <v>4736</v>
      </c>
      <c r="B236" s="14" t="s">
        <v>4737</v>
      </c>
    </row>
    <row r="237" customFormat="false" ht="12.75" hidden="false" customHeight="false" outlineLevel="0" collapsed="false">
      <c r="A237" s="14" t="s">
        <v>4738</v>
      </c>
      <c r="B237" s="14" t="s">
        <v>4739</v>
      </c>
    </row>
    <row r="238" customFormat="false" ht="12.75" hidden="false" customHeight="false" outlineLevel="0" collapsed="false">
      <c r="A238" s="14" t="s">
        <v>4740</v>
      </c>
      <c r="B238" s="14" t="s">
        <v>4741</v>
      </c>
    </row>
    <row r="239" customFormat="false" ht="12.75" hidden="false" customHeight="false" outlineLevel="0" collapsed="false">
      <c r="A239" s="14" t="s">
        <v>4742</v>
      </c>
      <c r="B239" s="14" t="s">
        <v>4743</v>
      </c>
    </row>
    <row r="240" customFormat="false" ht="12.75" hidden="false" customHeight="false" outlineLevel="0" collapsed="false">
      <c r="A240" s="14" t="s">
        <v>4744</v>
      </c>
      <c r="B240" s="14" t="s">
        <v>4745</v>
      </c>
    </row>
    <row r="241" customFormat="false" ht="12.75" hidden="false" customHeight="false" outlineLevel="0" collapsed="false">
      <c r="A241" s="14" t="s">
        <v>4746</v>
      </c>
      <c r="B241" s="14" t="s">
        <v>4747</v>
      </c>
    </row>
    <row r="242" customFormat="false" ht="12.75" hidden="false" customHeight="false" outlineLevel="0" collapsed="false">
      <c r="A242" s="14" t="s">
        <v>4748</v>
      </c>
      <c r="B242" s="14" t="s">
        <v>4749</v>
      </c>
    </row>
    <row r="243" customFormat="false" ht="12.75" hidden="false" customHeight="false" outlineLevel="0" collapsed="false">
      <c r="A243" s="14" t="s">
        <v>4750</v>
      </c>
      <c r="B243" s="14" t="s">
        <v>4751</v>
      </c>
    </row>
    <row r="244" customFormat="false" ht="12.75" hidden="false" customHeight="false" outlineLevel="0" collapsed="false">
      <c r="A244" s="14" t="s">
        <v>4752</v>
      </c>
      <c r="B244" s="14" t="s">
        <v>4753</v>
      </c>
    </row>
    <row r="245" customFormat="false" ht="12.75" hidden="false" customHeight="false" outlineLevel="0" collapsed="false">
      <c r="A245" s="14" t="s">
        <v>4754</v>
      </c>
      <c r="B245" s="14" t="s">
        <v>4755</v>
      </c>
    </row>
    <row r="246" customFormat="false" ht="12.75" hidden="false" customHeight="false" outlineLevel="0" collapsed="false">
      <c r="A246" s="14" t="s">
        <v>4756</v>
      </c>
      <c r="B246" s="14" t="s">
        <v>4757</v>
      </c>
    </row>
    <row r="247" customFormat="false" ht="12.75" hidden="false" customHeight="false" outlineLevel="0" collapsed="false">
      <c r="A247" s="14" t="s">
        <v>4758</v>
      </c>
      <c r="B247" s="14" t="s">
        <v>4759</v>
      </c>
    </row>
    <row r="248" customFormat="false" ht="12.75" hidden="false" customHeight="false" outlineLevel="0" collapsed="false">
      <c r="A248" s="14" t="s">
        <v>4760</v>
      </c>
      <c r="B248" s="14" t="s">
        <v>4761</v>
      </c>
    </row>
    <row r="249" customFormat="false" ht="12.75" hidden="false" customHeight="false" outlineLevel="0" collapsed="false">
      <c r="A249" s="14" t="s">
        <v>4762</v>
      </c>
      <c r="B249" s="14" t="s">
        <v>4763</v>
      </c>
    </row>
    <row r="250" customFormat="false" ht="12.75" hidden="false" customHeight="false" outlineLevel="0" collapsed="false">
      <c r="A250" s="14" t="s">
        <v>4764</v>
      </c>
      <c r="B250" s="14" t="s">
        <v>4765</v>
      </c>
    </row>
    <row r="251" customFormat="false" ht="12.75" hidden="false" customHeight="false" outlineLevel="0" collapsed="false">
      <c r="A251" s="14" t="s">
        <v>4766</v>
      </c>
      <c r="B251" s="14" t="s">
        <v>4767</v>
      </c>
    </row>
    <row r="252" customFormat="false" ht="12.75" hidden="false" customHeight="false" outlineLevel="0" collapsed="false">
      <c r="A252" s="14" t="s">
        <v>4768</v>
      </c>
      <c r="B252" s="14" t="s">
        <v>4769</v>
      </c>
    </row>
    <row r="253" customFormat="false" ht="12.75" hidden="false" customHeight="false" outlineLevel="0" collapsed="false">
      <c r="A253" s="14" t="s">
        <v>4770</v>
      </c>
      <c r="B253" s="14" t="s">
        <v>4771</v>
      </c>
    </row>
    <row r="254" customFormat="false" ht="12.75" hidden="false" customHeight="false" outlineLevel="0" collapsed="false">
      <c r="A254" s="14" t="s">
        <v>4772</v>
      </c>
      <c r="B254" s="14" t="s">
        <v>4773</v>
      </c>
    </row>
    <row r="255" customFormat="false" ht="12.75" hidden="false" customHeight="false" outlineLevel="0" collapsed="false">
      <c r="A255" s="14" t="s">
        <v>4774</v>
      </c>
      <c r="B255" s="14" t="s">
        <v>4775</v>
      </c>
    </row>
    <row r="256" customFormat="false" ht="12.75" hidden="false" customHeight="false" outlineLevel="0" collapsed="false">
      <c r="A256" s="14" t="s">
        <v>4776</v>
      </c>
      <c r="B256" s="14" t="s">
        <v>4777</v>
      </c>
    </row>
    <row r="257" customFormat="false" ht="12.75" hidden="false" customHeight="false" outlineLevel="0" collapsed="false">
      <c r="A257" s="14" t="s">
        <v>4778</v>
      </c>
      <c r="B257" s="14" t="s">
        <v>4779</v>
      </c>
    </row>
    <row r="258" customFormat="false" ht="12.75" hidden="false" customHeight="false" outlineLevel="0" collapsed="false">
      <c r="A258" s="14" t="s">
        <v>4780</v>
      </c>
      <c r="B258" s="14" t="s">
        <v>4781</v>
      </c>
    </row>
    <row r="259" customFormat="false" ht="12.75" hidden="false" customHeight="false" outlineLevel="0" collapsed="false">
      <c r="A259" s="14" t="s">
        <v>4782</v>
      </c>
      <c r="B259" s="14" t="s">
        <v>4783</v>
      </c>
    </row>
    <row r="260" customFormat="false" ht="12.75" hidden="false" customHeight="false" outlineLevel="0" collapsed="false">
      <c r="A260" s="14" t="s">
        <v>4784</v>
      </c>
      <c r="B260" s="14" t="s">
        <v>4785</v>
      </c>
    </row>
    <row r="261" customFormat="false" ht="12.75" hidden="false" customHeight="false" outlineLevel="0" collapsed="false">
      <c r="A261" s="14" t="s">
        <v>4786</v>
      </c>
      <c r="B261" s="14" t="s">
        <v>4787</v>
      </c>
    </row>
    <row r="262" customFormat="false" ht="12.75" hidden="false" customHeight="false" outlineLevel="0" collapsed="false">
      <c r="A262" s="14" t="s">
        <v>4788</v>
      </c>
      <c r="B262" s="14" t="s">
        <v>4789</v>
      </c>
    </row>
    <row r="263" customFormat="false" ht="12.75" hidden="false" customHeight="false" outlineLevel="0" collapsed="false">
      <c r="A263" s="14" t="s">
        <v>4790</v>
      </c>
      <c r="B263" s="14" t="s">
        <v>4791</v>
      </c>
    </row>
    <row r="264" customFormat="false" ht="12.75" hidden="false" customHeight="false" outlineLevel="0" collapsed="false">
      <c r="A264" s="14" t="s">
        <v>4792</v>
      </c>
      <c r="B264" s="14" t="s">
        <v>4793</v>
      </c>
    </row>
    <row r="265" customFormat="false" ht="12.75" hidden="false" customHeight="false" outlineLevel="0" collapsed="false">
      <c r="A265" s="14" t="s">
        <v>4794</v>
      </c>
      <c r="B265" s="14" t="s">
        <v>4795</v>
      </c>
    </row>
    <row r="266" customFormat="false" ht="12.75" hidden="false" customHeight="false" outlineLevel="0" collapsed="false">
      <c r="A266" s="14" t="s">
        <v>4796</v>
      </c>
      <c r="B266" s="14" t="s">
        <v>4797</v>
      </c>
    </row>
    <row r="267" customFormat="false" ht="12.75" hidden="false" customHeight="false" outlineLevel="0" collapsed="false">
      <c r="A267" s="14" t="s">
        <v>4798</v>
      </c>
      <c r="B267" s="14" t="s">
        <v>4799</v>
      </c>
    </row>
    <row r="268" customFormat="false" ht="12.75" hidden="false" customHeight="false" outlineLevel="0" collapsed="false">
      <c r="A268" s="14" t="s">
        <v>4800</v>
      </c>
      <c r="B268" s="14" t="s">
        <v>4801</v>
      </c>
    </row>
    <row r="269" customFormat="false" ht="12.75" hidden="false" customHeight="false" outlineLevel="0" collapsed="false">
      <c r="A269" s="14" t="s">
        <v>4802</v>
      </c>
      <c r="B269" s="14" t="s">
        <v>4803</v>
      </c>
    </row>
    <row r="270" customFormat="false" ht="12.75" hidden="false" customHeight="false" outlineLevel="0" collapsed="false">
      <c r="A270" s="14" t="s">
        <v>4804</v>
      </c>
      <c r="B270" s="14" t="s">
        <v>4805</v>
      </c>
    </row>
    <row r="271" customFormat="false" ht="12.75" hidden="false" customHeight="false" outlineLevel="0" collapsed="false">
      <c r="A271" s="14" t="s">
        <v>4806</v>
      </c>
      <c r="B271" s="14" t="s">
        <v>4807</v>
      </c>
    </row>
    <row r="272" customFormat="false" ht="12.75" hidden="false" customHeight="false" outlineLevel="0" collapsed="false">
      <c r="A272" s="14" t="s">
        <v>4808</v>
      </c>
      <c r="B272" s="14" t="s">
        <v>4809</v>
      </c>
    </row>
    <row r="273" customFormat="false" ht="12.75" hidden="false" customHeight="false" outlineLevel="0" collapsed="false">
      <c r="A273" s="14" t="s">
        <v>4810</v>
      </c>
      <c r="B273" s="14" t="s">
        <v>4811</v>
      </c>
    </row>
    <row r="274" customFormat="false" ht="12.75" hidden="false" customHeight="false" outlineLevel="0" collapsed="false">
      <c r="A274" s="14" t="s">
        <v>4812</v>
      </c>
      <c r="B274" s="14" t="s">
        <v>4813</v>
      </c>
    </row>
    <row r="275" customFormat="false" ht="12.75" hidden="false" customHeight="false" outlineLevel="0" collapsed="false">
      <c r="A275" s="14" t="s">
        <v>4814</v>
      </c>
      <c r="B275" s="14" t="s">
        <v>4815</v>
      </c>
    </row>
    <row r="276" customFormat="false" ht="12.75" hidden="false" customHeight="false" outlineLevel="0" collapsed="false">
      <c r="A276" s="14" t="s">
        <v>4816</v>
      </c>
      <c r="B276" s="14" t="s">
        <v>4817</v>
      </c>
    </row>
    <row r="277" customFormat="false" ht="12.75" hidden="false" customHeight="false" outlineLevel="0" collapsed="false">
      <c r="A277" s="14" t="s">
        <v>4818</v>
      </c>
      <c r="B277" s="14" t="s">
        <v>4819</v>
      </c>
    </row>
    <row r="278" customFormat="false" ht="12.75" hidden="false" customHeight="false" outlineLevel="0" collapsed="false">
      <c r="A278" s="14" t="s">
        <v>4820</v>
      </c>
      <c r="B278" s="14" t="s">
        <v>4821</v>
      </c>
    </row>
    <row r="279" customFormat="false" ht="12.75" hidden="false" customHeight="false" outlineLevel="0" collapsed="false">
      <c r="A279" s="14" t="s">
        <v>4822</v>
      </c>
      <c r="B279" s="14" t="s">
        <v>4823</v>
      </c>
    </row>
    <row r="280" customFormat="false" ht="12.75" hidden="false" customHeight="false" outlineLevel="0" collapsed="false">
      <c r="A280" s="14" t="s">
        <v>4824</v>
      </c>
      <c r="B280" s="14" t="s">
        <v>4825</v>
      </c>
    </row>
    <row r="281" customFormat="false" ht="12.75" hidden="false" customHeight="false" outlineLevel="0" collapsed="false">
      <c r="A281" s="14" t="s">
        <v>4826</v>
      </c>
      <c r="B281" s="14" t="s">
        <v>4827</v>
      </c>
    </row>
    <row r="282" customFormat="false" ht="12.75" hidden="false" customHeight="false" outlineLevel="0" collapsed="false">
      <c r="A282" s="14" t="s">
        <v>4828</v>
      </c>
      <c r="B282" s="14" t="s">
        <v>4829</v>
      </c>
    </row>
    <row r="283" customFormat="false" ht="12.75" hidden="false" customHeight="false" outlineLevel="0" collapsed="false">
      <c r="A283" s="14" t="s">
        <v>4830</v>
      </c>
      <c r="B283" s="14" t="s">
        <v>4831</v>
      </c>
    </row>
    <row r="284" customFormat="false" ht="12.75" hidden="false" customHeight="false" outlineLevel="0" collapsed="false">
      <c r="A284" s="14" t="s">
        <v>4832</v>
      </c>
      <c r="B284" s="14" t="s">
        <v>4833</v>
      </c>
    </row>
    <row r="285" customFormat="false" ht="12.75" hidden="false" customHeight="false" outlineLevel="0" collapsed="false">
      <c r="A285" s="14" t="s">
        <v>4834</v>
      </c>
      <c r="B285" s="14" t="s">
        <v>4835</v>
      </c>
    </row>
    <row r="286" customFormat="false" ht="12.75" hidden="false" customHeight="false" outlineLevel="0" collapsed="false">
      <c r="A286" s="14" t="s">
        <v>4836</v>
      </c>
      <c r="B286" s="14" t="s">
        <v>4837</v>
      </c>
    </row>
    <row r="287" customFormat="false" ht="12.75" hidden="false" customHeight="false" outlineLevel="0" collapsed="false">
      <c r="A287" s="14" t="s">
        <v>4838</v>
      </c>
      <c r="B287" s="14" t="s">
        <v>4839</v>
      </c>
    </row>
    <row r="288" customFormat="false" ht="12.75" hidden="false" customHeight="false" outlineLevel="0" collapsed="false">
      <c r="A288" s="14" t="s">
        <v>4840</v>
      </c>
      <c r="B288" s="14" t="s">
        <v>4841</v>
      </c>
    </row>
    <row r="289" customFormat="false" ht="12.75" hidden="false" customHeight="false" outlineLevel="0" collapsed="false">
      <c r="A289" s="14" t="s">
        <v>4842</v>
      </c>
      <c r="B289" s="14" t="s">
        <v>4843</v>
      </c>
    </row>
    <row r="290" customFormat="false" ht="12.75" hidden="false" customHeight="false" outlineLevel="0" collapsed="false">
      <c r="A290" s="14" t="s">
        <v>4844</v>
      </c>
      <c r="B290" s="14" t="s">
        <v>4845</v>
      </c>
    </row>
    <row r="291" customFormat="false" ht="12.75" hidden="false" customHeight="false" outlineLevel="0" collapsed="false">
      <c r="A291" s="14" t="s">
        <v>4846</v>
      </c>
      <c r="B291" s="14" t="s">
        <v>4847</v>
      </c>
    </row>
    <row r="292" customFormat="false" ht="12.75" hidden="false" customHeight="false" outlineLevel="0" collapsed="false">
      <c r="A292" s="14" t="s">
        <v>4848</v>
      </c>
      <c r="B292" s="14" t="s">
        <v>4849</v>
      </c>
    </row>
    <row r="293" customFormat="false" ht="12.75" hidden="false" customHeight="false" outlineLevel="0" collapsed="false">
      <c r="A293" s="14" t="s">
        <v>4850</v>
      </c>
      <c r="B293" s="14" t="s">
        <v>4851</v>
      </c>
    </row>
    <row r="294" customFormat="false" ht="12.75" hidden="false" customHeight="false" outlineLevel="0" collapsed="false">
      <c r="A294" s="14" t="s">
        <v>4852</v>
      </c>
      <c r="B294" s="14" t="s">
        <v>4853</v>
      </c>
    </row>
    <row r="295" customFormat="false" ht="12.75" hidden="false" customHeight="false" outlineLevel="0" collapsed="false">
      <c r="A295" s="14" t="s">
        <v>4854</v>
      </c>
      <c r="B295" s="14" t="s">
        <v>4855</v>
      </c>
    </row>
    <row r="296" customFormat="false" ht="12.75" hidden="false" customHeight="false" outlineLevel="0" collapsed="false">
      <c r="A296" s="14" t="s">
        <v>4856</v>
      </c>
      <c r="B296" s="14" t="s">
        <v>4857</v>
      </c>
    </row>
    <row r="297" customFormat="false" ht="12.75" hidden="false" customHeight="false" outlineLevel="0" collapsed="false">
      <c r="A297" s="14" t="s">
        <v>4858</v>
      </c>
      <c r="B297" s="14" t="s">
        <v>4859</v>
      </c>
    </row>
    <row r="298" customFormat="false" ht="12.75" hidden="false" customHeight="false" outlineLevel="0" collapsed="false">
      <c r="A298" s="14" t="s">
        <v>4860</v>
      </c>
      <c r="B298" s="14" t="s">
        <v>4861</v>
      </c>
    </row>
    <row r="299" customFormat="false" ht="12.75" hidden="false" customHeight="false" outlineLevel="0" collapsed="false">
      <c r="A299" s="14" t="s">
        <v>4862</v>
      </c>
      <c r="B299" s="14" t="s">
        <v>4863</v>
      </c>
    </row>
    <row r="300" customFormat="false" ht="12.75" hidden="false" customHeight="false" outlineLevel="0" collapsed="false">
      <c r="A300" s="14" t="s">
        <v>4864</v>
      </c>
      <c r="B300" s="14" t="s">
        <v>4865</v>
      </c>
    </row>
    <row r="301" customFormat="false" ht="12.75" hidden="false" customHeight="false" outlineLevel="0" collapsed="false">
      <c r="A301" s="14" t="s">
        <v>4866</v>
      </c>
      <c r="B301" s="14" t="s">
        <v>4867</v>
      </c>
    </row>
    <row r="302" customFormat="false" ht="12.75" hidden="false" customHeight="false" outlineLevel="0" collapsed="false">
      <c r="A302" s="14" t="s">
        <v>4868</v>
      </c>
      <c r="B302" s="14" t="s">
        <v>4869</v>
      </c>
    </row>
    <row r="303" customFormat="false" ht="12.75" hidden="false" customHeight="false" outlineLevel="0" collapsed="false">
      <c r="A303" s="14" t="s">
        <v>4870</v>
      </c>
      <c r="B303" s="14" t="s">
        <v>4871</v>
      </c>
    </row>
    <row r="304" customFormat="false" ht="12.75" hidden="false" customHeight="false" outlineLevel="0" collapsed="false">
      <c r="A304" s="14" t="s">
        <v>4872</v>
      </c>
      <c r="B304" s="14" t="s">
        <v>4873</v>
      </c>
    </row>
    <row r="305" customFormat="false" ht="12.75" hidden="false" customHeight="false" outlineLevel="0" collapsed="false">
      <c r="A305" s="14" t="s">
        <v>4874</v>
      </c>
      <c r="B305" s="14" t="s">
        <v>4875</v>
      </c>
    </row>
    <row r="306" customFormat="false" ht="12.75" hidden="false" customHeight="false" outlineLevel="0" collapsed="false">
      <c r="A306" s="14" t="s">
        <v>4876</v>
      </c>
      <c r="B306" s="14" t="s">
        <v>4877</v>
      </c>
    </row>
    <row r="307" customFormat="false" ht="12.75" hidden="false" customHeight="false" outlineLevel="0" collapsed="false">
      <c r="A307" s="14" t="s">
        <v>4878</v>
      </c>
      <c r="B307" s="14" t="s">
        <v>4879</v>
      </c>
    </row>
    <row r="308" customFormat="false" ht="12.75" hidden="false" customHeight="false" outlineLevel="0" collapsed="false">
      <c r="A308" s="14" t="s">
        <v>4880</v>
      </c>
      <c r="B308" s="14" t="s">
        <v>4881</v>
      </c>
    </row>
    <row r="309" customFormat="false" ht="12.75" hidden="false" customHeight="false" outlineLevel="0" collapsed="false">
      <c r="A309" s="14" t="s">
        <v>4882</v>
      </c>
      <c r="B309" s="14" t="s">
        <v>4883</v>
      </c>
    </row>
    <row r="310" customFormat="false" ht="12.75" hidden="false" customHeight="false" outlineLevel="0" collapsed="false">
      <c r="A310" s="14" t="s">
        <v>4884</v>
      </c>
      <c r="B310" s="14" t="s">
        <v>4885</v>
      </c>
    </row>
    <row r="311" customFormat="false" ht="12.75" hidden="false" customHeight="false" outlineLevel="0" collapsed="false">
      <c r="A311" s="14" t="s">
        <v>4886</v>
      </c>
      <c r="B311" s="14" t="s">
        <v>4887</v>
      </c>
    </row>
    <row r="312" customFormat="false" ht="12.75" hidden="false" customHeight="false" outlineLevel="0" collapsed="false">
      <c r="A312" s="14" t="s">
        <v>4888</v>
      </c>
      <c r="B312" s="14" t="s">
        <v>4889</v>
      </c>
    </row>
    <row r="313" customFormat="false" ht="12.75" hidden="false" customHeight="false" outlineLevel="0" collapsed="false">
      <c r="A313" s="14" t="s">
        <v>4890</v>
      </c>
      <c r="B313" s="14" t="s">
        <v>4891</v>
      </c>
    </row>
    <row r="314" customFormat="false" ht="12.75" hidden="false" customHeight="false" outlineLevel="0" collapsed="false">
      <c r="A314" s="14" t="s">
        <v>4892</v>
      </c>
      <c r="B314" s="14" t="s">
        <v>4893</v>
      </c>
    </row>
    <row r="315" customFormat="false" ht="12.75" hidden="false" customHeight="false" outlineLevel="0" collapsed="false">
      <c r="A315" s="14" t="s">
        <v>4894</v>
      </c>
      <c r="B315" s="14" t="s">
        <v>4895</v>
      </c>
    </row>
    <row r="316" customFormat="false" ht="12.75" hidden="false" customHeight="false" outlineLevel="0" collapsed="false">
      <c r="A316" s="14" t="s">
        <v>4896</v>
      </c>
      <c r="B316" s="14" t="s">
        <v>4897</v>
      </c>
    </row>
    <row r="317" customFormat="false" ht="12.75" hidden="false" customHeight="false" outlineLevel="0" collapsed="false">
      <c r="A317" s="14" t="s">
        <v>4898</v>
      </c>
      <c r="B317" s="14" t="s">
        <v>4899</v>
      </c>
    </row>
    <row r="318" customFormat="false" ht="12.75" hidden="false" customHeight="false" outlineLevel="0" collapsed="false">
      <c r="A318" s="14" t="s">
        <v>4900</v>
      </c>
      <c r="B318" s="14" t="s">
        <v>4901</v>
      </c>
    </row>
    <row r="319" customFormat="false" ht="12.75" hidden="false" customHeight="false" outlineLevel="0" collapsed="false">
      <c r="A319" s="14" t="s">
        <v>4902</v>
      </c>
      <c r="B319" s="14" t="s">
        <v>4903</v>
      </c>
    </row>
    <row r="320" customFormat="false" ht="12.75" hidden="false" customHeight="false" outlineLevel="0" collapsed="false">
      <c r="A320" s="14" t="s">
        <v>4904</v>
      </c>
      <c r="B320" s="14" t="s">
        <v>4905</v>
      </c>
    </row>
    <row r="321" customFormat="false" ht="12.75" hidden="false" customHeight="false" outlineLevel="0" collapsed="false">
      <c r="A321" s="14" t="s">
        <v>4906</v>
      </c>
      <c r="B321" s="14" t="s">
        <v>4907</v>
      </c>
    </row>
    <row r="322" customFormat="false" ht="12.75" hidden="false" customHeight="false" outlineLevel="0" collapsed="false">
      <c r="A322" s="14" t="s">
        <v>4908</v>
      </c>
      <c r="B322" s="14" t="s">
        <v>4909</v>
      </c>
    </row>
    <row r="323" customFormat="false" ht="12.75" hidden="false" customHeight="false" outlineLevel="0" collapsed="false">
      <c r="A323" s="14" t="s">
        <v>4910</v>
      </c>
      <c r="B323" s="14" t="s">
        <v>4911</v>
      </c>
    </row>
    <row r="324" customFormat="false" ht="12.75" hidden="false" customHeight="false" outlineLevel="0" collapsed="false">
      <c r="A324" s="14" t="s">
        <v>4912</v>
      </c>
      <c r="B324" s="14" t="s">
        <v>4913</v>
      </c>
    </row>
    <row r="325" customFormat="false" ht="12.75" hidden="false" customHeight="false" outlineLevel="0" collapsed="false">
      <c r="A325" s="14" t="s">
        <v>4914</v>
      </c>
      <c r="B325" s="14" t="s">
        <v>4915</v>
      </c>
    </row>
    <row r="326" customFormat="false" ht="12.75" hidden="false" customHeight="false" outlineLevel="0" collapsed="false">
      <c r="A326" s="14" t="s">
        <v>4916</v>
      </c>
      <c r="B326" s="14" t="s">
        <v>4917</v>
      </c>
    </row>
    <row r="327" customFormat="false" ht="12.75" hidden="false" customHeight="false" outlineLevel="0" collapsed="false">
      <c r="A327" s="14" t="s">
        <v>4918</v>
      </c>
      <c r="B327" s="14" t="s">
        <v>4919</v>
      </c>
    </row>
    <row r="328" customFormat="false" ht="12.75" hidden="false" customHeight="false" outlineLevel="0" collapsed="false">
      <c r="A328" s="14" t="s">
        <v>4920</v>
      </c>
      <c r="B328" s="14" t="s">
        <v>4921</v>
      </c>
    </row>
    <row r="329" customFormat="false" ht="12.75" hidden="false" customHeight="false" outlineLevel="0" collapsed="false">
      <c r="A329" s="14" t="s">
        <v>4922</v>
      </c>
      <c r="B329" s="14" t="s">
        <v>4923</v>
      </c>
    </row>
    <row r="330" customFormat="false" ht="12.75" hidden="false" customHeight="false" outlineLevel="0" collapsed="false">
      <c r="A330" s="14" t="s">
        <v>4924</v>
      </c>
      <c r="B330" s="14" t="s">
        <v>4925</v>
      </c>
    </row>
    <row r="331" customFormat="false" ht="12.75" hidden="false" customHeight="false" outlineLevel="0" collapsed="false">
      <c r="A331" s="14" t="s">
        <v>4926</v>
      </c>
      <c r="B331" s="14" t="s">
        <v>4927</v>
      </c>
    </row>
    <row r="332" customFormat="false" ht="12.75" hidden="false" customHeight="false" outlineLevel="0" collapsed="false">
      <c r="A332" s="14" t="s">
        <v>4928</v>
      </c>
      <c r="B332" s="14" t="s">
        <v>4929</v>
      </c>
    </row>
    <row r="333" customFormat="false" ht="12.75" hidden="false" customHeight="false" outlineLevel="0" collapsed="false">
      <c r="A333" s="14" t="s">
        <v>4930</v>
      </c>
      <c r="B333" s="14" t="s">
        <v>4931</v>
      </c>
    </row>
    <row r="334" customFormat="false" ht="12.75" hidden="false" customHeight="false" outlineLevel="0" collapsed="false">
      <c r="A334" s="14" t="s">
        <v>4932</v>
      </c>
      <c r="B334" s="14" t="s">
        <v>4933</v>
      </c>
    </row>
    <row r="335" customFormat="false" ht="12.75" hidden="false" customHeight="false" outlineLevel="0" collapsed="false">
      <c r="A335" s="14" t="s">
        <v>4934</v>
      </c>
      <c r="B335" s="14" t="s">
        <v>4935</v>
      </c>
    </row>
    <row r="336" customFormat="false" ht="12.75" hidden="false" customHeight="false" outlineLevel="0" collapsed="false">
      <c r="A336" s="14" t="s">
        <v>4936</v>
      </c>
      <c r="B336" s="14" t="s">
        <v>4937</v>
      </c>
    </row>
    <row r="337" customFormat="false" ht="12.75" hidden="false" customHeight="false" outlineLevel="0" collapsed="false">
      <c r="A337" s="14" t="s">
        <v>4938</v>
      </c>
      <c r="B337" s="14" t="s">
        <v>4939</v>
      </c>
    </row>
    <row r="338" customFormat="false" ht="12.75" hidden="false" customHeight="false" outlineLevel="0" collapsed="false">
      <c r="A338" s="14" t="s">
        <v>4940</v>
      </c>
      <c r="B338" s="14" t="s">
        <v>4941</v>
      </c>
    </row>
    <row r="339" customFormat="false" ht="12.75" hidden="false" customHeight="false" outlineLevel="0" collapsed="false">
      <c r="A339" s="14" t="s">
        <v>4942</v>
      </c>
      <c r="B339" s="14" t="s">
        <v>4943</v>
      </c>
    </row>
    <row r="340" customFormat="false" ht="12.75" hidden="false" customHeight="false" outlineLevel="0" collapsed="false">
      <c r="A340" s="14" t="s">
        <v>4944</v>
      </c>
      <c r="B340" s="14" t="s">
        <v>4945</v>
      </c>
    </row>
    <row r="341" customFormat="false" ht="12.75" hidden="false" customHeight="false" outlineLevel="0" collapsed="false">
      <c r="A341" s="14" t="s">
        <v>4946</v>
      </c>
      <c r="B341" s="14" t="s">
        <v>4947</v>
      </c>
    </row>
    <row r="342" customFormat="false" ht="12.75" hidden="false" customHeight="false" outlineLevel="0" collapsed="false">
      <c r="A342" s="14" t="s">
        <v>4948</v>
      </c>
      <c r="B342" s="14" t="s">
        <v>4949</v>
      </c>
    </row>
    <row r="343" customFormat="false" ht="12.75" hidden="false" customHeight="false" outlineLevel="0" collapsed="false">
      <c r="A343" s="14" t="s">
        <v>4950</v>
      </c>
      <c r="B343" s="14" t="s">
        <v>4951</v>
      </c>
    </row>
    <row r="344" customFormat="false" ht="12.75" hidden="false" customHeight="false" outlineLevel="0" collapsed="false">
      <c r="A344" s="14" t="s">
        <v>4952</v>
      </c>
      <c r="B344" s="14" t="s">
        <v>4953</v>
      </c>
    </row>
    <row r="345" customFormat="false" ht="12.75" hidden="false" customHeight="false" outlineLevel="0" collapsed="false">
      <c r="A345" s="14" t="s">
        <v>4954</v>
      </c>
      <c r="B345" s="14" t="s">
        <v>4955</v>
      </c>
    </row>
    <row r="346" customFormat="false" ht="12.75" hidden="false" customHeight="false" outlineLevel="0" collapsed="false">
      <c r="A346" s="14" t="s">
        <v>4956</v>
      </c>
      <c r="B346" s="14" t="s">
        <v>4957</v>
      </c>
    </row>
    <row r="347" customFormat="false" ht="12.75" hidden="false" customHeight="false" outlineLevel="0" collapsed="false">
      <c r="A347" s="14" t="s">
        <v>4958</v>
      </c>
      <c r="B347" s="14" t="s">
        <v>4959</v>
      </c>
    </row>
    <row r="348" customFormat="false" ht="12.75" hidden="false" customHeight="false" outlineLevel="0" collapsed="false">
      <c r="A348" s="14" t="s">
        <v>4960</v>
      </c>
      <c r="B348" s="14" t="s">
        <v>4961</v>
      </c>
    </row>
    <row r="349" customFormat="false" ht="12.75" hidden="false" customHeight="false" outlineLevel="0" collapsed="false">
      <c r="A349" s="14" t="s">
        <v>4962</v>
      </c>
      <c r="B349" s="14" t="s">
        <v>4963</v>
      </c>
    </row>
    <row r="350" customFormat="false" ht="12.75" hidden="false" customHeight="false" outlineLevel="0" collapsed="false">
      <c r="A350" s="14" t="s">
        <v>4964</v>
      </c>
      <c r="B350" s="14" t="s">
        <v>4965</v>
      </c>
    </row>
    <row r="351" customFormat="false" ht="12.75" hidden="false" customHeight="false" outlineLevel="0" collapsed="false">
      <c r="A351" s="14" t="s">
        <v>4966</v>
      </c>
      <c r="B351" s="14" t="s">
        <v>4967</v>
      </c>
    </row>
    <row r="352" customFormat="false" ht="12.75" hidden="false" customHeight="false" outlineLevel="0" collapsed="false">
      <c r="A352" s="14" t="s">
        <v>4968</v>
      </c>
      <c r="B352" s="14" t="s">
        <v>4969</v>
      </c>
    </row>
    <row r="353" customFormat="false" ht="12.75" hidden="false" customHeight="false" outlineLevel="0" collapsed="false">
      <c r="A353" s="14" t="s">
        <v>4970</v>
      </c>
      <c r="B353" s="14" t="s">
        <v>4971</v>
      </c>
    </row>
    <row r="354" customFormat="false" ht="12.75" hidden="false" customHeight="false" outlineLevel="0" collapsed="false">
      <c r="A354" s="14" t="s">
        <v>4972</v>
      </c>
      <c r="B354" s="14" t="s">
        <v>4973</v>
      </c>
    </row>
    <row r="355" customFormat="false" ht="12.75" hidden="false" customHeight="false" outlineLevel="0" collapsed="false">
      <c r="A355" s="14" t="s">
        <v>4974</v>
      </c>
      <c r="B355" s="14" t="s">
        <v>4975</v>
      </c>
    </row>
    <row r="356" customFormat="false" ht="12.75" hidden="false" customHeight="false" outlineLevel="0" collapsed="false">
      <c r="A356" s="14" t="s">
        <v>4976</v>
      </c>
      <c r="B356" s="14" t="s">
        <v>4977</v>
      </c>
    </row>
    <row r="357" customFormat="false" ht="12.75" hidden="false" customHeight="false" outlineLevel="0" collapsed="false">
      <c r="A357" s="14" t="s">
        <v>4978</v>
      </c>
      <c r="B357" s="14" t="s">
        <v>4979</v>
      </c>
    </row>
    <row r="358" customFormat="false" ht="12.75" hidden="false" customHeight="false" outlineLevel="0" collapsed="false">
      <c r="A358" s="14" t="s">
        <v>4980</v>
      </c>
      <c r="B358" s="14" t="s">
        <v>4981</v>
      </c>
    </row>
    <row r="359" customFormat="false" ht="12.75" hidden="false" customHeight="false" outlineLevel="0" collapsed="false">
      <c r="A359" s="14" t="s">
        <v>4982</v>
      </c>
      <c r="B359" s="14" t="s">
        <v>4983</v>
      </c>
    </row>
    <row r="360" customFormat="false" ht="12.75" hidden="false" customHeight="false" outlineLevel="0" collapsed="false">
      <c r="A360" s="14" t="s">
        <v>4984</v>
      </c>
      <c r="B360" s="14" t="s">
        <v>4985</v>
      </c>
    </row>
    <row r="361" customFormat="false" ht="12.75" hidden="false" customHeight="false" outlineLevel="0" collapsed="false">
      <c r="A361" s="14" t="s">
        <v>4986</v>
      </c>
      <c r="B361" s="14" t="s">
        <v>4987</v>
      </c>
    </row>
    <row r="362" customFormat="false" ht="12.75" hidden="false" customHeight="false" outlineLevel="0" collapsed="false">
      <c r="A362" s="14" t="s">
        <v>4988</v>
      </c>
      <c r="B362" s="14" t="s">
        <v>4989</v>
      </c>
    </row>
    <row r="363" customFormat="false" ht="12.75" hidden="false" customHeight="false" outlineLevel="0" collapsed="false">
      <c r="A363" s="14" t="s">
        <v>4990</v>
      </c>
      <c r="B363" s="14" t="s">
        <v>4991</v>
      </c>
    </row>
    <row r="364" customFormat="false" ht="12.75" hidden="false" customHeight="false" outlineLevel="0" collapsed="false">
      <c r="A364" s="14" t="s">
        <v>4992</v>
      </c>
      <c r="B364" s="14" t="s">
        <v>4993</v>
      </c>
    </row>
    <row r="365" customFormat="false" ht="12.75" hidden="false" customHeight="false" outlineLevel="0" collapsed="false">
      <c r="A365" s="14" t="s">
        <v>4994</v>
      </c>
      <c r="B365" s="14" t="s">
        <v>4995</v>
      </c>
    </row>
    <row r="366" customFormat="false" ht="12.75" hidden="false" customHeight="false" outlineLevel="0" collapsed="false">
      <c r="A366" s="14" t="s">
        <v>4996</v>
      </c>
      <c r="B366" s="14" t="s">
        <v>4997</v>
      </c>
    </row>
    <row r="367" customFormat="false" ht="12.75" hidden="false" customHeight="false" outlineLevel="0" collapsed="false">
      <c r="A367" s="14" t="s">
        <v>4998</v>
      </c>
      <c r="B367" s="14" t="s">
        <v>4999</v>
      </c>
    </row>
    <row r="368" customFormat="false" ht="12.75" hidden="false" customHeight="false" outlineLevel="0" collapsed="false">
      <c r="A368" s="14" t="s">
        <v>5000</v>
      </c>
      <c r="B368" s="14" t="s">
        <v>5001</v>
      </c>
    </row>
    <row r="369" customFormat="false" ht="12.75" hidden="false" customHeight="false" outlineLevel="0" collapsed="false">
      <c r="A369" s="14" t="s">
        <v>5002</v>
      </c>
      <c r="B369" s="14" t="s">
        <v>5003</v>
      </c>
    </row>
    <row r="370" customFormat="false" ht="12.75" hidden="false" customHeight="false" outlineLevel="0" collapsed="false">
      <c r="A370" s="14" t="s">
        <v>5004</v>
      </c>
      <c r="B370" s="14" t="s">
        <v>5005</v>
      </c>
    </row>
    <row r="371" customFormat="false" ht="12.75" hidden="false" customHeight="false" outlineLevel="0" collapsed="false">
      <c r="A371" s="14" t="s">
        <v>5006</v>
      </c>
      <c r="B371" s="14" t="s">
        <v>5007</v>
      </c>
    </row>
    <row r="372" customFormat="false" ht="12.75" hidden="false" customHeight="false" outlineLevel="0" collapsed="false">
      <c r="A372" s="14" t="s">
        <v>5008</v>
      </c>
      <c r="B372" s="14" t="s">
        <v>5009</v>
      </c>
    </row>
    <row r="373" customFormat="false" ht="12.75" hidden="false" customHeight="false" outlineLevel="0" collapsed="false">
      <c r="A373" s="14" t="s">
        <v>5010</v>
      </c>
      <c r="B373" s="14" t="s">
        <v>5011</v>
      </c>
    </row>
    <row r="374" customFormat="false" ht="12.75" hidden="false" customHeight="false" outlineLevel="0" collapsed="false">
      <c r="A374" s="14" t="s">
        <v>5012</v>
      </c>
      <c r="B374" s="14" t="s">
        <v>5013</v>
      </c>
    </row>
    <row r="375" customFormat="false" ht="12.75" hidden="false" customHeight="false" outlineLevel="0" collapsed="false">
      <c r="A375" s="14" t="s">
        <v>5014</v>
      </c>
      <c r="B375" s="14" t="s">
        <v>5015</v>
      </c>
    </row>
    <row r="376" customFormat="false" ht="12.75" hidden="false" customHeight="false" outlineLevel="0" collapsed="false">
      <c r="A376" s="14" t="s">
        <v>5016</v>
      </c>
      <c r="B376" s="14" t="s">
        <v>5017</v>
      </c>
    </row>
    <row r="377" customFormat="false" ht="12.75" hidden="false" customHeight="false" outlineLevel="0" collapsed="false">
      <c r="A377" s="14" t="s">
        <v>5018</v>
      </c>
      <c r="B377" s="14" t="s">
        <v>5019</v>
      </c>
    </row>
    <row r="378" customFormat="false" ht="12.75" hidden="false" customHeight="false" outlineLevel="0" collapsed="false">
      <c r="A378" s="14" t="s">
        <v>5020</v>
      </c>
      <c r="B378" s="14" t="s">
        <v>5021</v>
      </c>
    </row>
    <row r="379" customFormat="false" ht="12.75" hidden="false" customHeight="false" outlineLevel="0" collapsed="false">
      <c r="A379" s="14" t="s">
        <v>5022</v>
      </c>
      <c r="B379" s="14" t="s">
        <v>5023</v>
      </c>
    </row>
    <row r="380" customFormat="false" ht="12.75" hidden="false" customHeight="false" outlineLevel="0" collapsed="false">
      <c r="A380" s="14" t="s">
        <v>5024</v>
      </c>
      <c r="B380" s="14" t="s">
        <v>5025</v>
      </c>
    </row>
    <row r="381" customFormat="false" ht="12.75" hidden="false" customHeight="false" outlineLevel="0" collapsed="false">
      <c r="A381" s="14" t="s">
        <v>5026</v>
      </c>
      <c r="B381" s="14" t="s">
        <v>5027</v>
      </c>
    </row>
    <row r="382" customFormat="false" ht="12.75" hidden="false" customHeight="false" outlineLevel="0" collapsed="false">
      <c r="A382" s="14" t="s">
        <v>5028</v>
      </c>
      <c r="B382" s="14" t="s">
        <v>5029</v>
      </c>
    </row>
    <row r="383" customFormat="false" ht="12.75" hidden="false" customHeight="false" outlineLevel="0" collapsed="false">
      <c r="A383" s="14" t="s">
        <v>5030</v>
      </c>
      <c r="B383" s="14" t="s">
        <v>5031</v>
      </c>
    </row>
    <row r="384" customFormat="false" ht="12.75" hidden="false" customHeight="false" outlineLevel="0" collapsed="false">
      <c r="A384" s="14" t="s">
        <v>5032</v>
      </c>
      <c r="B384" s="14" t="s">
        <v>5033</v>
      </c>
    </row>
    <row r="385" customFormat="false" ht="12.75" hidden="false" customHeight="false" outlineLevel="0" collapsed="false">
      <c r="A385" s="14" t="s">
        <v>5034</v>
      </c>
      <c r="B385" s="14" t="s">
        <v>5035</v>
      </c>
    </row>
    <row r="386" customFormat="false" ht="12.75" hidden="false" customHeight="false" outlineLevel="0" collapsed="false">
      <c r="A386" s="14" t="s">
        <v>5036</v>
      </c>
      <c r="B386" s="14" t="s">
        <v>5037</v>
      </c>
    </row>
    <row r="387" customFormat="false" ht="12.75" hidden="false" customHeight="false" outlineLevel="0" collapsed="false">
      <c r="A387" s="14" t="s">
        <v>5038</v>
      </c>
      <c r="B387" s="14" t="s">
        <v>5039</v>
      </c>
    </row>
    <row r="388" customFormat="false" ht="12.75" hidden="false" customHeight="false" outlineLevel="0" collapsed="false">
      <c r="A388" s="14" t="s">
        <v>5040</v>
      </c>
      <c r="B388" s="14" t="s">
        <v>5041</v>
      </c>
    </row>
    <row r="389" customFormat="false" ht="12.75" hidden="false" customHeight="false" outlineLevel="0" collapsed="false">
      <c r="A389" s="14" t="s">
        <v>5042</v>
      </c>
      <c r="B389" s="14" t="s">
        <v>5043</v>
      </c>
    </row>
    <row r="390" customFormat="false" ht="12.75" hidden="false" customHeight="false" outlineLevel="0" collapsed="false">
      <c r="A390" s="14" t="s">
        <v>5044</v>
      </c>
      <c r="B390" s="14" t="s">
        <v>5045</v>
      </c>
    </row>
    <row r="391" customFormat="false" ht="12.75" hidden="false" customHeight="false" outlineLevel="0" collapsed="false">
      <c r="A391" s="14" t="s">
        <v>5046</v>
      </c>
      <c r="B391" s="14" t="s">
        <v>5047</v>
      </c>
    </row>
    <row r="392" customFormat="false" ht="12.75" hidden="false" customHeight="false" outlineLevel="0" collapsed="false">
      <c r="A392" s="14" t="s">
        <v>5048</v>
      </c>
      <c r="B392" s="14" t="s">
        <v>5049</v>
      </c>
    </row>
    <row r="393" customFormat="false" ht="12.75" hidden="false" customHeight="false" outlineLevel="0" collapsed="false">
      <c r="A393" s="14" t="s">
        <v>5050</v>
      </c>
      <c r="B393" s="14" t="s">
        <v>5051</v>
      </c>
    </row>
    <row r="394" customFormat="false" ht="12.75" hidden="false" customHeight="false" outlineLevel="0" collapsed="false">
      <c r="A394" s="14" t="s">
        <v>5052</v>
      </c>
      <c r="B394" s="14" t="s">
        <v>5053</v>
      </c>
    </row>
    <row r="395" customFormat="false" ht="12.75" hidden="false" customHeight="false" outlineLevel="0" collapsed="false">
      <c r="A395" s="14" t="s">
        <v>5054</v>
      </c>
      <c r="B395" s="14" t="s">
        <v>5055</v>
      </c>
    </row>
    <row r="396" customFormat="false" ht="12.75" hidden="false" customHeight="false" outlineLevel="0" collapsed="false">
      <c r="A396" s="14" t="s">
        <v>5056</v>
      </c>
      <c r="B396" s="14" t="s">
        <v>5057</v>
      </c>
    </row>
    <row r="397" customFormat="false" ht="12.75" hidden="false" customHeight="false" outlineLevel="0" collapsed="false">
      <c r="A397" s="14" t="s">
        <v>5058</v>
      </c>
      <c r="B397" s="14" t="s">
        <v>5059</v>
      </c>
    </row>
    <row r="398" customFormat="false" ht="12.75" hidden="false" customHeight="false" outlineLevel="0" collapsed="false">
      <c r="A398" s="14" t="s">
        <v>5060</v>
      </c>
      <c r="B398" s="14" t="s">
        <v>5061</v>
      </c>
    </row>
    <row r="399" customFormat="false" ht="12.75" hidden="false" customHeight="false" outlineLevel="0" collapsed="false">
      <c r="A399" s="14" t="s">
        <v>5062</v>
      </c>
      <c r="B399" s="14" t="s">
        <v>5063</v>
      </c>
    </row>
    <row r="400" customFormat="false" ht="12.75" hidden="false" customHeight="false" outlineLevel="0" collapsed="false">
      <c r="A400" s="14" t="s">
        <v>5064</v>
      </c>
      <c r="B400" s="14" t="s">
        <v>5065</v>
      </c>
    </row>
    <row r="401" customFormat="false" ht="12.75" hidden="false" customHeight="false" outlineLevel="0" collapsed="false">
      <c r="A401" s="14" t="s">
        <v>5066</v>
      </c>
      <c r="B401" s="14" t="s">
        <v>5067</v>
      </c>
    </row>
    <row r="402" customFormat="false" ht="12.75" hidden="false" customHeight="false" outlineLevel="0" collapsed="false">
      <c r="A402" s="14" t="s">
        <v>5068</v>
      </c>
      <c r="B402" s="14" t="s">
        <v>5069</v>
      </c>
    </row>
    <row r="403" customFormat="false" ht="12.75" hidden="false" customHeight="false" outlineLevel="0" collapsed="false">
      <c r="A403" s="14" t="s">
        <v>5070</v>
      </c>
      <c r="B403" s="14" t="s">
        <v>5071</v>
      </c>
    </row>
    <row r="404" customFormat="false" ht="12.75" hidden="false" customHeight="false" outlineLevel="0" collapsed="false">
      <c r="A404" s="14" t="s">
        <v>5072</v>
      </c>
      <c r="B404" s="14" t="s">
        <v>5073</v>
      </c>
    </row>
    <row r="405" customFormat="false" ht="12.75" hidden="false" customHeight="false" outlineLevel="0" collapsed="false">
      <c r="A405" s="14" t="s">
        <v>5074</v>
      </c>
      <c r="B405" s="14" t="s">
        <v>5075</v>
      </c>
    </row>
    <row r="406" customFormat="false" ht="12.75" hidden="false" customHeight="false" outlineLevel="0" collapsed="false">
      <c r="A406" s="14" t="s">
        <v>5076</v>
      </c>
      <c r="B406" s="14" t="s">
        <v>5077</v>
      </c>
    </row>
    <row r="407" customFormat="false" ht="12.75" hidden="false" customHeight="false" outlineLevel="0" collapsed="false">
      <c r="A407" s="14" t="s">
        <v>5078</v>
      </c>
      <c r="B407" s="14" t="s">
        <v>5079</v>
      </c>
    </row>
    <row r="408" customFormat="false" ht="12.75" hidden="false" customHeight="false" outlineLevel="0" collapsed="false">
      <c r="A408" s="14" t="s">
        <v>5080</v>
      </c>
      <c r="B408" s="14" t="s">
        <v>5081</v>
      </c>
    </row>
    <row r="409" customFormat="false" ht="12.75" hidden="false" customHeight="false" outlineLevel="0" collapsed="false">
      <c r="A409" s="14" t="s">
        <v>5082</v>
      </c>
      <c r="B409" s="14" t="s">
        <v>5083</v>
      </c>
    </row>
    <row r="410" customFormat="false" ht="12.75" hidden="false" customHeight="false" outlineLevel="0" collapsed="false">
      <c r="A410" s="14" t="s">
        <v>5084</v>
      </c>
      <c r="B410" s="14" t="s">
        <v>5085</v>
      </c>
    </row>
    <row r="411" customFormat="false" ht="12.75" hidden="false" customHeight="false" outlineLevel="0" collapsed="false">
      <c r="A411" s="14" t="s">
        <v>5086</v>
      </c>
      <c r="B411" s="14" t="s">
        <v>5087</v>
      </c>
    </row>
    <row r="412" customFormat="false" ht="12.75" hidden="false" customHeight="false" outlineLevel="0" collapsed="false">
      <c r="A412" s="14" t="s">
        <v>5088</v>
      </c>
      <c r="B412" s="14" t="s">
        <v>5089</v>
      </c>
    </row>
    <row r="413" customFormat="false" ht="12.75" hidden="false" customHeight="false" outlineLevel="0" collapsed="false">
      <c r="A413" s="14" t="s">
        <v>5090</v>
      </c>
      <c r="B413" s="14" t="s">
        <v>5091</v>
      </c>
    </row>
    <row r="414" customFormat="false" ht="12.75" hidden="false" customHeight="false" outlineLevel="0" collapsed="false">
      <c r="A414" s="14" t="s">
        <v>5092</v>
      </c>
      <c r="B414" s="14" t="s">
        <v>5093</v>
      </c>
    </row>
    <row r="415" customFormat="false" ht="12.75" hidden="false" customHeight="false" outlineLevel="0" collapsed="false">
      <c r="A415" s="14" t="s">
        <v>5094</v>
      </c>
      <c r="B415" s="14" t="s">
        <v>5095</v>
      </c>
    </row>
    <row r="416" customFormat="false" ht="12.75" hidden="false" customHeight="false" outlineLevel="0" collapsed="false">
      <c r="A416" s="14" t="s">
        <v>5096</v>
      </c>
      <c r="B416" s="14" t="s">
        <v>5097</v>
      </c>
    </row>
    <row r="417" customFormat="false" ht="12.75" hidden="false" customHeight="false" outlineLevel="0" collapsed="false">
      <c r="A417" s="14" t="s">
        <v>5098</v>
      </c>
      <c r="B417" s="14" t="s">
        <v>5099</v>
      </c>
    </row>
    <row r="418" customFormat="false" ht="12.75" hidden="false" customHeight="false" outlineLevel="0" collapsed="false">
      <c r="A418" s="14" t="s">
        <v>5100</v>
      </c>
      <c r="B418" s="14" t="s">
        <v>5101</v>
      </c>
    </row>
    <row r="419" customFormat="false" ht="12.75" hidden="false" customHeight="false" outlineLevel="0" collapsed="false">
      <c r="A419" s="14" t="s">
        <v>5102</v>
      </c>
      <c r="B419" s="14" t="s">
        <v>5103</v>
      </c>
    </row>
    <row r="420" customFormat="false" ht="12.75" hidden="false" customHeight="false" outlineLevel="0" collapsed="false">
      <c r="A420" s="14" t="s">
        <v>5104</v>
      </c>
      <c r="B420" s="14" t="s">
        <v>5105</v>
      </c>
    </row>
    <row r="421" customFormat="false" ht="12.75" hidden="false" customHeight="false" outlineLevel="0" collapsed="false">
      <c r="A421" s="14" t="s">
        <v>5106</v>
      </c>
      <c r="B421" s="14" t="s">
        <v>5107</v>
      </c>
    </row>
    <row r="422" customFormat="false" ht="12.75" hidden="false" customHeight="false" outlineLevel="0" collapsed="false">
      <c r="A422" s="14" t="s">
        <v>5108</v>
      </c>
      <c r="B422" s="14" t="s">
        <v>5109</v>
      </c>
    </row>
    <row r="423" customFormat="false" ht="12.75" hidden="false" customHeight="false" outlineLevel="0" collapsed="false">
      <c r="A423" s="14" t="s">
        <v>5110</v>
      </c>
      <c r="B423" s="14" t="s">
        <v>5111</v>
      </c>
    </row>
    <row r="424" customFormat="false" ht="12.75" hidden="false" customHeight="false" outlineLevel="0" collapsed="false">
      <c r="A424" s="14" t="s">
        <v>5112</v>
      </c>
      <c r="B424" s="14" t="s">
        <v>5113</v>
      </c>
    </row>
    <row r="425" customFormat="false" ht="12.75" hidden="false" customHeight="false" outlineLevel="0" collapsed="false">
      <c r="A425" s="14" t="s">
        <v>5114</v>
      </c>
      <c r="B425" s="14" t="s">
        <v>5115</v>
      </c>
    </row>
    <row r="426" customFormat="false" ht="12.75" hidden="false" customHeight="false" outlineLevel="0" collapsed="false">
      <c r="A426" s="14" t="s">
        <v>5116</v>
      </c>
      <c r="B426" s="14" t="s">
        <v>5117</v>
      </c>
    </row>
    <row r="427" customFormat="false" ht="12.75" hidden="false" customHeight="false" outlineLevel="0" collapsed="false">
      <c r="A427" s="14" t="s">
        <v>5118</v>
      </c>
      <c r="B427" s="14" t="s">
        <v>5119</v>
      </c>
    </row>
    <row r="428" customFormat="false" ht="12.75" hidden="false" customHeight="false" outlineLevel="0" collapsed="false">
      <c r="A428" s="14" t="s">
        <v>5120</v>
      </c>
      <c r="B428" s="14" t="s">
        <v>5121</v>
      </c>
    </row>
    <row r="429" customFormat="false" ht="12.75" hidden="false" customHeight="false" outlineLevel="0" collapsed="false">
      <c r="A429" s="14" t="s">
        <v>5122</v>
      </c>
      <c r="B429" s="14" t="s">
        <v>5123</v>
      </c>
    </row>
    <row r="430" customFormat="false" ht="12.75" hidden="false" customHeight="false" outlineLevel="0" collapsed="false">
      <c r="A430" s="14" t="s">
        <v>5124</v>
      </c>
      <c r="B430" s="14" t="s">
        <v>5125</v>
      </c>
    </row>
    <row r="431" customFormat="false" ht="12.75" hidden="false" customHeight="false" outlineLevel="0" collapsed="false">
      <c r="A431" s="14" t="s">
        <v>5126</v>
      </c>
      <c r="B431" s="14" t="s">
        <v>5127</v>
      </c>
    </row>
    <row r="432" customFormat="false" ht="12.75" hidden="false" customHeight="false" outlineLevel="0" collapsed="false">
      <c r="A432" s="14" t="s">
        <v>5128</v>
      </c>
      <c r="B432" s="14" t="s">
        <v>5129</v>
      </c>
    </row>
    <row r="433" customFormat="false" ht="12.75" hidden="false" customHeight="false" outlineLevel="0" collapsed="false">
      <c r="A433" s="14" t="s">
        <v>5130</v>
      </c>
      <c r="B433" s="14" t="s">
        <v>5131</v>
      </c>
    </row>
    <row r="434" customFormat="false" ht="12.75" hidden="false" customHeight="false" outlineLevel="0" collapsed="false">
      <c r="A434" s="14" t="s">
        <v>5132</v>
      </c>
      <c r="B434" s="14" t="s">
        <v>5133</v>
      </c>
    </row>
    <row r="435" customFormat="false" ht="12.75" hidden="false" customHeight="false" outlineLevel="0" collapsed="false">
      <c r="A435" s="14" t="s">
        <v>5134</v>
      </c>
      <c r="B435" s="14" t="s">
        <v>5135</v>
      </c>
    </row>
    <row r="436" customFormat="false" ht="12.75" hidden="false" customHeight="false" outlineLevel="0" collapsed="false">
      <c r="A436" s="14" t="s">
        <v>5136</v>
      </c>
      <c r="B436" s="14" t="s">
        <v>5137</v>
      </c>
    </row>
    <row r="437" customFormat="false" ht="12.75" hidden="false" customHeight="false" outlineLevel="0" collapsed="false">
      <c r="A437" s="14" t="s">
        <v>5138</v>
      </c>
      <c r="B437" s="14" t="s">
        <v>5139</v>
      </c>
    </row>
    <row r="438" customFormat="false" ht="12.75" hidden="false" customHeight="false" outlineLevel="0" collapsed="false">
      <c r="A438" s="14" t="s">
        <v>5140</v>
      </c>
      <c r="B438" s="14" t="s">
        <v>5141</v>
      </c>
    </row>
    <row r="439" customFormat="false" ht="12.75" hidden="false" customHeight="false" outlineLevel="0" collapsed="false">
      <c r="A439" s="14" t="s">
        <v>5142</v>
      </c>
      <c r="B439" s="14" t="s">
        <v>5143</v>
      </c>
    </row>
    <row r="440" customFormat="false" ht="12.75" hidden="false" customHeight="false" outlineLevel="0" collapsed="false">
      <c r="A440" s="14" t="s">
        <v>5144</v>
      </c>
      <c r="B440" s="14" t="s">
        <v>5145</v>
      </c>
    </row>
    <row r="441" customFormat="false" ht="12.75" hidden="false" customHeight="false" outlineLevel="0" collapsed="false">
      <c r="A441" s="14" t="s">
        <v>5146</v>
      </c>
      <c r="B441" s="14" t="s">
        <v>5147</v>
      </c>
    </row>
    <row r="442" customFormat="false" ht="12.75" hidden="false" customHeight="false" outlineLevel="0" collapsed="false">
      <c r="A442" s="14" t="s">
        <v>5148</v>
      </c>
      <c r="B442" s="14" t="s">
        <v>5149</v>
      </c>
    </row>
    <row r="443" customFormat="false" ht="12.75" hidden="false" customHeight="false" outlineLevel="0" collapsed="false">
      <c r="A443" s="14" t="s">
        <v>5150</v>
      </c>
      <c r="B443" s="14" t="s">
        <v>5151</v>
      </c>
    </row>
    <row r="444" customFormat="false" ht="12.75" hidden="false" customHeight="false" outlineLevel="0" collapsed="false">
      <c r="A444" s="14" t="s">
        <v>5152</v>
      </c>
      <c r="B444" s="14" t="s">
        <v>5153</v>
      </c>
    </row>
    <row r="445" customFormat="false" ht="12.75" hidden="false" customHeight="false" outlineLevel="0" collapsed="false">
      <c r="A445" s="14" t="s">
        <v>5154</v>
      </c>
      <c r="B445" s="14" t="s">
        <v>5155</v>
      </c>
    </row>
    <row r="446" customFormat="false" ht="12.75" hidden="false" customHeight="false" outlineLevel="0" collapsed="false">
      <c r="A446" s="14" t="s">
        <v>5156</v>
      </c>
      <c r="B446" s="14" t="s">
        <v>5157</v>
      </c>
    </row>
    <row r="447" customFormat="false" ht="12.75" hidden="false" customHeight="false" outlineLevel="0" collapsed="false">
      <c r="A447" s="14" t="s">
        <v>5158</v>
      </c>
      <c r="B447" s="14" t="s">
        <v>5159</v>
      </c>
    </row>
    <row r="448" customFormat="false" ht="12.75" hidden="false" customHeight="false" outlineLevel="0" collapsed="false">
      <c r="A448" s="14" t="s">
        <v>5160</v>
      </c>
      <c r="B448" s="14" t="s">
        <v>5161</v>
      </c>
    </row>
    <row r="449" customFormat="false" ht="12.75" hidden="false" customHeight="false" outlineLevel="0" collapsed="false">
      <c r="A449" s="14" t="s">
        <v>5162</v>
      </c>
      <c r="B449" s="14" t="s">
        <v>5163</v>
      </c>
    </row>
    <row r="450" customFormat="false" ht="12.75" hidden="false" customHeight="false" outlineLevel="0" collapsed="false">
      <c r="A450" s="14" t="s">
        <v>5164</v>
      </c>
      <c r="B450" s="14" t="s">
        <v>5165</v>
      </c>
    </row>
    <row r="451" customFormat="false" ht="12.75" hidden="false" customHeight="false" outlineLevel="0" collapsed="false">
      <c r="A451" s="14" t="s">
        <v>5166</v>
      </c>
      <c r="B451" s="14" t="s">
        <v>5167</v>
      </c>
    </row>
    <row r="452" customFormat="false" ht="12.75" hidden="false" customHeight="false" outlineLevel="0" collapsed="false">
      <c r="A452" s="14" t="s">
        <v>5168</v>
      </c>
      <c r="B452" s="14" t="s">
        <v>5169</v>
      </c>
    </row>
    <row r="453" customFormat="false" ht="12.75" hidden="false" customHeight="false" outlineLevel="0" collapsed="false">
      <c r="A453" s="14" t="s">
        <v>5170</v>
      </c>
      <c r="B453" s="14" t="s">
        <v>5171</v>
      </c>
    </row>
    <row r="454" customFormat="false" ht="12.75" hidden="false" customHeight="false" outlineLevel="0" collapsed="false">
      <c r="A454" s="14" t="s">
        <v>5172</v>
      </c>
      <c r="B454" s="14" t="s">
        <v>5173</v>
      </c>
    </row>
    <row r="455" customFormat="false" ht="12.75" hidden="false" customHeight="false" outlineLevel="0" collapsed="false">
      <c r="A455" s="14" t="s">
        <v>5174</v>
      </c>
      <c r="B455" s="14" t="s">
        <v>5175</v>
      </c>
    </row>
    <row r="456" customFormat="false" ht="12.75" hidden="false" customHeight="false" outlineLevel="0" collapsed="false">
      <c r="A456" s="14" t="s">
        <v>5176</v>
      </c>
      <c r="B456" s="14" t="s">
        <v>5177</v>
      </c>
    </row>
    <row r="457" customFormat="false" ht="12.75" hidden="false" customHeight="false" outlineLevel="0" collapsed="false">
      <c r="A457" s="14" t="s">
        <v>5178</v>
      </c>
      <c r="B457" s="14" t="s">
        <v>5179</v>
      </c>
    </row>
    <row r="458" customFormat="false" ht="12.75" hidden="false" customHeight="false" outlineLevel="0" collapsed="false">
      <c r="A458" s="14" t="s">
        <v>5180</v>
      </c>
      <c r="B458" s="14" t="s">
        <v>5181</v>
      </c>
    </row>
    <row r="459" customFormat="false" ht="12.75" hidden="false" customHeight="false" outlineLevel="0" collapsed="false">
      <c r="A459" s="14" t="s">
        <v>5182</v>
      </c>
      <c r="B459" s="14" t="s">
        <v>5183</v>
      </c>
    </row>
    <row r="460" customFormat="false" ht="12.75" hidden="false" customHeight="false" outlineLevel="0" collapsed="false">
      <c r="A460" s="14" t="s">
        <v>5184</v>
      </c>
      <c r="B460" s="14" t="s">
        <v>5185</v>
      </c>
    </row>
    <row r="461" customFormat="false" ht="12.75" hidden="false" customHeight="false" outlineLevel="0" collapsed="false">
      <c r="A461" s="14" t="s">
        <v>5186</v>
      </c>
      <c r="B461" s="14" t="s">
        <v>5187</v>
      </c>
    </row>
    <row r="462" customFormat="false" ht="12.75" hidden="false" customHeight="false" outlineLevel="0" collapsed="false">
      <c r="A462" s="14" t="s">
        <v>5188</v>
      </c>
      <c r="B462" s="14" t="s">
        <v>5189</v>
      </c>
    </row>
    <row r="463" customFormat="false" ht="12.75" hidden="false" customHeight="false" outlineLevel="0" collapsed="false">
      <c r="A463" s="14" t="s">
        <v>5190</v>
      </c>
      <c r="B463" s="14" t="s">
        <v>5191</v>
      </c>
    </row>
    <row r="464" customFormat="false" ht="12.75" hidden="false" customHeight="false" outlineLevel="0" collapsed="false">
      <c r="A464" s="14" t="s">
        <v>5192</v>
      </c>
      <c r="B464" s="14" t="s">
        <v>5193</v>
      </c>
    </row>
    <row r="465" customFormat="false" ht="12.75" hidden="false" customHeight="false" outlineLevel="0" collapsed="false">
      <c r="A465" s="14" t="s">
        <v>5194</v>
      </c>
      <c r="B465" s="14" t="s">
        <v>5195</v>
      </c>
    </row>
    <row r="466" customFormat="false" ht="12.75" hidden="false" customHeight="false" outlineLevel="0" collapsed="false">
      <c r="A466" s="14" t="s">
        <v>5196</v>
      </c>
      <c r="B466" s="14" t="s">
        <v>5197</v>
      </c>
    </row>
    <row r="467" customFormat="false" ht="12.75" hidden="false" customHeight="false" outlineLevel="0" collapsed="false">
      <c r="A467" s="14" t="s">
        <v>5198</v>
      </c>
      <c r="B467" s="14" t="s">
        <v>5199</v>
      </c>
    </row>
    <row r="468" customFormat="false" ht="12.75" hidden="false" customHeight="false" outlineLevel="0" collapsed="false">
      <c r="A468" s="14" t="s">
        <v>5200</v>
      </c>
      <c r="B468" s="14" t="s">
        <v>5201</v>
      </c>
    </row>
    <row r="469" customFormat="false" ht="12.75" hidden="false" customHeight="false" outlineLevel="0" collapsed="false">
      <c r="A469" s="14" t="s">
        <v>5202</v>
      </c>
      <c r="B469" s="14" t="s">
        <v>5203</v>
      </c>
    </row>
    <row r="470" customFormat="false" ht="12.75" hidden="false" customHeight="false" outlineLevel="0" collapsed="false">
      <c r="A470" s="14" t="s">
        <v>5204</v>
      </c>
      <c r="B470" s="14" t="s">
        <v>5205</v>
      </c>
    </row>
    <row r="471" customFormat="false" ht="12.75" hidden="false" customHeight="false" outlineLevel="0" collapsed="false">
      <c r="A471" s="14" t="s">
        <v>5206</v>
      </c>
      <c r="B471" s="14" t="s">
        <v>5207</v>
      </c>
    </row>
    <row r="472" customFormat="false" ht="12.75" hidden="false" customHeight="false" outlineLevel="0" collapsed="false">
      <c r="A472" s="14" t="s">
        <v>5208</v>
      </c>
      <c r="B472" s="14" t="s">
        <v>5209</v>
      </c>
    </row>
    <row r="473" customFormat="false" ht="12.75" hidden="false" customHeight="false" outlineLevel="0" collapsed="false">
      <c r="A473" s="14" t="s">
        <v>5210</v>
      </c>
      <c r="B473" s="14" t="s">
        <v>5211</v>
      </c>
    </row>
    <row r="474" customFormat="false" ht="12.75" hidden="false" customHeight="false" outlineLevel="0" collapsed="false">
      <c r="A474" s="14" t="s">
        <v>5212</v>
      </c>
      <c r="B474" s="14" t="s">
        <v>5213</v>
      </c>
    </row>
    <row r="475" customFormat="false" ht="12.75" hidden="false" customHeight="false" outlineLevel="0" collapsed="false">
      <c r="A475" s="14" t="s">
        <v>5214</v>
      </c>
      <c r="B475" s="14" t="s">
        <v>5215</v>
      </c>
    </row>
    <row r="476" customFormat="false" ht="12.75" hidden="false" customHeight="false" outlineLevel="0" collapsed="false">
      <c r="A476" s="14" t="s">
        <v>5216</v>
      </c>
      <c r="B476" s="14" t="s">
        <v>5217</v>
      </c>
    </row>
    <row r="477" customFormat="false" ht="12.75" hidden="false" customHeight="false" outlineLevel="0" collapsed="false">
      <c r="A477" s="14" t="s">
        <v>5218</v>
      </c>
      <c r="B477" s="14" t="s">
        <v>5219</v>
      </c>
    </row>
    <row r="478" customFormat="false" ht="12.75" hidden="false" customHeight="false" outlineLevel="0" collapsed="false">
      <c r="A478" s="14" t="s">
        <v>5220</v>
      </c>
      <c r="B478" s="14" t="s">
        <v>5221</v>
      </c>
    </row>
    <row r="479" customFormat="false" ht="12.75" hidden="false" customHeight="false" outlineLevel="0" collapsed="false">
      <c r="A479" s="14" t="s">
        <v>5222</v>
      </c>
      <c r="B479" s="14" t="s">
        <v>5223</v>
      </c>
    </row>
    <row r="480" customFormat="false" ht="12.75" hidden="false" customHeight="false" outlineLevel="0" collapsed="false">
      <c r="A480" s="14" t="s">
        <v>5224</v>
      </c>
      <c r="B480" s="14" t="s">
        <v>5225</v>
      </c>
    </row>
    <row r="481" customFormat="false" ht="12.75" hidden="false" customHeight="false" outlineLevel="0" collapsed="false">
      <c r="A481" s="14" t="s">
        <v>5226</v>
      </c>
      <c r="B481" s="14" t="s">
        <v>5227</v>
      </c>
    </row>
    <row r="482" customFormat="false" ht="12.75" hidden="false" customHeight="false" outlineLevel="0" collapsed="false">
      <c r="A482" s="14" t="s">
        <v>5228</v>
      </c>
      <c r="B482" s="14" t="s">
        <v>5229</v>
      </c>
    </row>
    <row r="483" customFormat="false" ht="12.75" hidden="false" customHeight="false" outlineLevel="0" collapsed="false">
      <c r="A483" s="14" t="s">
        <v>5230</v>
      </c>
      <c r="B483" s="14" t="s">
        <v>5231</v>
      </c>
    </row>
    <row r="484" customFormat="false" ht="12.75" hidden="false" customHeight="false" outlineLevel="0" collapsed="false">
      <c r="A484" s="14" t="s">
        <v>5232</v>
      </c>
      <c r="B484" s="14" t="s">
        <v>5233</v>
      </c>
    </row>
    <row r="485" customFormat="false" ht="12.75" hidden="false" customHeight="false" outlineLevel="0" collapsed="false">
      <c r="A485" s="14" t="s">
        <v>5234</v>
      </c>
      <c r="B485" s="14" t="s">
        <v>5235</v>
      </c>
    </row>
    <row r="486" customFormat="false" ht="12.75" hidden="false" customHeight="false" outlineLevel="0" collapsed="false">
      <c r="A486" s="14" t="s">
        <v>5236</v>
      </c>
      <c r="B486" s="14" t="s">
        <v>5237</v>
      </c>
    </row>
    <row r="487" customFormat="false" ht="12.75" hidden="false" customHeight="false" outlineLevel="0" collapsed="false">
      <c r="A487" s="14" t="s">
        <v>5238</v>
      </c>
      <c r="B487" s="14" t="s">
        <v>5239</v>
      </c>
    </row>
    <row r="488" customFormat="false" ht="12.75" hidden="false" customHeight="false" outlineLevel="0" collapsed="false">
      <c r="A488" s="14" t="s">
        <v>5240</v>
      </c>
      <c r="B488" s="14" t="s">
        <v>5241</v>
      </c>
    </row>
    <row r="489" customFormat="false" ht="12.75" hidden="false" customHeight="false" outlineLevel="0" collapsed="false">
      <c r="A489" s="14" t="s">
        <v>5242</v>
      </c>
      <c r="B489" s="14" t="s">
        <v>5243</v>
      </c>
    </row>
    <row r="490" customFormat="false" ht="12.75" hidden="false" customHeight="false" outlineLevel="0" collapsed="false">
      <c r="A490" s="14" t="s">
        <v>5244</v>
      </c>
      <c r="B490" s="14" t="s">
        <v>5245</v>
      </c>
    </row>
    <row r="491" customFormat="false" ht="12.75" hidden="false" customHeight="false" outlineLevel="0" collapsed="false">
      <c r="A491" s="14" t="s">
        <v>5246</v>
      </c>
      <c r="B491" s="14" t="s">
        <v>5247</v>
      </c>
    </row>
    <row r="492" customFormat="false" ht="12.75" hidden="false" customHeight="false" outlineLevel="0" collapsed="false">
      <c r="A492" s="14" t="s">
        <v>5248</v>
      </c>
      <c r="B492" s="14" t="s">
        <v>5249</v>
      </c>
    </row>
    <row r="493" customFormat="false" ht="12.75" hidden="false" customHeight="false" outlineLevel="0" collapsed="false">
      <c r="A493" s="14" t="s">
        <v>5250</v>
      </c>
      <c r="B493" s="14" t="s">
        <v>5251</v>
      </c>
    </row>
    <row r="494" customFormat="false" ht="12.75" hidden="false" customHeight="false" outlineLevel="0" collapsed="false">
      <c r="A494" s="14" t="s">
        <v>5252</v>
      </c>
      <c r="B494" s="14" t="s">
        <v>5253</v>
      </c>
    </row>
    <row r="495" customFormat="false" ht="12.75" hidden="false" customHeight="false" outlineLevel="0" collapsed="false">
      <c r="A495" s="14" t="s">
        <v>5254</v>
      </c>
      <c r="B495" s="14" t="s">
        <v>5255</v>
      </c>
    </row>
    <row r="496" customFormat="false" ht="12.75" hidden="false" customHeight="false" outlineLevel="0" collapsed="false">
      <c r="A496" s="14" t="s">
        <v>5256</v>
      </c>
      <c r="B496" s="14" t="s">
        <v>5257</v>
      </c>
    </row>
    <row r="497" customFormat="false" ht="12.75" hidden="false" customHeight="false" outlineLevel="0" collapsed="false">
      <c r="A497" s="14" t="s">
        <v>5258</v>
      </c>
      <c r="B497" s="14" t="s">
        <v>5259</v>
      </c>
    </row>
    <row r="498" customFormat="false" ht="12.75" hidden="false" customHeight="false" outlineLevel="0" collapsed="false">
      <c r="A498" s="14" t="s">
        <v>5260</v>
      </c>
      <c r="B498" s="14" t="s">
        <v>5261</v>
      </c>
    </row>
    <row r="499" customFormat="false" ht="12.75" hidden="false" customHeight="false" outlineLevel="0" collapsed="false">
      <c r="A499" s="14" t="s">
        <v>5262</v>
      </c>
      <c r="B499" s="14" t="s">
        <v>5263</v>
      </c>
    </row>
    <row r="500" customFormat="false" ht="12.75" hidden="false" customHeight="false" outlineLevel="0" collapsed="false">
      <c r="A500" s="14" t="s">
        <v>5264</v>
      </c>
      <c r="B500" s="14" t="s">
        <v>5265</v>
      </c>
    </row>
    <row r="501" customFormat="false" ht="12.75" hidden="false" customHeight="false" outlineLevel="0" collapsed="false">
      <c r="A501" s="14" t="s">
        <v>5266</v>
      </c>
      <c r="B501" s="14" t="s">
        <v>5267</v>
      </c>
    </row>
    <row r="502" customFormat="false" ht="12.75" hidden="false" customHeight="false" outlineLevel="0" collapsed="false">
      <c r="A502" s="14" t="s">
        <v>5268</v>
      </c>
      <c r="B502" s="14" t="s">
        <v>5269</v>
      </c>
    </row>
    <row r="503" customFormat="false" ht="12.75" hidden="false" customHeight="false" outlineLevel="0" collapsed="false">
      <c r="A503" s="14" t="s">
        <v>5270</v>
      </c>
      <c r="B503" s="14" t="s">
        <v>5271</v>
      </c>
    </row>
    <row r="504" customFormat="false" ht="12.75" hidden="false" customHeight="false" outlineLevel="0" collapsed="false">
      <c r="A504" s="14" t="s">
        <v>5272</v>
      </c>
      <c r="B504" s="14" t="s">
        <v>5273</v>
      </c>
    </row>
    <row r="505" customFormat="false" ht="12.75" hidden="false" customHeight="false" outlineLevel="0" collapsed="false">
      <c r="A505" s="14" t="s">
        <v>5274</v>
      </c>
      <c r="B505" s="14" t="s">
        <v>5275</v>
      </c>
    </row>
    <row r="506" customFormat="false" ht="12.75" hidden="false" customHeight="false" outlineLevel="0" collapsed="false">
      <c r="A506" s="14" t="s">
        <v>5276</v>
      </c>
      <c r="B506" s="14" t="s">
        <v>5277</v>
      </c>
    </row>
    <row r="507" customFormat="false" ht="12.75" hidden="false" customHeight="false" outlineLevel="0" collapsed="false">
      <c r="A507" s="14" t="s">
        <v>5278</v>
      </c>
      <c r="B507" s="14" t="s">
        <v>5279</v>
      </c>
    </row>
    <row r="508" customFormat="false" ht="12.75" hidden="false" customHeight="false" outlineLevel="0" collapsed="false">
      <c r="A508" s="14" t="s">
        <v>5280</v>
      </c>
      <c r="B508" s="14" t="s">
        <v>5281</v>
      </c>
    </row>
    <row r="509" customFormat="false" ht="12.75" hidden="false" customHeight="false" outlineLevel="0" collapsed="false">
      <c r="A509" s="14" t="s">
        <v>5282</v>
      </c>
      <c r="B509" s="14" t="s">
        <v>5283</v>
      </c>
    </row>
    <row r="510" customFormat="false" ht="12.75" hidden="false" customHeight="false" outlineLevel="0" collapsed="false">
      <c r="A510" s="14" t="s">
        <v>5284</v>
      </c>
      <c r="B510" s="14" t="s">
        <v>5285</v>
      </c>
    </row>
    <row r="511" customFormat="false" ht="12.75" hidden="false" customHeight="false" outlineLevel="0" collapsed="false">
      <c r="A511" s="14" t="s">
        <v>5286</v>
      </c>
      <c r="B511" s="14" t="s">
        <v>5287</v>
      </c>
    </row>
    <row r="512" customFormat="false" ht="12.75" hidden="false" customHeight="false" outlineLevel="0" collapsed="false">
      <c r="A512" s="14" t="s">
        <v>5288</v>
      </c>
      <c r="B512" s="14" t="s">
        <v>5289</v>
      </c>
    </row>
    <row r="513" customFormat="false" ht="12.75" hidden="false" customHeight="false" outlineLevel="0" collapsed="false">
      <c r="A513" s="14" t="s">
        <v>5290</v>
      </c>
      <c r="B513" s="14" t="s">
        <v>5291</v>
      </c>
    </row>
    <row r="514" customFormat="false" ht="12.75" hidden="false" customHeight="false" outlineLevel="0" collapsed="false">
      <c r="A514" s="14" t="s">
        <v>5292</v>
      </c>
      <c r="B514" s="14" t="s">
        <v>5293</v>
      </c>
    </row>
    <row r="515" customFormat="false" ht="12.75" hidden="false" customHeight="false" outlineLevel="0" collapsed="false">
      <c r="A515" s="14" t="s">
        <v>5294</v>
      </c>
      <c r="B515" s="14" t="s">
        <v>5295</v>
      </c>
    </row>
    <row r="516" customFormat="false" ht="12.75" hidden="false" customHeight="false" outlineLevel="0" collapsed="false">
      <c r="A516" s="14" t="s">
        <v>5296</v>
      </c>
      <c r="B516" s="14" t="s">
        <v>5297</v>
      </c>
    </row>
    <row r="517" customFormat="false" ht="12.75" hidden="false" customHeight="false" outlineLevel="0" collapsed="false">
      <c r="A517" s="14" t="s">
        <v>5298</v>
      </c>
      <c r="B517" s="14" t="s">
        <v>5299</v>
      </c>
    </row>
    <row r="518" customFormat="false" ht="12.75" hidden="false" customHeight="false" outlineLevel="0" collapsed="false">
      <c r="A518" s="14" t="s">
        <v>5300</v>
      </c>
      <c r="B518" s="14" t="s">
        <v>5301</v>
      </c>
    </row>
    <row r="519" customFormat="false" ht="12.75" hidden="false" customHeight="false" outlineLevel="0" collapsed="false">
      <c r="A519" s="14" t="s">
        <v>5302</v>
      </c>
      <c r="B519" s="14" t="s">
        <v>5303</v>
      </c>
    </row>
    <row r="520" customFormat="false" ht="12.75" hidden="false" customHeight="false" outlineLevel="0" collapsed="false">
      <c r="A520" s="14" t="s">
        <v>5304</v>
      </c>
      <c r="B520" s="14" t="s">
        <v>5305</v>
      </c>
    </row>
    <row r="521" customFormat="false" ht="12.75" hidden="false" customHeight="false" outlineLevel="0" collapsed="false">
      <c r="A521" s="14" t="s">
        <v>5306</v>
      </c>
      <c r="B521" s="14" t="s">
        <v>5307</v>
      </c>
    </row>
    <row r="522" customFormat="false" ht="12.75" hidden="false" customHeight="false" outlineLevel="0" collapsed="false">
      <c r="A522" s="14" t="s">
        <v>5308</v>
      </c>
      <c r="B522" s="14" t="s">
        <v>5309</v>
      </c>
    </row>
    <row r="523" customFormat="false" ht="12.75" hidden="false" customHeight="false" outlineLevel="0" collapsed="false">
      <c r="A523" s="14" t="s">
        <v>5310</v>
      </c>
      <c r="B523" s="14" t="s">
        <v>5311</v>
      </c>
    </row>
    <row r="524" customFormat="false" ht="12.75" hidden="false" customHeight="false" outlineLevel="0" collapsed="false">
      <c r="A524" s="14" t="s">
        <v>5312</v>
      </c>
      <c r="B524" s="14" t="s">
        <v>5313</v>
      </c>
    </row>
    <row r="525" customFormat="false" ht="12.75" hidden="false" customHeight="false" outlineLevel="0" collapsed="false">
      <c r="A525" s="14" t="s">
        <v>5314</v>
      </c>
      <c r="B525" s="14" t="s">
        <v>5315</v>
      </c>
    </row>
    <row r="526" customFormat="false" ht="12.75" hidden="false" customHeight="false" outlineLevel="0" collapsed="false">
      <c r="A526" s="14" t="s">
        <v>5316</v>
      </c>
      <c r="B526" s="14" t="s">
        <v>5317</v>
      </c>
    </row>
    <row r="527" customFormat="false" ht="12.75" hidden="false" customHeight="false" outlineLevel="0" collapsed="false">
      <c r="A527" s="14" t="s">
        <v>5318</v>
      </c>
      <c r="B527" s="14" t="s">
        <v>5319</v>
      </c>
    </row>
    <row r="528" customFormat="false" ht="12.75" hidden="false" customHeight="false" outlineLevel="0" collapsed="false">
      <c r="A528" s="14" t="s">
        <v>5320</v>
      </c>
      <c r="B528" s="14" t="s">
        <v>5321</v>
      </c>
    </row>
    <row r="529" customFormat="false" ht="12.75" hidden="false" customHeight="false" outlineLevel="0" collapsed="false">
      <c r="A529" s="14" t="s">
        <v>5322</v>
      </c>
      <c r="B529" s="14" t="s">
        <v>5323</v>
      </c>
    </row>
    <row r="530" customFormat="false" ht="12.75" hidden="false" customHeight="false" outlineLevel="0" collapsed="false">
      <c r="A530" s="14" t="s">
        <v>5324</v>
      </c>
      <c r="B530" s="14" t="s">
        <v>5325</v>
      </c>
    </row>
    <row r="531" customFormat="false" ht="12.75" hidden="false" customHeight="false" outlineLevel="0" collapsed="false">
      <c r="A531" s="14" t="s">
        <v>5326</v>
      </c>
      <c r="B531" s="14" t="s">
        <v>5327</v>
      </c>
    </row>
    <row r="532" customFormat="false" ht="12.75" hidden="false" customHeight="false" outlineLevel="0" collapsed="false">
      <c r="A532" s="14" t="s">
        <v>5328</v>
      </c>
      <c r="B532" s="14" t="s">
        <v>5329</v>
      </c>
    </row>
    <row r="533" customFormat="false" ht="12.75" hidden="false" customHeight="false" outlineLevel="0" collapsed="false">
      <c r="A533" s="14" t="s">
        <v>5330</v>
      </c>
      <c r="B533" s="14" t="s">
        <v>5331</v>
      </c>
    </row>
    <row r="534" customFormat="false" ht="12.75" hidden="false" customHeight="false" outlineLevel="0" collapsed="false">
      <c r="A534" s="14" t="s">
        <v>5332</v>
      </c>
      <c r="B534" s="14" t="s">
        <v>5333</v>
      </c>
    </row>
    <row r="535" customFormat="false" ht="12.75" hidden="false" customHeight="false" outlineLevel="0" collapsed="false">
      <c r="A535" s="14" t="s">
        <v>5334</v>
      </c>
      <c r="B535" s="14" t="s">
        <v>5335</v>
      </c>
    </row>
    <row r="536" customFormat="false" ht="12.75" hidden="false" customHeight="false" outlineLevel="0" collapsed="false">
      <c r="A536" s="14" t="s">
        <v>5336</v>
      </c>
      <c r="B536" s="14" t="s">
        <v>5337</v>
      </c>
    </row>
    <row r="537" customFormat="false" ht="12.75" hidden="false" customHeight="false" outlineLevel="0" collapsed="false">
      <c r="A537" s="14" t="s">
        <v>5338</v>
      </c>
      <c r="B537" s="14" t="s">
        <v>5339</v>
      </c>
    </row>
    <row r="538" customFormat="false" ht="12.75" hidden="false" customHeight="false" outlineLevel="0" collapsed="false">
      <c r="A538" s="14" t="s">
        <v>5340</v>
      </c>
      <c r="B538" s="14" t="s">
        <v>5341</v>
      </c>
    </row>
    <row r="539" customFormat="false" ht="12.75" hidden="false" customHeight="false" outlineLevel="0" collapsed="false">
      <c r="A539" s="14" t="s">
        <v>5342</v>
      </c>
      <c r="B539" s="14" t="s">
        <v>5343</v>
      </c>
    </row>
    <row r="540" customFormat="false" ht="12.75" hidden="false" customHeight="false" outlineLevel="0" collapsed="false">
      <c r="A540" s="14" t="s">
        <v>5344</v>
      </c>
      <c r="B540" s="14" t="s">
        <v>5345</v>
      </c>
    </row>
    <row r="541" customFormat="false" ht="12.75" hidden="false" customHeight="false" outlineLevel="0" collapsed="false">
      <c r="A541" s="14" t="s">
        <v>5346</v>
      </c>
      <c r="B541" s="14" t="s">
        <v>5347</v>
      </c>
    </row>
    <row r="542" customFormat="false" ht="12.75" hidden="false" customHeight="false" outlineLevel="0" collapsed="false">
      <c r="A542" s="14" t="s">
        <v>5348</v>
      </c>
      <c r="B542" s="14" t="s">
        <v>5349</v>
      </c>
    </row>
    <row r="543" customFormat="false" ht="12.75" hidden="false" customHeight="false" outlineLevel="0" collapsed="false">
      <c r="A543" s="14" t="s">
        <v>5350</v>
      </c>
      <c r="B543" s="14" t="s">
        <v>5351</v>
      </c>
    </row>
    <row r="544" customFormat="false" ht="12.75" hidden="false" customHeight="false" outlineLevel="0" collapsed="false">
      <c r="A544" s="14" t="s">
        <v>5352</v>
      </c>
      <c r="B544" s="14" t="s">
        <v>5353</v>
      </c>
    </row>
    <row r="545" customFormat="false" ht="12.75" hidden="false" customHeight="false" outlineLevel="0" collapsed="false">
      <c r="A545" s="14" t="s">
        <v>5354</v>
      </c>
      <c r="B545" s="14" t="s">
        <v>5355</v>
      </c>
    </row>
    <row r="546" customFormat="false" ht="12.75" hidden="false" customHeight="false" outlineLevel="0" collapsed="false">
      <c r="A546" s="14" t="s">
        <v>5356</v>
      </c>
      <c r="B546" s="14" t="s">
        <v>5357</v>
      </c>
    </row>
    <row r="547" customFormat="false" ht="12.75" hidden="false" customHeight="false" outlineLevel="0" collapsed="false">
      <c r="A547" s="14" t="s">
        <v>5358</v>
      </c>
      <c r="B547" s="14" t="s">
        <v>5359</v>
      </c>
    </row>
    <row r="548" customFormat="false" ht="12.75" hidden="false" customHeight="false" outlineLevel="0" collapsed="false">
      <c r="A548" s="14" t="s">
        <v>5360</v>
      </c>
      <c r="B548" s="14" t="s">
        <v>5361</v>
      </c>
    </row>
    <row r="549" customFormat="false" ht="12.75" hidden="false" customHeight="false" outlineLevel="0" collapsed="false">
      <c r="A549" s="14" t="s">
        <v>5362</v>
      </c>
      <c r="B549" s="14" t="s">
        <v>5363</v>
      </c>
    </row>
    <row r="550" customFormat="false" ht="12.75" hidden="false" customHeight="false" outlineLevel="0" collapsed="false">
      <c r="A550" s="14" t="s">
        <v>5364</v>
      </c>
      <c r="B550" s="14" t="s">
        <v>5365</v>
      </c>
    </row>
    <row r="551" customFormat="false" ht="12.75" hidden="false" customHeight="false" outlineLevel="0" collapsed="false">
      <c r="A551" s="14" t="s">
        <v>5366</v>
      </c>
      <c r="B551" s="14" t="s">
        <v>5367</v>
      </c>
    </row>
    <row r="552" customFormat="false" ht="12.75" hidden="false" customHeight="false" outlineLevel="0" collapsed="false">
      <c r="A552" s="14" t="s">
        <v>5368</v>
      </c>
      <c r="B552" s="14" t="s">
        <v>5369</v>
      </c>
    </row>
    <row r="553" customFormat="false" ht="12.75" hidden="false" customHeight="false" outlineLevel="0" collapsed="false">
      <c r="A553" s="14" t="s">
        <v>5370</v>
      </c>
      <c r="B553" s="14" t="s">
        <v>5371</v>
      </c>
    </row>
    <row r="554" customFormat="false" ht="12.75" hidden="false" customHeight="false" outlineLevel="0" collapsed="false">
      <c r="A554" s="14" t="s">
        <v>5372</v>
      </c>
      <c r="B554" s="14" t="s">
        <v>5373</v>
      </c>
    </row>
    <row r="555" customFormat="false" ht="12.75" hidden="false" customHeight="false" outlineLevel="0" collapsed="false">
      <c r="A555" s="14" t="s">
        <v>5374</v>
      </c>
      <c r="B555" s="14" t="s">
        <v>5375</v>
      </c>
    </row>
    <row r="556" customFormat="false" ht="12.75" hidden="false" customHeight="false" outlineLevel="0" collapsed="false">
      <c r="A556" s="14" t="s">
        <v>5376</v>
      </c>
      <c r="B556" s="14" t="s">
        <v>5377</v>
      </c>
    </row>
    <row r="557" customFormat="false" ht="12.75" hidden="false" customHeight="false" outlineLevel="0" collapsed="false">
      <c r="A557" s="14" t="s">
        <v>5378</v>
      </c>
      <c r="B557" s="14" t="s">
        <v>5379</v>
      </c>
    </row>
    <row r="558" customFormat="false" ht="12.75" hidden="false" customHeight="false" outlineLevel="0" collapsed="false">
      <c r="A558" s="14" t="s">
        <v>5380</v>
      </c>
      <c r="B558" s="14" t="s">
        <v>5381</v>
      </c>
    </row>
    <row r="559" customFormat="false" ht="12.75" hidden="false" customHeight="false" outlineLevel="0" collapsed="false">
      <c r="A559" s="14" t="s">
        <v>5382</v>
      </c>
      <c r="B559" s="14" t="s">
        <v>5383</v>
      </c>
    </row>
    <row r="560" customFormat="false" ht="12.75" hidden="false" customHeight="false" outlineLevel="0" collapsed="false">
      <c r="A560" s="14" t="s">
        <v>5384</v>
      </c>
      <c r="B560" s="14" t="s">
        <v>5385</v>
      </c>
    </row>
    <row r="561" customFormat="false" ht="12.75" hidden="false" customHeight="false" outlineLevel="0" collapsed="false">
      <c r="A561" s="14" t="s">
        <v>5386</v>
      </c>
      <c r="B561" s="14" t="s">
        <v>5387</v>
      </c>
    </row>
    <row r="562" customFormat="false" ht="12.75" hidden="false" customHeight="false" outlineLevel="0" collapsed="false">
      <c r="A562" s="14" t="s">
        <v>5388</v>
      </c>
      <c r="B562" s="14" t="s">
        <v>5389</v>
      </c>
    </row>
    <row r="563" customFormat="false" ht="12.75" hidden="false" customHeight="false" outlineLevel="0" collapsed="false">
      <c r="A563" s="14" t="s">
        <v>5390</v>
      </c>
      <c r="B563" s="14" t="s">
        <v>5391</v>
      </c>
    </row>
    <row r="564" customFormat="false" ht="12.75" hidden="false" customHeight="false" outlineLevel="0" collapsed="false">
      <c r="A564" s="14" t="s">
        <v>5392</v>
      </c>
      <c r="B564" s="14" t="s">
        <v>5393</v>
      </c>
    </row>
    <row r="565" customFormat="false" ht="12.75" hidden="false" customHeight="false" outlineLevel="0" collapsed="false">
      <c r="A565" s="14" t="s">
        <v>5394</v>
      </c>
      <c r="B565" s="14" t="s">
        <v>5395</v>
      </c>
    </row>
    <row r="566" customFormat="false" ht="12.75" hidden="false" customHeight="false" outlineLevel="0" collapsed="false">
      <c r="A566" s="14" t="s">
        <v>5396</v>
      </c>
      <c r="B566" s="14" t="s">
        <v>5397</v>
      </c>
    </row>
    <row r="567" customFormat="false" ht="12.75" hidden="false" customHeight="false" outlineLevel="0" collapsed="false">
      <c r="A567" s="14" t="s">
        <v>5398</v>
      </c>
      <c r="B567" s="14" t="s">
        <v>5399</v>
      </c>
    </row>
    <row r="568" customFormat="false" ht="12.75" hidden="false" customHeight="false" outlineLevel="0" collapsed="false">
      <c r="A568" s="14" t="s">
        <v>5400</v>
      </c>
      <c r="B568" s="14" t="s">
        <v>5401</v>
      </c>
    </row>
    <row r="569" customFormat="false" ht="12.75" hidden="false" customHeight="false" outlineLevel="0" collapsed="false">
      <c r="A569" s="14" t="s">
        <v>5402</v>
      </c>
      <c r="B569" s="14" t="s">
        <v>5403</v>
      </c>
    </row>
    <row r="570" customFormat="false" ht="12.75" hidden="false" customHeight="false" outlineLevel="0" collapsed="false">
      <c r="A570" s="14" t="s">
        <v>5404</v>
      </c>
      <c r="B570" s="14" t="s">
        <v>5405</v>
      </c>
    </row>
    <row r="571" customFormat="false" ht="12.75" hidden="false" customHeight="false" outlineLevel="0" collapsed="false">
      <c r="A571" s="14" t="s">
        <v>5406</v>
      </c>
      <c r="B571" s="14" t="s">
        <v>5407</v>
      </c>
    </row>
    <row r="572" customFormat="false" ht="12.75" hidden="false" customHeight="false" outlineLevel="0" collapsed="false">
      <c r="A572" s="14" t="s">
        <v>5408</v>
      </c>
      <c r="B572" s="14" t="s">
        <v>5409</v>
      </c>
    </row>
    <row r="573" customFormat="false" ht="12.75" hidden="false" customHeight="false" outlineLevel="0" collapsed="false">
      <c r="A573" s="14" t="s">
        <v>5410</v>
      </c>
      <c r="B573" s="14" t="s">
        <v>5411</v>
      </c>
    </row>
    <row r="574" customFormat="false" ht="12.75" hidden="false" customHeight="false" outlineLevel="0" collapsed="false">
      <c r="A574" s="14" t="s">
        <v>5412</v>
      </c>
      <c r="B574" s="14" t="s">
        <v>5413</v>
      </c>
    </row>
    <row r="575" customFormat="false" ht="12.75" hidden="false" customHeight="false" outlineLevel="0" collapsed="false">
      <c r="A575" s="14" t="s">
        <v>5414</v>
      </c>
      <c r="B575" s="14" t="s">
        <v>5415</v>
      </c>
    </row>
    <row r="576" customFormat="false" ht="12.75" hidden="false" customHeight="false" outlineLevel="0" collapsed="false">
      <c r="A576" s="14" t="s">
        <v>5416</v>
      </c>
      <c r="B576" s="14" t="s">
        <v>5417</v>
      </c>
    </row>
    <row r="577" customFormat="false" ht="12.75" hidden="false" customHeight="false" outlineLevel="0" collapsed="false">
      <c r="A577" s="14" t="s">
        <v>5418</v>
      </c>
      <c r="B577" s="14" t="s">
        <v>5419</v>
      </c>
    </row>
    <row r="578" customFormat="false" ht="12.75" hidden="false" customHeight="false" outlineLevel="0" collapsed="false">
      <c r="A578" s="14" t="s">
        <v>5420</v>
      </c>
      <c r="B578" s="14" t="s">
        <v>5421</v>
      </c>
    </row>
    <row r="579" customFormat="false" ht="12.75" hidden="false" customHeight="false" outlineLevel="0" collapsed="false">
      <c r="A579" s="14" t="s">
        <v>5422</v>
      </c>
      <c r="B579" s="14" t="s">
        <v>5423</v>
      </c>
    </row>
    <row r="580" customFormat="false" ht="12.75" hidden="false" customHeight="false" outlineLevel="0" collapsed="false">
      <c r="A580" s="14" t="s">
        <v>5424</v>
      </c>
      <c r="B580" s="14" t="s">
        <v>5425</v>
      </c>
    </row>
    <row r="581" customFormat="false" ht="12.75" hidden="false" customHeight="false" outlineLevel="0" collapsed="false">
      <c r="A581" s="14" t="s">
        <v>5426</v>
      </c>
      <c r="B581" s="14" t="s">
        <v>5427</v>
      </c>
    </row>
    <row r="582" customFormat="false" ht="12.75" hidden="false" customHeight="false" outlineLevel="0" collapsed="false">
      <c r="A582" s="14" t="s">
        <v>5428</v>
      </c>
      <c r="B582" s="14" t="s">
        <v>5429</v>
      </c>
    </row>
    <row r="583" customFormat="false" ht="12.75" hidden="false" customHeight="false" outlineLevel="0" collapsed="false">
      <c r="A583" s="14" t="s">
        <v>5430</v>
      </c>
      <c r="B583" s="14" t="s">
        <v>5431</v>
      </c>
    </row>
    <row r="584" customFormat="false" ht="12.75" hidden="false" customHeight="false" outlineLevel="0" collapsed="false">
      <c r="A584" s="14" t="s">
        <v>5432</v>
      </c>
      <c r="B584" s="14" t="s">
        <v>5433</v>
      </c>
    </row>
    <row r="585" customFormat="false" ht="12.75" hidden="false" customHeight="false" outlineLevel="0" collapsed="false">
      <c r="A585" s="14" t="s">
        <v>5434</v>
      </c>
      <c r="B585" s="14" t="s">
        <v>5435</v>
      </c>
    </row>
    <row r="586" customFormat="false" ht="12.75" hidden="false" customHeight="false" outlineLevel="0" collapsed="false">
      <c r="A586" s="14" t="s">
        <v>5436</v>
      </c>
      <c r="B586" s="14" t="s">
        <v>5437</v>
      </c>
    </row>
    <row r="587" customFormat="false" ht="12.75" hidden="false" customHeight="false" outlineLevel="0" collapsed="false">
      <c r="A587" s="14" t="s">
        <v>5438</v>
      </c>
      <c r="B587" s="14" t="s">
        <v>5439</v>
      </c>
    </row>
    <row r="588" customFormat="false" ht="12.75" hidden="false" customHeight="false" outlineLevel="0" collapsed="false">
      <c r="A588" s="14" t="s">
        <v>5440</v>
      </c>
      <c r="B588" s="14" t="s">
        <v>5441</v>
      </c>
    </row>
    <row r="589" customFormat="false" ht="12.75" hidden="false" customHeight="false" outlineLevel="0" collapsed="false">
      <c r="A589" s="14" t="s">
        <v>5442</v>
      </c>
      <c r="B589" s="14" t="s">
        <v>5443</v>
      </c>
    </row>
    <row r="590" customFormat="false" ht="12.75" hidden="false" customHeight="false" outlineLevel="0" collapsed="false">
      <c r="A590" s="14" t="s">
        <v>5444</v>
      </c>
      <c r="B590" s="14" t="s">
        <v>5445</v>
      </c>
    </row>
    <row r="591" customFormat="false" ht="12.75" hidden="false" customHeight="false" outlineLevel="0" collapsed="false">
      <c r="A591" s="14" t="s">
        <v>5446</v>
      </c>
      <c r="B591" s="14" t="s">
        <v>5447</v>
      </c>
    </row>
    <row r="592" customFormat="false" ht="12.75" hidden="false" customHeight="false" outlineLevel="0" collapsed="false">
      <c r="A592" s="14" t="s">
        <v>5448</v>
      </c>
      <c r="B592" s="14" t="s">
        <v>5449</v>
      </c>
    </row>
    <row r="593" customFormat="false" ht="12.75" hidden="false" customHeight="false" outlineLevel="0" collapsed="false">
      <c r="A593" s="14" t="s">
        <v>5450</v>
      </c>
      <c r="B593" s="14" t="s">
        <v>5451</v>
      </c>
    </row>
    <row r="594" customFormat="false" ht="12.75" hidden="false" customHeight="false" outlineLevel="0" collapsed="false">
      <c r="A594" s="14" t="s">
        <v>5452</v>
      </c>
      <c r="B594" s="14" t="s">
        <v>5453</v>
      </c>
    </row>
    <row r="595" customFormat="false" ht="12.75" hidden="false" customHeight="false" outlineLevel="0" collapsed="false">
      <c r="A595" s="14" t="s">
        <v>5454</v>
      </c>
      <c r="B595" s="14" t="s">
        <v>5455</v>
      </c>
    </row>
    <row r="596" customFormat="false" ht="12.75" hidden="false" customHeight="false" outlineLevel="0" collapsed="false">
      <c r="A596" s="14" t="s">
        <v>5456</v>
      </c>
      <c r="B596" s="14" t="s">
        <v>5457</v>
      </c>
    </row>
    <row r="597" customFormat="false" ht="12.75" hidden="false" customHeight="false" outlineLevel="0" collapsed="false">
      <c r="A597" s="14" t="s">
        <v>5458</v>
      </c>
      <c r="B597" s="14" t="s">
        <v>5459</v>
      </c>
    </row>
    <row r="598" customFormat="false" ht="12.75" hidden="false" customHeight="false" outlineLevel="0" collapsed="false">
      <c r="A598" s="14" t="s">
        <v>5460</v>
      </c>
      <c r="B598" s="14" t="s">
        <v>5461</v>
      </c>
    </row>
    <row r="599" customFormat="false" ht="12.75" hidden="false" customHeight="false" outlineLevel="0" collapsed="false">
      <c r="A599" s="14" t="s">
        <v>5462</v>
      </c>
      <c r="B599" s="14" t="s">
        <v>5463</v>
      </c>
    </row>
    <row r="600" customFormat="false" ht="12.75" hidden="false" customHeight="false" outlineLevel="0" collapsed="false">
      <c r="A600" s="14" t="s">
        <v>5464</v>
      </c>
      <c r="B600" s="14" t="s">
        <v>5465</v>
      </c>
    </row>
    <row r="601" customFormat="false" ht="12.75" hidden="false" customHeight="false" outlineLevel="0" collapsed="false">
      <c r="A601" s="14" t="s">
        <v>5466</v>
      </c>
      <c r="B601" s="14" t="s">
        <v>5467</v>
      </c>
    </row>
    <row r="602" customFormat="false" ht="12.75" hidden="false" customHeight="false" outlineLevel="0" collapsed="false">
      <c r="A602" s="14" t="s">
        <v>5468</v>
      </c>
      <c r="B602" s="14" t="s">
        <v>5469</v>
      </c>
    </row>
    <row r="603" customFormat="false" ht="12.75" hidden="false" customHeight="false" outlineLevel="0" collapsed="false">
      <c r="A603" s="14" t="s">
        <v>5470</v>
      </c>
      <c r="B603" s="14" t="s">
        <v>5471</v>
      </c>
    </row>
    <row r="604" customFormat="false" ht="12.75" hidden="false" customHeight="false" outlineLevel="0" collapsed="false">
      <c r="A604" s="14" t="s">
        <v>5472</v>
      </c>
      <c r="B604" s="14" t="s">
        <v>5473</v>
      </c>
    </row>
    <row r="605" customFormat="false" ht="12.75" hidden="false" customHeight="false" outlineLevel="0" collapsed="false">
      <c r="A605" s="14" t="s">
        <v>5474</v>
      </c>
      <c r="B605" s="14" t="s">
        <v>5475</v>
      </c>
    </row>
    <row r="606" customFormat="false" ht="12.75" hidden="false" customHeight="false" outlineLevel="0" collapsed="false">
      <c r="A606" s="14" t="s">
        <v>5476</v>
      </c>
      <c r="B606" s="14" t="s">
        <v>5477</v>
      </c>
    </row>
    <row r="607" customFormat="false" ht="12.75" hidden="false" customHeight="false" outlineLevel="0" collapsed="false">
      <c r="A607" s="14" t="s">
        <v>5478</v>
      </c>
      <c r="B607" s="14" t="s">
        <v>5479</v>
      </c>
    </row>
    <row r="608" customFormat="false" ht="12.75" hidden="false" customHeight="false" outlineLevel="0" collapsed="false">
      <c r="A608" s="14" t="s">
        <v>5480</v>
      </c>
      <c r="B608" s="14" t="s">
        <v>5481</v>
      </c>
    </row>
    <row r="609" customFormat="false" ht="12.75" hidden="false" customHeight="false" outlineLevel="0" collapsed="false">
      <c r="A609" s="14" t="s">
        <v>5482</v>
      </c>
      <c r="B609" s="14" t="s">
        <v>5483</v>
      </c>
    </row>
    <row r="610" customFormat="false" ht="12.75" hidden="false" customHeight="false" outlineLevel="0" collapsed="false">
      <c r="A610" s="14" t="s">
        <v>5484</v>
      </c>
      <c r="B610" s="14" t="s">
        <v>5485</v>
      </c>
    </row>
    <row r="611" customFormat="false" ht="12.75" hidden="false" customHeight="false" outlineLevel="0" collapsed="false">
      <c r="A611" s="14" t="s">
        <v>5486</v>
      </c>
      <c r="B611" s="14" t="s">
        <v>5487</v>
      </c>
    </row>
    <row r="612" customFormat="false" ht="12.75" hidden="false" customHeight="false" outlineLevel="0" collapsed="false">
      <c r="A612" s="14" t="s">
        <v>5488</v>
      </c>
      <c r="B612" s="14" t="s">
        <v>5489</v>
      </c>
    </row>
    <row r="613" customFormat="false" ht="12.75" hidden="false" customHeight="false" outlineLevel="0" collapsed="false">
      <c r="A613" s="14" t="s">
        <v>5490</v>
      </c>
      <c r="B613" s="14" t="s">
        <v>5491</v>
      </c>
    </row>
    <row r="614" customFormat="false" ht="12.75" hidden="false" customHeight="false" outlineLevel="0" collapsed="false">
      <c r="A614" s="14" t="s">
        <v>5492</v>
      </c>
      <c r="B614" s="14" t="s">
        <v>5493</v>
      </c>
    </row>
    <row r="615" customFormat="false" ht="12.75" hidden="false" customHeight="false" outlineLevel="0" collapsed="false">
      <c r="A615" s="14" t="s">
        <v>5494</v>
      </c>
      <c r="B615" s="14" t="s">
        <v>5495</v>
      </c>
    </row>
    <row r="616" customFormat="false" ht="12.75" hidden="false" customHeight="false" outlineLevel="0" collapsed="false">
      <c r="A616" s="14" t="s">
        <v>5496</v>
      </c>
      <c r="B616" s="14" t="s">
        <v>5497</v>
      </c>
    </row>
    <row r="617" customFormat="false" ht="12.75" hidden="false" customHeight="false" outlineLevel="0" collapsed="false">
      <c r="A617" s="14" t="s">
        <v>5498</v>
      </c>
      <c r="B617" s="14" t="s">
        <v>5499</v>
      </c>
    </row>
    <row r="618" customFormat="false" ht="12.75" hidden="false" customHeight="false" outlineLevel="0" collapsed="false">
      <c r="A618" s="14" t="s">
        <v>5500</v>
      </c>
      <c r="B618" s="14" t="s">
        <v>5501</v>
      </c>
    </row>
    <row r="619" customFormat="false" ht="12.75" hidden="false" customHeight="false" outlineLevel="0" collapsed="false">
      <c r="A619" s="14" t="s">
        <v>5502</v>
      </c>
      <c r="B619" s="14" t="s">
        <v>5503</v>
      </c>
    </row>
    <row r="620" customFormat="false" ht="12.75" hidden="false" customHeight="false" outlineLevel="0" collapsed="false">
      <c r="A620" s="14" t="s">
        <v>5504</v>
      </c>
      <c r="B620" s="14" t="s">
        <v>5505</v>
      </c>
    </row>
    <row r="621" customFormat="false" ht="12.75" hidden="false" customHeight="false" outlineLevel="0" collapsed="false">
      <c r="A621" s="14" t="s">
        <v>5506</v>
      </c>
      <c r="B621" s="14" t="s">
        <v>5507</v>
      </c>
    </row>
    <row r="622" customFormat="false" ht="12.75" hidden="false" customHeight="false" outlineLevel="0" collapsed="false">
      <c r="A622" s="14" t="s">
        <v>5508</v>
      </c>
      <c r="B622" s="14" t="s">
        <v>5509</v>
      </c>
    </row>
    <row r="623" customFormat="false" ht="12.75" hidden="false" customHeight="false" outlineLevel="0" collapsed="false">
      <c r="A623" s="14" t="s">
        <v>5510</v>
      </c>
      <c r="B623" s="14" t="s">
        <v>5511</v>
      </c>
    </row>
    <row r="624" customFormat="false" ht="12.75" hidden="false" customHeight="false" outlineLevel="0" collapsed="false">
      <c r="A624" s="14" t="s">
        <v>5512</v>
      </c>
      <c r="B624" s="14" t="s">
        <v>5513</v>
      </c>
    </row>
    <row r="625" customFormat="false" ht="12.75" hidden="false" customHeight="false" outlineLevel="0" collapsed="false">
      <c r="A625" s="14" t="s">
        <v>5514</v>
      </c>
      <c r="B625" s="14" t="s">
        <v>5515</v>
      </c>
    </row>
    <row r="626" customFormat="false" ht="12.75" hidden="false" customHeight="false" outlineLevel="0" collapsed="false">
      <c r="A626" s="14" t="s">
        <v>5516</v>
      </c>
      <c r="B626" s="14" t="s">
        <v>5517</v>
      </c>
    </row>
    <row r="627" customFormat="false" ht="12.75" hidden="false" customHeight="false" outlineLevel="0" collapsed="false">
      <c r="A627" s="14" t="s">
        <v>5518</v>
      </c>
      <c r="B627" s="14" t="s">
        <v>5519</v>
      </c>
    </row>
    <row r="628" customFormat="false" ht="12.75" hidden="false" customHeight="false" outlineLevel="0" collapsed="false">
      <c r="A628" s="14" t="s">
        <v>5520</v>
      </c>
      <c r="B628" s="14" t="s">
        <v>5521</v>
      </c>
    </row>
    <row r="629" customFormat="false" ht="12.75" hidden="false" customHeight="false" outlineLevel="0" collapsed="false">
      <c r="A629" s="14" t="s">
        <v>5522</v>
      </c>
      <c r="B629" s="14" t="s">
        <v>5523</v>
      </c>
    </row>
    <row r="630" customFormat="false" ht="12.75" hidden="false" customHeight="false" outlineLevel="0" collapsed="false">
      <c r="A630" s="14" t="s">
        <v>5524</v>
      </c>
      <c r="B630" s="14" t="s">
        <v>5525</v>
      </c>
    </row>
    <row r="631" customFormat="false" ht="12.75" hidden="false" customHeight="false" outlineLevel="0" collapsed="false">
      <c r="A631" s="14" t="s">
        <v>5526</v>
      </c>
      <c r="B631" s="14" t="s">
        <v>5527</v>
      </c>
    </row>
    <row r="632" customFormat="false" ht="12.75" hidden="false" customHeight="false" outlineLevel="0" collapsed="false">
      <c r="A632" s="14" t="s">
        <v>5528</v>
      </c>
      <c r="B632" s="14" t="s">
        <v>5529</v>
      </c>
    </row>
    <row r="633" customFormat="false" ht="12.75" hidden="false" customHeight="false" outlineLevel="0" collapsed="false">
      <c r="A633" s="14" t="s">
        <v>5530</v>
      </c>
      <c r="B633" s="14" t="s">
        <v>5531</v>
      </c>
    </row>
    <row r="634" customFormat="false" ht="12.75" hidden="false" customHeight="false" outlineLevel="0" collapsed="false">
      <c r="A634" s="14" t="s">
        <v>5532</v>
      </c>
      <c r="B634" s="14" t="s">
        <v>5533</v>
      </c>
    </row>
    <row r="635" customFormat="false" ht="12.75" hidden="false" customHeight="false" outlineLevel="0" collapsed="false">
      <c r="A635" s="14" t="s">
        <v>5534</v>
      </c>
      <c r="B635" s="14" t="s">
        <v>5535</v>
      </c>
    </row>
    <row r="636" customFormat="false" ht="12.75" hidden="false" customHeight="false" outlineLevel="0" collapsed="false">
      <c r="A636" s="14" t="s">
        <v>5536</v>
      </c>
      <c r="B636" s="14" t="s">
        <v>5537</v>
      </c>
    </row>
    <row r="637" customFormat="false" ht="12.75" hidden="false" customHeight="false" outlineLevel="0" collapsed="false">
      <c r="A637" s="14" t="s">
        <v>5538</v>
      </c>
      <c r="B637" s="14" t="s">
        <v>5539</v>
      </c>
    </row>
    <row r="638" customFormat="false" ht="12.75" hidden="false" customHeight="false" outlineLevel="0" collapsed="false">
      <c r="A638" s="14" t="s">
        <v>5540</v>
      </c>
      <c r="B638" s="14" t="s">
        <v>5541</v>
      </c>
    </row>
    <row r="639" customFormat="false" ht="12.75" hidden="false" customHeight="false" outlineLevel="0" collapsed="false">
      <c r="A639" s="14" t="s">
        <v>5542</v>
      </c>
      <c r="B639" s="14" t="s">
        <v>5543</v>
      </c>
    </row>
    <row r="640" customFormat="false" ht="12.75" hidden="false" customHeight="false" outlineLevel="0" collapsed="false">
      <c r="A640" s="14" t="s">
        <v>5544</v>
      </c>
      <c r="B640" s="14" t="s">
        <v>5545</v>
      </c>
    </row>
    <row r="641" customFormat="false" ht="12.75" hidden="false" customHeight="false" outlineLevel="0" collapsed="false">
      <c r="A641" s="14" t="s">
        <v>5546</v>
      </c>
      <c r="B641" s="14" t="s">
        <v>5547</v>
      </c>
    </row>
    <row r="642" customFormat="false" ht="12.75" hidden="false" customHeight="false" outlineLevel="0" collapsed="false">
      <c r="A642" s="14" t="s">
        <v>5548</v>
      </c>
      <c r="B642" s="14" t="s">
        <v>5549</v>
      </c>
    </row>
    <row r="643" customFormat="false" ht="12.75" hidden="false" customHeight="false" outlineLevel="0" collapsed="false">
      <c r="A643" s="14" t="s">
        <v>5550</v>
      </c>
      <c r="B643" s="14" t="s">
        <v>5551</v>
      </c>
    </row>
    <row r="644" customFormat="false" ht="12.75" hidden="false" customHeight="false" outlineLevel="0" collapsed="false">
      <c r="A644" s="14" t="s">
        <v>5552</v>
      </c>
      <c r="B644" s="14" t="s">
        <v>5553</v>
      </c>
    </row>
    <row r="645" customFormat="false" ht="12.75" hidden="false" customHeight="false" outlineLevel="0" collapsed="false">
      <c r="A645" s="14" t="s">
        <v>5554</v>
      </c>
      <c r="B645" s="14" t="s">
        <v>5555</v>
      </c>
    </row>
    <row r="646" customFormat="false" ht="12.75" hidden="false" customHeight="false" outlineLevel="0" collapsed="false">
      <c r="A646" s="14" t="s">
        <v>5556</v>
      </c>
      <c r="B646" s="14" t="s">
        <v>5557</v>
      </c>
    </row>
    <row r="647" customFormat="false" ht="12.75" hidden="false" customHeight="false" outlineLevel="0" collapsed="false">
      <c r="A647" s="14" t="s">
        <v>5558</v>
      </c>
      <c r="B647" s="14" t="s">
        <v>5559</v>
      </c>
    </row>
    <row r="648" customFormat="false" ht="12.75" hidden="false" customHeight="false" outlineLevel="0" collapsed="false">
      <c r="A648" s="14" t="s">
        <v>5560</v>
      </c>
      <c r="B648" s="14" t="s">
        <v>5561</v>
      </c>
    </row>
    <row r="649" customFormat="false" ht="12.75" hidden="false" customHeight="false" outlineLevel="0" collapsed="false">
      <c r="A649" s="14" t="s">
        <v>5562</v>
      </c>
      <c r="B649" s="14" t="s">
        <v>5563</v>
      </c>
    </row>
    <row r="650" customFormat="false" ht="12.75" hidden="false" customHeight="false" outlineLevel="0" collapsed="false">
      <c r="A650" s="14" t="s">
        <v>5564</v>
      </c>
      <c r="B650" s="14" t="s">
        <v>5565</v>
      </c>
    </row>
    <row r="651" customFormat="false" ht="12.75" hidden="false" customHeight="false" outlineLevel="0" collapsed="false">
      <c r="A651" s="14" t="s">
        <v>5566</v>
      </c>
      <c r="B651" s="14" t="s">
        <v>5567</v>
      </c>
    </row>
    <row r="652" customFormat="false" ht="12.75" hidden="false" customHeight="false" outlineLevel="0" collapsed="false">
      <c r="A652" s="14" t="s">
        <v>5568</v>
      </c>
      <c r="B652" s="14" t="s">
        <v>5569</v>
      </c>
    </row>
    <row r="653" customFormat="false" ht="12.75" hidden="false" customHeight="false" outlineLevel="0" collapsed="false">
      <c r="A653" s="14" t="s">
        <v>5570</v>
      </c>
      <c r="B653" s="14" t="s">
        <v>5571</v>
      </c>
    </row>
    <row r="654" customFormat="false" ht="12.75" hidden="false" customHeight="false" outlineLevel="0" collapsed="false">
      <c r="A654" s="14" t="s">
        <v>5572</v>
      </c>
      <c r="B654" s="14" t="s">
        <v>5573</v>
      </c>
    </row>
    <row r="655" customFormat="false" ht="12.75" hidden="false" customHeight="false" outlineLevel="0" collapsed="false">
      <c r="A655" s="14" t="s">
        <v>5574</v>
      </c>
      <c r="B655" s="14" t="s">
        <v>5575</v>
      </c>
    </row>
    <row r="656" customFormat="false" ht="12.75" hidden="false" customHeight="false" outlineLevel="0" collapsed="false">
      <c r="A656" s="14" t="s">
        <v>5576</v>
      </c>
      <c r="B656" s="14" t="s">
        <v>5577</v>
      </c>
    </row>
    <row r="657" customFormat="false" ht="12.75" hidden="false" customHeight="false" outlineLevel="0" collapsed="false">
      <c r="A657" s="14" t="s">
        <v>5578</v>
      </c>
      <c r="B657" s="14" t="s">
        <v>5579</v>
      </c>
    </row>
    <row r="658" customFormat="false" ht="12.75" hidden="false" customHeight="false" outlineLevel="0" collapsed="false">
      <c r="A658" s="14" t="s">
        <v>5580</v>
      </c>
      <c r="B658" s="14" t="s">
        <v>5581</v>
      </c>
    </row>
    <row r="659" customFormat="false" ht="12.75" hidden="false" customHeight="false" outlineLevel="0" collapsed="false">
      <c r="A659" s="14" t="s">
        <v>5582</v>
      </c>
      <c r="B659" s="14" t="s">
        <v>5583</v>
      </c>
    </row>
    <row r="660" customFormat="false" ht="12.75" hidden="false" customHeight="false" outlineLevel="0" collapsed="false">
      <c r="A660" s="14" t="s">
        <v>5584</v>
      </c>
      <c r="B660" s="14" t="s">
        <v>5585</v>
      </c>
    </row>
    <row r="661" customFormat="false" ht="12.75" hidden="false" customHeight="false" outlineLevel="0" collapsed="false">
      <c r="A661" s="14" t="s">
        <v>5586</v>
      </c>
      <c r="B661" s="14" t="s">
        <v>5587</v>
      </c>
    </row>
    <row r="662" customFormat="false" ht="12.75" hidden="false" customHeight="false" outlineLevel="0" collapsed="false">
      <c r="A662" s="14" t="s">
        <v>5588</v>
      </c>
      <c r="B662" s="14" t="s">
        <v>5589</v>
      </c>
    </row>
    <row r="663" customFormat="false" ht="12.75" hidden="false" customHeight="false" outlineLevel="0" collapsed="false">
      <c r="A663" s="14" t="s">
        <v>5590</v>
      </c>
      <c r="B663" s="14" t="s">
        <v>5591</v>
      </c>
    </row>
    <row r="664" customFormat="false" ht="12.75" hidden="false" customHeight="false" outlineLevel="0" collapsed="false">
      <c r="A664" s="14" t="s">
        <v>5592</v>
      </c>
      <c r="B664" s="14" t="s">
        <v>5593</v>
      </c>
    </row>
    <row r="665" customFormat="false" ht="12.75" hidden="false" customHeight="false" outlineLevel="0" collapsed="false">
      <c r="A665" s="14" t="s">
        <v>5594</v>
      </c>
      <c r="B665" s="14" t="s">
        <v>5595</v>
      </c>
    </row>
    <row r="666" customFormat="false" ht="12.75" hidden="false" customHeight="false" outlineLevel="0" collapsed="false">
      <c r="A666" s="14" t="s">
        <v>5596</v>
      </c>
      <c r="B666" s="14" t="s">
        <v>5597</v>
      </c>
    </row>
    <row r="667" customFormat="false" ht="12.75" hidden="false" customHeight="false" outlineLevel="0" collapsed="false">
      <c r="A667" s="14" t="s">
        <v>5598</v>
      </c>
      <c r="B667" s="14" t="s">
        <v>5599</v>
      </c>
    </row>
    <row r="668" customFormat="false" ht="12.75" hidden="false" customHeight="false" outlineLevel="0" collapsed="false">
      <c r="A668" s="14" t="s">
        <v>5600</v>
      </c>
      <c r="B668" s="14" t="s">
        <v>5601</v>
      </c>
    </row>
    <row r="669" customFormat="false" ht="12.75" hidden="false" customHeight="false" outlineLevel="0" collapsed="false">
      <c r="A669" s="14" t="s">
        <v>5602</v>
      </c>
      <c r="B669" s="14" t="s">
        <v>5603</v>
      </c>
    </row>
    <row r="670" customFormat="false" ht="12.75" hidden="false" customHeight="false" outlineLevel="0" collapsed="false">
      <c r="A670" s="14" t="s">
        <v>5604</v>
      </c>
      <c r="B670" s="14" t="s">
        <v>5605</v>
      </c>
    </row>
    <row r="671" customFormat="false" ht="12.75" hidden="false" customHeight="false" outlineLevel="0" collapsed="false">
      <c r="A671" s="14" t="s">
        <v>5606</v>
      </c>
      <c r="B671" s="14" t="s">
        <v>5607</v>
      </c>
    </row>
    <row r="672" customFormat="false" ht="12.75" hidden="false" customHeight="false" outlineLevel="0" collapsed="false">
      <c r="A672" s="14" t="s">
        <v>5608</v>
      </c>
      <c r="B672" s="14" t="s">
        <v>5609</v>
      </c>
    </row>
    <row r="673" customFormat="false" ht="12.75" hidden="false" customHeight="false" outlineLevel="0" collapsed="false">
      <c r="A673" s="14" t="s">
        <v>5610</v>
      </c>
      <c r="B673" s="14" t="s">
        <v>5611</v>
      </c>
    </row>
    <row r="674" customFormat="false" ht="12.75" hidden="false" customHeight="false" outlineLevel="0" collapsed="false">
      <c r="A674" s="14" t="s">
        <v>5612</v>
      </c>
      <c r="B674" s="14" t="s">
        <v>5613</v>
      </c>
    </row>
    <row r="675" customFormat="false" ht="12.75" hidden="false" customHeight="false" outlineLevel="0" collapsed="false">
      <c r="A675" s="14" t="s">
        <v>5614</v>
      </c>
      <c r="B675" s="14" t="s">
        <v>5615</v>
      </c>
    </row>
    <row r="676" customFormat="false" ht="12.75" hidden="false" customHeight="false" outlineLevel="0" collapsed="false">
      <c r="A676" s="14" t="s">
        <v>5616</v>
      </c>
      <c r="B676" s="14" t="s">
        <v>5617</v>
      </c>
    </row>
    <row r="677" customFormat="false" ht="12.75" hidden="false" customHeight="false" outlineLevel="0" collapsed="false">
      <c r="A677" s="14" t="s">
        <v>5618</v>
      </c>
      <c r="B677" s="14" t="s">
        <v>5619</v>
      </c>
    </row>
    <row r="678" customFormat="false" ht="12.75" hidden="false" customHeight="false" outlineLevel="0" collapsed="false">
      <c r="A678" s="14" t="s">
        <v>5620</v>
      </c>
      <c r="B678" s="14" t="s">
        <v>5621</v>
      </c>
    </row>
    <row r="679" customFormat="false" ht="12.75" hidden="false" customHeight="false" outlineLevel="0" collapsed="false">
      <c r="A679" s="14" t="s">
        <v>5622</v>
      </c>
      <c r="B679" s="14" t="s">
        <v>5623</v>
      </c>
    </row>
    <row r="680" customFormat="false" ht="12.75" hidden="false" customHeight="false" outlineLevel="0" collapsed="false">
      <c r="A680" s="14" t="s">
        <v>5624</v>
      </c>
      <c r="B680" s="14" t="s">
        <v>5625</v>
      </c>
    </row>
    <row r="681" customFormat="false" ht="12.75" hidden="false" customHeight="false" outlineLevel="0" collapsed="false">
      <c r="A681" s="14" t="s">
        <v>5626</v>
      </c>
      <c r="B681" s="14" t="s">
        <v>5627</v>
      </c>
    </row>
    <row r="682" customFormat="false" ht="12.75" hidden="false" customHeight="false" outlineLevel="0" collapsed="false">
      <c r="A682" s="14" t="s">
        <v>5628</v>
      </c>
      <c r="B682" s="14" t="s">
        <v>5629</v>
      </c>
    </row>
    <row r="683" customFormat="false" ht="12.75" hidden="false" customHeight="false" outlineLevel="0" collapsed="false">
      <c r="A683" s="14" t="s">
        <v>5630</v>
      </c>
      <c r="B683" s="14" t="s">
        <v>5631</v>
      </c>
    </row>
    <row r="684" customFormat="false" ht="12.75" hidden="false" customHeight="false" outlineLevel="0" collapsed="false">
      <c r="A684" s="14" t="s">
        <v>5632</v>
      </c>
      <c r="B684" s="14" t="s">
        <v>5633</v>
      </c>
    </row>
    <row r="685" customFormat="false" ht="12.75" hidden="false" customHeight="false" outlineLevel="0" collapsed="false">
      <c r="A685" s="14" t="s">
        <v>5634</v>
      </c>
      <c r="B685" s="14" t="s">
        <v>5635</v>
      </c>
    </row>
    <row r="686" customFormat="false" ht="12.75" hidden="false" customHeight="false" outlineLevel="0" collapsed="false">
      <c r="A686" s="14" t="s">
        <v>5636</v>
      </c>
      <c r="B686" s="14" t="s">
        <v>5637</v>
      </c>
    </row>
    <row r="687" customFormat="false" ht="12.75" hidden="false" customHeight="false" outlineLevel="0" collapsed="false">
      <c r="A687" s="14" t="s">
        <v>5638</v>
      </c>
      <c r="B687" s="14" t="s">
        <v>5639</v>
      </c>
    </row>
    <row r="688" customFormat="false" ht="12.75" hidden="false" customHeight="false" outlineLevel="0" collapsed="false">
      <c r="A688" s="14" t="s">
        <v>5640</v>
      </c>
      <c r="B688" s="14" t="s">
        <v>5641</v>
      </c>
    </row>
    <row r="689" customFormat="false" ht="12.75" hidden="false" customHeight="false" outlineLevel="0" collapsed="false">
      <c r="A689" s="14" t="s">
        <v>5642</v>
      </c>
      <c r="B689" s="14" t="s">
        <v>5643</v>
      </c>
    </row>
    <row r="690" customFormat="false" ht="12.75" hidden="false" customHeight="false" outlineLevel="0" collapsed="false">
      <c r="A690" s="14" t="s">
        <v>5644</v>
      </c>
      <c r="B690" s="14" t="s">
        <v>5645</v>
      </c>
    </row>
    <row r="691" customFormat="false" ht="12.75" hidden="false" customHeight="false" outlineLevel="0" collapsed="false">
      <c r="A691" s="14" t="s">
        <v>5646</v>
      </c>
      <c r="B691" s="14" t="s">
        <v>5647</v>
      </c>
    </row>
    <row r="692" customFormat="false" ht="12.75" hidden="false" customHeight="false" outlineLevel="0" collapsed="false">
      <c r="A692" s="14" t="s">
        <v>5648</v>
      </c>
      <c r="B692" s="14" t="s">
        <v>5649</v>
      </c>
    </row>
    <row r="693" customFormat="false" ht="12.75" hidden="false" customHeight="false" outlineLevel="0" collapsed="false">
      <c r="A693" s="14" t="s">
        <v>5650</v>
      </c>
      <c r="B693" s="14" t="s">
        <v>5651</v>
      </c>
    </row>
    <row r="694" customFormat="false" ht="12.75" hidden="false" customHeight="false" outlineLevel="0" collapsed="false">
      <c r="A694" s="14" t="s">
        <v>5652</v>
      </c>
      <c r="B694" s="14" t="s">
        <v>5653</v>
      </c>
    </row>
    <row r="695" customFormat="false" ht="12.75" hidden="false" customHeight="false" outlineLevel="0" collapsed="false">
      <c r="A695" s="14" t="s">
        <v>5654</v>
      </c>
      <c r="B695" s="14" t="s">
        <v>5655</v>
      </c>
    </row>
    <row r="696" customFormat="false" ht="12.75" hidden="false" customHeight="false" outlineLevel="0" collapsed="false">
      <c r="A696" s="14" t="s">
        <v>5656</v>
      </c>
      <c r="B696" s="14" t="s">
        <v>5657</v>
      </c>
    </row>
    <row r="697" customFormat="false" ht="12.75" hidden="false" customHeight="false" outlineLevel="0" collapsed="false">
      <c r="A697" s="14" t="s">
        <v>5658</v>
      </c>
      <c r="B697" s="14" t="s">
        <v>5659</v>
      </c>
    </row>
    <row r="698" customFormat="false" ht="12.75" hidden="false" customHeight="false" outlineLevel="0" collapsed="false">
      <c r="A698" s="14" t="s">
        <v>5660</v>
      </c>
      <c r="B698" s="14" t="s">
        <v>5661</v>
      </c>
    </row>
    <row r="699" customFormat="false" ht="12.75" hidden="false" customHeight="false" outlineLevel="0" collapsed="false">
      <c r="A699" s="14" t="s">
        <v>5662</v>
      </c>
      <c r="B699" s="14" t="s">
        <v>5663</v>
      </c>
    </row>
    <row r="700" customFormat="false" ht="12.75" hidden="false" customHeight="false" outlineLevel="0" collapsed="false">
      <c r="A700" s="14" t="s">
        <v>5664</v>
      </c>
      <c r="B700" s="14" t="s">
        <v>5665</v>
      </c>
    </row>
    <row r="701" customFormat="false" ht="12.75" hidden="false" customHeight="false" outlineLevel="0" collapsed="false">
      <c r="A701" s="14" t="s">
        <v>5666</v>
      </c>
      <c r="B701" s="14" t="s">
        <v>5667</v>
      </c>
    </row>
    <row r="702" customFormat="false" ht="12.75" hidden="false" customHeight="false" outlineLevel="0" collapsed="false">
      <c r="A702" s="14" t="s">
        <v>5668</v>
      </c>
      <c r="B702" s="14" t="s">
        <v>5669</v>
      </c>
    </row>
    <row r="703" customFormat="false" ht="12.75" hidden="false" customHeight="false" outlineLevel="0" collapsed="false">
      <c r="A703" s="14" t="s">
        <v>5670</v>
      </c>
      <c r="B703" s="14" t="s">
        <v>5671</v>
      </c>
    </row>
    <row r="704" customFormat="false" ht="12.75" hidden="false" customHeight="false" outlineLevel="0" collapsed="false">
      <c r="A704" s="14" t="s">
        <v>5672</v>
      </c>
      <c r="B704" s="14" t="s">
        <v>5673</v>
      </c>
    </row>
    <row r="705" customFormat="false" ht="12.75" hidden="false" customHeight="false" outlineLevel="0" collapsed="false">
      <c r="A705" s="14" t="s">
        <v>5674</v>
      </c>
      <c r="B705" s="14" t="s">
        <v>5675</v>
      </c>
    </row>
    <row r="706" customFormat="false" ht="12.75" hidden="false" customHeight="false" outlineLevel="0" collapsed="false">
      <c r="A706" s="14" t="s">
        <v>5676</v>
      </c>
      <c r="B706" s="14" t="s">
        <v>5677</v>
      </c>
    </row>
    <row r="707" customFormat="false" ht="12.75" hidden="false" customHeight="false" outlineLevel="0" collapsed="false">
      <c r="A707" s="14" t="s">
        <v>5678</v>
      </c>
      <c r="B707" s="14" t="s">
        <v>5679</v>
      </c>
    </row>
    <row r="708" customFormat="false" ht="12.75" hidden="false" customHeight="false" outlineLevel="0" collapsed="false">
      <c r="A708" s="14" t="s">
        <v>5680</v>
      </c>
      <c r="B708" s="14" t="s">
        <v>5681</v>
      </c>
    </row>
    <row r="709" customFormat="false" ht="12.75" hidden="false" customHeight="false" outlineLevel="0" collapsed="false">
      <c r="A709" s="14" t="s">
        <v>5682</v>
      </c>
      <c r="B709" s="14" t="s">
        <v>5683</v>
      </c>
    </row>
    <row r="710" customFormat="false" ht="12.75" hidden="false" customHeight="false" outlineLevel="0" collapsed="false">
      <c r="A710" s="14" t="s">
        <v>5684</v>
      </c>
      <c r="B710" s="14" t="s">
        <v>5685</v>
      </c>
    </row>
    <row r="711" customFormat="false" ht="12.75" hidden="false" customHeight="false" outlineLevel="0" collapsed="false">
      <c r="A711" s="14" t="s">
        <v>5686</v>
      </c>
      <c r="B711" s="14" t="s">
        <v>5687</v>
      </c>
    </row>
    <row r="712" customFormat="false" ht="12.75" hidden="false" customHeight="false" outlineLevel="0" collapsed="false">
      <c r="A712" s="14" t="s">
        <v>5688</v>
      </c>
      <c r="B712" s="14" t="s">
        <v>5689</v>
      </c>
    </row>
    <row r="713" customFormat="false" ht="12.75" hidden="false" customHeight="false" outlineLevel="0" collapsed="false">
      <c r="A713" s="14" t="s">
        <v>5690</v>
      </c>
      <c r="B713" s="14" t="s">
        <v>5691</v>
      </c>
    </row>
    <row r="714" customFormat="false" ht="12.75" hidden="false" customHeight="false" outlineLevel="0" collapsed="false">
      <c r="A714" s="14" t="s">
        <v>5692</v>
      </c>
      <c r="B714" s="14" t="s">
        <v>5693</v>
      </c>
    </row>
    <row r="715" customFormat="false" ht="12.75" hidden="false" customHeight="false" outlineLevel="0" collapsed="false">
      <c r="A715" s="14" t="s">
        <v>5694</v>
      </c>
      <c r="B715" s="14" t="s">
        <v>5695</v>
      </c>
    </row>
    <row r="716" customFormat="false" ht="12.75" hidden="false" customHeight="false" outlineLevel="0" collapsed="false">
      <c r="A716" s="14" t="s">
        <v>5696</v>
      </c>
      <c r="B716" s="14" t="s">
        <v>5697</v>
      </c>
    </row>
    <row r="717" customFormat="false" ht="12.75" hidden="false" customHeight="false" outlineLevel="0" collapsed="false">
      <c r="A717" s="14" t="s">
        <v>5698</v>
      </c>
      <c r="B717" s="14" t="s">
        <v>5699</v>
      </c>
    </row>
    <row r="718" customFormat="false" ht="12.75" hidden="false" customHeight="false" outlineLevel="0" collapsed="false">
      <c r="A718" s="14" t="s">
        <v>5700</v>
      </c>
      <c r="B718" s="14" t="s">
        <v>5701</v>
      </c>
    </row>
    <row r="719" customFormat="false" ht="12.75" hidden="false" customHeight="false" outlineLevel="0" collapsed="false">
      <c r="A719" s="14" t="s">
        <v>5702</v>
      </c>
      <c r="B719" s="14" t="s">
        <v>5703</v>
      </c>
    </row>
    <row r="720" customFormat="false" ht="12.75" hidden="false" customHeight="false" outlineLevel="0" collapsed="false">
      <c r="A720" s="14" t="s">
        <v>5704</v>
      </c>
      <c r="B720" s="14" t="s">
        <v>5705</v>
      </c>
    </row>
    <row r="721" customFormat="false" ht="12.75" hidden="false" customHeight="false" outlineLevel="0" collapsed="false">
      <c r="A721" s="14" t="s">
        <v>5706</v>
      </c>
      <c r="B721" s="14" t="s">
        <v>5707</v>
      </c>
    </row>
    <row r="722" customFormat="false" ht="12.75" hidden="false" customHeight="false" outlineLevel="0" collapsed="false">
      <c r="A722" s="14" t="s">
        <v>5708</v>
      </c>
      <c r="B722" s="14" t="s">
        <v>5709</v>
      </c>
    </row>
    <row r="723" customFormat="false" ht="12.75" hidden="false" customHeight="false" outlineLevel="0" collapsed="false">
      <c r="A723" s="14" t="s">
        <v>5710</v>
      </c>
      <c r="B723" s="14" t="s">
        <v>5711</v>
      </c>
    </row>
    <row r="724" customFormat="false" ht="12.75" hidden="false" customHeight="false" outlineLevel="0" collapsed="false">
      <c r="A724" s="14" t="s">
        <v>5712</v>
      </c>
      <c r="B724" s="14" t="s">
        <v>5713</v>
      </c>
    </row>
    <row r="725" customFormat="false" ht="12.75" hidden="false" customHeight="false" outlineLevel="0" collapsed="false">
      <c r="A725" s="14" t="s">
        <v>5714</v>
      </c>
      <c r="B725" s="14" t="s">
        <v>5715</v>
      </c>
    </row>
    <row r="726" customFormat="false" ht="12.75" hidden="false" customHeight="false" outlineLevel="0" collapsed="false">
      <c r="A726" s="14" t="s">
        <v>5716</v>
      </c>
      <c r="B726" s="14" t="s">
        <v>5717</v>
      </c>
    </row>
    <row r="727" customFormat="false" ht="12.75" hidden="false" customHeight="false" outlineLevel="0" collapsed="false">
      <c r="A727" s="14" t="s">
        <v>5718</v>
      </c>
      <c r="B727" s="14" t="s">
        <v>5719</v>
      </c>
    </row>
    <row r="728" customFormat="false" ht="12.75" hidden="false" customHeight="false" outlineLevel="0" collapsed="false">
      <c r="A728" s="14" t="s">
        <v>5720</v>
      </c>
      <c r="B728" s="14" t="s">
        <v>5721</v>
      </c>
    </row>
    <row r="729" customFormat="false" ht="12.75" hidden="false" customHeight="false" outlineLevel="0" collapsed="false">
      <c r="A729" s="14" t="s">
        <v>5722</v>
      </c>
      <c r="B729" s="14" t="s">
        <v>5723</v>
      </c>
    </row>
    <row r="730" customFormat="false" ht="12.75" hidden="false" customHeight="false" outlineLevel="0" collapsed="false">
      <c r="A730" s="14" t="s">
        <v>5724</v>
      </c>
      <c r="B730" s="14" t="s">
        <v>5725</v>
      </c>
    </row>
    <row r="731" customFormat="false" ht="12.75" hidden="false" customHeight="false" outlineLevel="0" collapsed="false">
      <c r="A731" s="14" t="s">
        <v>5726</v>
      </c>
      <c r="B731" s="14" t="s">
        <v>5727</v>
      </c>
    </row>
    <row r="732" customFormat="false" ht="12.75" hidden="false" customHeight="false" outlineLevel="0" collapsed="false">
      <c r="A732" s="14" t="s">
        <v>5728</v>
      </c>
      <c r="B732" s="14" t="s">
        <v>5729</v>
      </c>
    </row>
    <row r="733" customFormat="false" ht="12.75" hidden="false" customHeight="false" outlineLevel="0" collapsed="false">
      <c r="A733" s="14" t="s">
        <v>5730</v>
      </c>
      <c r="B733" s="14" t="s">
        <v>5731</v>
      </c>
    </row>
    <row r="734" customFormat="false" ht="12.75" hidden="false" customHeight="false" outlineLevel="0" collapsed="false">
      <c r="A734" s="14" t="s">
        <v>5732</v>
      </c>
      <c r="B734" s="14" t="s">
        <v>5733</v>
      </c>
    </row>
    <row r="735" customFormat="false" ht="12.75" hidden="false" customHeight="false" outlineLevel="0" collapsed="false">
      <c r="A735" s="14" t="s">
        <v>5734</v>
      </c>
      <c r="B735" s="14" t="s">
        <v>5735</v>
      </c>
    </row>
    <row r="736" customFormat="false" ht="12.75" hidden="false" customHeight="false" outlineLevel="0" collapsed="false">
      <c r="A736" s="14" t="s">
        <v>5736</v>
      </c>
      <c r="B736" s="14" t="s">
        <v>5737</v>
      </c>
    </row>
    <row r="737" customFormat="false" ht="12.75" hidden="false" customHeight="false" outlineLevel="0" collapsed="false">
      <c r="A737" s="14" t="s">
        <v>5738</v>
      </c>
      <c r="B737" s="14" t="s">
        <v>5739</v>
      </c>
    </row>
    <row r="738" customFormat="false" ht="12.75" hidden="false" customHeight="false" outlineLevel="0" collapsed="false">
      <c r="A738" s="14" t="s">
        <v>5740</v>
      </c>
      <c r="B738" s="14" t="s">
        <v>5741</v>
      </c>
    </row>
    <row r="739" customFormat="false" ht="12.75" hidden="false" customHeight="false" outlineLevel="0" collapsed="false">
      <c r="A739" s="14" t="s">
        <v>5742</v>
      </c>
      <c r="B739" s="14" t="s">
        <v>5743</v>
      </c>
    </row>
    <row r="740" customFormat="false" ht="12.75" hidden="false" customHeight="false" outlineLevel="0" collapsed="false">
      <c r="A740" s="14" t="s">
        <v>5744</v>
      </c>
      <c r="B740" s="14" t="s">
        <v>5745</v>
      </c>
    </row>
    <row r="741" customFormat="false" ht="12.75" hidden="false" customHeight="false" outlineLevel="0" collapsed="false">
      <c r="A741" s="14" t="s">
        <v>5746</v>
      </c>
      <c r="B741" s="14" t="s">
        <v>5747</v>
      </c>
    </row>
    <row r="742" customFormat="false" ht="12.75" hidden="false" customHeight="false" outlineLevel="0" collapsed="false">
      <c r="A742" s="14" t="s">
        <v>5748</v>
      </c>
      <c r="B742" s="14" t="s">
        <v>5749</v>
      </c>
    </row>
    <row r="743" customFormat="false" ht="12.75" hidden="false" customHeight="false" outlineLevel="0" collapsed="false">
      <c r="A743" s="14" t="s">
        <v>5750</v>
      </c>
      <c r="B743" s="14" t="s">
        <v>5751</v>
      </c>
    </row>
    <row r="744" customFormat="false" ht="12.75" hidden="false" customHeight="false" outlineLevel="0" collapsed="false">
      <c r="A744" s="14" t="s">
        <v>5752</v>
      </c>
      <c r="B744" s="14" t="s">
        <v>5753</v>
      </c>
    </row>
    <row r="745" customFormat="false" ht="12.75" hidden="false" customHeight="false" outlineLevel="0" collapsed="false">
      <c r="A745" s="14" t="s">
        <v>5754</v>
      </c>
      <c r="B745" s="14" t="s">
        <v>5755</v>
      </c>
    </row>
    <row r="746" customFormat="false" ht="12.75" hidden="false" customHeight="false" outlineLevel="0" collapsed="false">
      <c r="A746" s="14" t="s">
        <v>5756</v>
      </c>
      <c r="B746" s="14" t="s">
        <v>5757</v>
      </c>
    </row>
    <row r="747" customFormat="false" ht="12.75" hidden="false" customHeight="false" outlineLevel="0" collapsed="false">
      <c r="A747" s="14" t="s">
        <v>5758</v>
      </c>
      <c r="B747" s="14" t="s">
        <v>5759</v>
      </c>
    </row>
    <row r="748" customFormat="false" ht="12.75" hidden="false" customHeight="false" outlineLevel="0" collapsed="false">
      <c r="A748" s="14" t="s">
        <v>5760</v>
      </c>
      <c r="B748" s="14" t="s">
        <v>5761</v>
      </c>
    </row>
    <row r="749" customFormat="false" ht="12.75" hidden="false" customHeight="false" outlineLevel="0" collapsed="false">
      <c r="A749" s="14" t="s">
        <v>5762</v>
      </c>
      <c r="B749" s="14" t="s">
        <v>5763</v>
      </c>
    </row>
    <row r="750" customFormat="false" ht="12.75" hidden="false" customHeight="false" outlineLevel="0" collapsed="false">
      <c r="A750" s="14" t="s">
        <v>5764</v>
      </c>
      <c r="B750" s="14" t="s">
        <v>5765</v>
      </c>
    </row>
    <row r="751" customFormat="false" ht="12.75" hidden="false" customHeight="false" outlineLevel="0" collapsed="false">
      <c r="A751" s="14" t="s">
        <v>5766</v>
      </c>
      <c r="B751" s="14" t="s">
        <v>5767</v>
      </c>
    </row>
    <row r="752" customFormat="false" ht="12.75" hidden="false" customHeight="false" outlineLevel="0" collapsed="false">
      <c r="A752" s="14" t="s">
        <v>5768</v>
      </c>
      <c r="B752" s="14" t="s">
        <v>5769</v>
      </c>
    </row>
    <row r="753" customFormat="false" ht="12.75" hidden="false" customHeight="false" outlineLevel="0" collapsed="false">
      <c r="A753" s="14" t="s">
        <v>5770</v>
      </c>
      <c r="B753" s="14" t="s">
        <v>5771</v>
      </c>
    </row>
    <row r="754" customFormat="false" ht="12.75" hidden="false" customHeight="false" outlineLevel="0" collapsed="false">
      <c r="A754" s="14" t="s">
        <v>5772</v>
      </c>
      <c r="B754" s="14" t="s">
        <v>5773</v>
      </c>
    </row>
    <row r="755" customFormat="false" ht="12.75" hidden="false" customHeight="false" outlineLevel="0" collapsed="false">
      <c r="A755" s="14" t="s">
        <v>5774</v>
      </c>
      <c r="B755" s="14" t="s">
        <v>5775</v>
      </c>
    </row>
    <row r="756" customFormat="false" ht="12.75" hidden="false" customHeight="false" outlineLevel="0" collapsed="false">
      <c r="A756" s="14" t="s">
        <v>5776</v>
      </c>
      <c r="B756" s="14" t="s">
        <v>5777</v>
      </c>
    </row>
    <row r="757" customFormat="false" ht="12.75" hidden="false" customHeight="false" outlineLevel="0" collapsed="false">
      <c r="A757" s="14" t="s">
        <v>5778</v>
      </c>
      <c r="B757" s="14" t="s">
        <v>5779</v>
      </c>
    </row>
    <row r="758" customFormat="false" ht="12.75" hidden="false" customHeight="false" outlineLevel="0" collapsed="false">
      <c r="A758" s="14" t="s">
        <v>5780</v>
      </c>
      <c r="B758" s="14" t="s">
        <v>5781</v>
      </c>
    </row>
    <row r="759" customFormat="false" ht="12.75" hidden="false" customHeight="false" outlineLevel="0" collapsed="false">
      <c r="A759" s="14" t="s">
        <v>5782</v>
      </c>
      <c r="B759" s="14" t="s">
        <v>5783</v>
      </c>
    </row>
    <row r="760" customFormat="false" ht="12.75" hidden="false" customHeight="false" outlineLevel="0" collapsed="false">
      <c r="A760" s="14" t="s">
        <v>5784</v>
      </c>
      <c r="B760" s="14" t="s">
        <v>5785</v>
      </c>
    </row>
    <row r="761" customFormat="false" ht="12.75" hidden="false" customHeight="false" outlineLevel="0" collapsed="false">
      <c r="A761" s="14" t="s">
        <v>5786</v>
      </c>
      <c r="B761" s="14" t="s">
        <v>5787</v>
      </c>
    </row>
    <row r="762" customFormat="false" ht="12.75" hidden="false" customHeight="false" outlineLevel="0" collapsed="false">
      <c r="A762" s="14" t="s">
        <v>5788</v>
      </c>
      <c r="B762" s="14" t="s">
        <v>5789</v>
      </c>
    </row>
    <row r="763" customFormat="false" ht="12.75" hidden="false" customHeight="false" outlineLevel="0" collapsed="false">
      <c r="A763" s="14" t="s">
        <v>5790</v>
      </c>
      <c r="B763" s="14" t="s">
        <v>5791</v>
      </c>
    </row>
    <row r="764" customFormat="false" ht="12.75" hidden="false" customHeight="false" outlineLevel="0" collapsed="false">
      <c r="A764" s="14" t="s">
        <v>5792</v>
      </c>
      <c r="B764" s="14" t="s">
        <v>5793</v>
      </c>
    </row>
    <row r="765" customFormat="false" ht="12.75" hidden="false" customHeight="false" outlineLevel="0" collapsed="false">
      <c r="A765" s="14" t="s">
        <v>5794</v>
      </c>
      <c r="B765" s="14" t="s">
        <v>5795</v>
      </c>
    </row>
    <row r="766" customFormat="false" ht="12.75" hidden="false" customHeight="false" outlineLevel="0" collapsed="false">
      <c r="A766" s="14" t="s">
        <v>5796</v>
      </c>
      <c r="B766" s="14" t="s">
        <v>5797</v>
      </c>
    </row>
    <row r="767" customFormat="false" ht="12.75" hidden="false" customHeight="false" outlineLevel="0" collapsed="false">
      <c r="A767" s="14" t="s">
        <v>5798</v>
      </c>
      <c r="B767" s="14" t="s">
        <v>5799</v>
      </c>
    </row>
    <row r="768" customFormat="false" ht="12.75" hidden="false" customHeight="false" outlineLevel="0" collapsed="false">
      <c r="A768" s="14" t="s">
        <v>5800</v>
      </c>
      <c r="B768" s="14" t="s">
        <v>5801</v>
      </c>
    </row>
    <row r="769" customFormat="false" ht="12.75" hidden="false" customHeight="false" outlineLevel="0" collapsed="false">
      <c r="A769" s="14" t="s">
        <v>5802</v>
      </c>
      <c r="B769" s="14" t="s">
        <v>5803</v>
      </c>
    </row>
    <row r="770" customFormat="false" ht="12.75" hidden="false" customHeight="false" outlineLevel="0" collapsed="false">
      <c r="A770" s="14" t="s">
        <v>5804</v>
      </c>
      <c r="B770" s="14" t="s">
        <v>5805</v>
      </c>
    </row>
    <row r="771" customFormat="false" ht="12.75" hidden="false" customHeight="false" outlineLevel="0" collapsed="false">
      <c r="A771" s="14" t="s">
        <v>5806</v>
      </c>
      <c r="B771" s="14" t="s">
        <v>5807</v>
      </c>
    </row>
    <row r="772" customFormat="false" ht="12.75" hidden="false" customHeight="false" outlineLevel="0" collapsed="false">
      <c r="A772" s="14" t="s">
        <v>5808</v>
      </c>
      <c r="B772" s="14" t="s">
        <v>5809</v>
      </c>
    </row>
    <row r="773" customFormat="false" ht="12.75" hidden="false" customHeight="false" outlineLevel="0" collapsed="false">
      <c r="A773" s="14" t="s">
        <v>5810</v>
      </c>
      <c r="B773" s="14" t="s">
        <v>5811</v>
      </c>
    </row>
    <row r="774" customFormat="false" ht="12.75" hidden="false" customHeight="false" outlineLevel="0" collapsed="false">
      <c r="A774" s="14" t="s">
        <v>5812</v>
      </c>
      <c r="B774" s="14" t="s">
        <v>5813</v>
      </c>
    </row>
    <row r="775" customFormat="false" ht="12.75" hidden="false" customHeight="false" outlineLevel="0" collapsed="false">
      <c r="A775" s="14" t="s">
        <v>5814</v>
      </c>
      <c r="B775" s="14" t="s">
        <v>5815</v>
      </c>
    </row>
    <row r="776" customFormat="false" ht="12.75" hidden="false" customHeight="false" outlineLevel="0" collapsed="false">
      <c r="A776" s="14" t="s">
        <v>5816</v>
      </c>
      <c r="B776" s="14" t="s">
        <v>5817</v>
      </c>
    </row>
    <row r="777" customFormat="false" ht="12.75" hidden="false" customHeight="false" outlineLevel="0" collapsed="false">
      <c r="A777" s="14" t="s">
        <v>5818</v>
      </c>
      <c r="B777" s="14" t="s">
        <v>5819</v>
      </c>
    </row>
    <row r="778" customFormat="false" ht="12.75" hidden="false" customHeight="false" outlineLevel="0" collapsed="false">
      <c r="A778" s="14" t="s">
        <v>5820</v>
      </c>
      <c r="B778" s="14" t="s">
        <v>5821</v>
      </c>
    </row>
    <row r="779" customFormat="false" ht="12.75" hidden="false" customHeight="false" outlineLevel="0" collapsed="false">
      <c r="A779" s="14" t="s">
        <v>5822</v>
      </c>
      <c r="B779" s="14" t="s">
        <v>5823</v>
      </c>
    </row>
    <row r="780" customFormat="false" ht="25.5" hidden="false" customHeight="false" outlineLevel="0" collapsed="false">
      <c r="A780" s="14" t="s">
        <v>5824</v>
      </c>
      <c r="B780" s="14" t="s">
        <v>5825</v>
      </c>
    </row>
    <row r="781" customFormat="false" ht="12.75" hidden="false" customHeight="false" outlineLevel="0" collapsed="false">
      <c r="A781" s="14" t="s">
        <v>5826</v>
      </c>
      <c r="B781" s="14" t="s">
        <v>5827</v>
      </c>
    </row>
    <row r="782" customFormat="false" ht="12.75" hidden="false" customHeight="false" outlineLevel="0" collapsed="false">
      <c r="A782" s="14" t="s">
        <v>5828</v>
      </c>
      <c r="B782" s="14" t="s">
        <v>5829</v>
      </c>
    </row>
    <row r="783" customFormat="false" ht="12.75" hidden="false" customHeight="false" outlineLevel="0" collapsed="false">
      <c r="A783" s="14" t="s">
        <v>5830</v>
      </c>
      <c r="B783" s="14" t="s">
        <v>5831</v>
      </c>
    </row>
    <row r="784" customFormat="false" ht="12.75" hidden="false" customHeight="false" outlineLevel="0" collapsed="false">
      <c r="A784" s="14" t="s">
        <v>5832</v>
      </c>
      <c r="B784" s="14" t="s">
        <v>5833</v>
      </c>
    </row>
    <row r="785" customFormat="false" ht="12.75" hidden="false" customHeight="false" outlineLevel="0" collapsed="false">
      <c r="A785" s="14" t="s">
        <v>5834</v>
      </c>
      <c r="B785" s="14" t="s">
        <v>5835</v>
      </c>
    </row>
    <row r="786" customFormat="false" ht="12.75" hidden="false" customHeight="false" outlineLevel="0" collapsed="false">
      <c r="A786" s="14" t="s">
        <v>5836</v>
      </c>
      <c r="B786" s="14" t="s">
        <v>5837</v>
      </c>
    </row>
    <row r="787" customFormat="false" ht="12.75" hidden="false" customHeight="false" outlineLevel="0" collapsed="false">
      <c r="A787" s="14" t="s">
        <v>5838</v>
      </c>
      <c r="B787" s="14" t="s">
        <v>5839</v>
      </c>
    </row>
    <row r="788" customFormat="false" ht="12.75" hidden="false" customHeight="false" outlineLevel="0" collapsed="false">
      <c r="A788" s="14" t="s">
        <v>5840</v>
      </c>
      <c r="B788" s="14" t="s">
        <v>5841</v>
      </c>
    </row>
    <row r="789" customFormat="false" ht="12.75" hidden="false" customHeight="false" outlineLevel="0" collapsed="false">
      <c r="A789" s="14" t="s">
        <v>5842</v>
      </c>
      <c r="B789" s="14" t="s">
        <v>5843</v>
      </c>
    </row>
    <row r="790" customFormat="false" ht="12.75" hidden="false" customHeight="false" outlineLevel="0" collapsed="false">
      <c r="A790" s="14" t="s">
        <v>5844</v>
      </c>
      <c r="B790" s="14" t="s">
        <v>5845</v>
      </c>
    </row>
    <row r="791" customFormat="false" ht="12.75" hidden="false" customHeight="false" outlineLevel="0" collapsed="false">
      <c r="A791" s="14" t="s">
        <v>5846</v>
      </c>
      <c r="B791" s="14" t="s">
        <v>5847</v>
      </c>
    </row>
    <row r="792" customFormat="false" ht="12.75" hidden="false" customHeight="false" outlineLevel="0" collapsed="false">
      <c r="A792" s="14" t="s">
        <v>5848</v>
      </c>
      <c r="B792" s="14" t="s">
        <v>5849</v>
      </c>
    </row>
    <row r="793" customFormat="false" ht="12.75" hidden="false" customHeight="false" outlineLevel="0" collapsed="false">
      <c r="A793" s="14" t="s">
        <v>5850</v>
      </c>
      <c r="B793" s="14" t="s">
        <v>5851</v>
      </c>
    </row>
    <row r="794" customFormat="false" ht="12.75" hidden="false" customHeight="false" outlineLevel="0" collapsed="false">
      <c r="A794" s="14" t="s">
        <v>5852</v>
      </c>
      <c r="B794" s="14" t="s">
        <v>5853</v>
      </c>
    </row>
    <row r="795" customFormat="false" ht="12.75" hidden="false" customHeight="false" outlineLevel="0" collapsed="false">
      <c r="A795" s="14" t="s">
        <v>5854</v>
      </c>
      <c r="B795" s="14" t="s">
        <v>5855</v>
      </c>
    </row>
    <row r="796" customFormat="false" ht="12.75" hidden="false" customHeight="false" outlineLevel="0" collapsed="false">
      <c r="A796" s="14" t="s">
        <v>5856</v>
      </c>
      <c r="B796" s="14" t="s">
        <v>5857</v>
      </c>
    </row>
    <row r="797" customFormat="false" ht="12.75" hidden="false" customHeight="false" outlineLevel="0" collapsed="false">
      <c r="A797" s="14" t="s">
        <v>5858</v>
      </c>
      <c r="B797" s="14" t="s">
        <v>5859</v>
      </c>
    </row>
    <row r="798" customFormat="false" ht="12.75" hidden="false" customHeight="false" outlineLevel="0" collapsed="false">
      <c r="A798" s="14" t="s">
        <v>5860</v>
      </c>
      <c r="B798" s="14" t="s">
        <v>5861</v>
      </c>
    </row>
    <row r="799" customFormat="false" ht="12.75" hidden="false" customHeight="false" outlineLevel="0" collapsed="false">
      <c r="A799" s="14" t="s">
        <v>5862</v>
      </c>
      <c r="B799" s="14" t="s">
        <v>5863</v>
      </c>
    </row>
    <row r="800" customFormat="false" ht="12.75" hidden="false" customHeight="false" outlineLevel="0" collapsed="false">
      <c r="A800" s="14" t="s">
        <v>5864</v>
      </c>
      <c r="B800" s="14" t="s">
        <v>5865</v>
      </c>
    </row>
    <row r="801" customFormat="false" ht="12.75" hidden="false" customHeight="false" outlineLevel="0" collapsed="false">
      <c r="A801" s="14" t="s">
        <v>5866</v>
      </c>
      <c r="B801" s="14" t="s">
        <v>5867</v>
      </c>
    </row>
    <row r="802" customFormat="false" ht="12.75" hidden="false" customHeight="false" outlineLevel="0" collapsed="false">
      <c r="A802" s="14" t="s">
        <v>5868</v>
      </c>
      <c r="B802" s="14" t="s">
        <v>5869</v>
      </c>
    </row>
    <row r="803" customFormat="false" ht="12.75" hidden="false" customHeight="false" outlineLevel="0" collapsed="false">
      <c r="A803" s="14" t="s">
        <v>5870</v>
      </c>
      <c r="B803" s="14" t="s">
        <v>5871</v>
      </c>
    </row>
    <row r="804" customFormat="false" ht="12.75" hidden="false" customHeight="false" outlineLevel="0" collapsed="false">
      <c r="A804" s="14" t="s">
        <v>5872</v>
      </c>
      <c r="B804" s="14" t="s">
        <v>5873</v>
      </c>
    </row>
    <row r="805" customFormat="false" ht="12.75" hidden="false" customHeight="false" outlineLevel="0" collapsed="false">
      <c r="A805" s="14" t="s">
        <v>5874</v>
      </c>
      <c r="B805" s="14" t="s">
        <v>5875</v>
      </c>
    </row>
    <row r="806" customFormat="false" ht="12.75" hidden="false" customHeight="false" outlineLevel="0" collapsed="false">
      <c r="A806" s="14" t="s">
        <v>5876</v>
      </c>
      <c r="B806" s="14" t="s">
        <v>5877</v>
      </c>
    </row>
    <row r="807" customFormat="false" ht="12.75" hidden="false" customHeight="false" outlineLevel="0" collapsed="false">
      <c r="A807" s="14" t="s">
        <v>5878</v>
      </c>
      <c r="B807" s="14" t="s">
        <v>5879</v>
      </c>
    </row>
    <row r="808" customFormat="false" ht="12.75" hidden="false" customHeight="false" outlineLevel="0" collapsed="false">
      <c r="A808" s="14" t="s">
        <v>5880</v>
      </c>
      <c r="B808" s="14" t="s">
        <v>5881</v>
      </c>
    </row>
    <row r="809" customFormat="false" ht="12.75" hidden="false" customHeight="false" outlineLevel="0" collapsed="false">
      <c r="A809" s="14" t="s">
        <v>5882</v>
      </c>
      <c r="B809" s="14" t="s">
        <v>5883</v>
      </c>
    </row>
    <row r="810" customFormat="false" ht="12.75" hidden="false" customHeight="false" outlineLevel="0" collapsed="false">
      <c r="A810" s="14" t="s">
        <v>5884</v>
      </c>
      <c r="B810" s="14" t="s">
        <v>5885</v>
      </c>
    </row>
    <row r="811" customFormat="false" ht="12.75" hidden="false" customHeight="false" outlineLevel="0" collapsed="false">
      <c r="A811" s="14" t="s">
        <v>5886</v>
      </c>
      <c r="B811" s="14" t="s">
        <v>5887</v>
      </c>
    </row>
    <row r="812" customFormat="false" ht="12.75" hidden="false" customHeight="false" outlineLevel="0" collapsed="false">
      <c r="A812" s="14" t="s">
        <v>5888</v>
      </c>
      <c r="B812" s="14" t="s">
        <v>5889</v>
      </c>
    </row>
    <row r="813" customFormat="false" ht="12.75" hidden="false" customHeight="false" outlineLevel="0" collapsed="false">
      <c r="A813" s="14" t="s">
        <v>5890</v>
      </c>
      <c r="B813" s="14" t="s">
        <v>5891</v>
      </c>
    </row>
    <row r="814" customFormat="false" ht="12.75" hidden="false" customHeight="false" outlineLevel="0" collapsed="false">
      <c r="A814" s="14" t="s">
        <v>5892</v>
      </c>
      <c r="B814" s="14" t="s">
        <v>5893</v>
      </c>
    </row>
    <row r="815" customFormat="false" ht="12.75" hidden="false" customHeight="false" outlineLevel="0" collapsed="false">
      <c r="A815" s="14" t="s">
        <v>5894</v>
      </c>
      <c r="B815" s="14" t="s">
        <v>5895</v>
      </c>
    </row>
    <row r="816" customFormat="false" ht="12.75" hidden="false" customHeight="false" outlineLevel="0" collapsed="false">
      <c r="A816" s="14" t="s">
        <v>5896</v>
      </c>
      <c r="B816" s="14" t="s">
        <v>5897</v>
      </c>
    </row>
    <row r="817" customFormat="false" ht="12.75" hidden="false" customHeight="false" outlineLevel="0" collapsed="false">
      <c r="A817" s="14" t="s">
        <v>5898</v>
      </c>
      <c r="B817" s="14" t="s">
        <v>5899</v>
      </c>
    </row>
    <row r="818" customFormat="false" ht="12.75" hidden="false" customHeight="false" outlineLevel="0" collapsed="false">
      <c r="A818" s="14" t="s">
        <v>5900</v>
      </c>
      <c r="B818" s="14" t="s">
        <v>5901</v>
      </c>
    </row>
    <row r="819" customFormat="false" ht="12.75" hidden="false" customHeight="false" outlineLevel="0" collapsed="false">
      <c r="A819" s="14" t="s">
        <v>5902</v>
      </c>
      <c r="B819" s="14" t="s">
        <v>5903</v>
      </c>
    </row>
    <row r="820" customFormat="false" ht="12.75" hidden="false" customHeight="false" outlineLevel="0" collapsed="false">
      <c r="A820" s="14" t="s">
        <v>5904</v>
      </c>
      <c r="B820" s="14" t="s">
        <v>5905</v>
      </c>
    </row>
    <row r="821" customFormat="false" ht="12.75" hidden="false" customHeight="false" outlineLevel="0" collapsed="false">
      <c r="A821" s="14" t="s">
        <v>5906</v>
      </c>
      <c r="B821" s="14" t="s">
        <v>5907</v>
      </c>
    </row>
    <row r="822" customFormat="false" ht="12.75" hidden="false" customHeight="false" outlineLevel="0" collapsed="false">
      <c r="A822" s="14" t="s">
        <v>5908</v>
      </c>
      <c r="B822" s="14" t="s">
        <v>5909</v>
      </c>
    </row>
    <row r="823" customFormat="false" ht="12.75" hidden="false" customHeight="false" outlineLevel="0" collapsed="false">
      <c r="A823" s="14" t="s">
        <v>5910</v>
      </c>
      <c r="B823" s="14" t="s">
        <v>5911</v>
      </c>
    </row>
    <row r="824" customFormat="false" ht="12.75" hidden="false" customHeight="false" outlineLevel="0" collapsed="false">
      <c r="A824" s="14" t="s">
        <v>5912</v>
      </c>
      <c r="B824" s="14" t="s">
        <v>5913</v>
      </c>
    </row>
    <row r="825" customFormat="false" ht="12.75" hidden="false" customHeight="false" outlineLevel="0" collapsed="false">
      <c r="A825" s="14" t="s">
        <v>5914</v>
      </c>
      <c r="B825" s="14" t="s">
        <v>5915</v>
      </c>
    </row>
    <row r="826" customFormat="false" ht="12.75" hidden="false" customHeight="false" outlineLevel="0" collapsed="false">
      <c r="A826" s="14" t="s">
        <v>5916</v>
      </c>
      <c r="B826" s="14" t="s">
        <v>5917</v>
      </c>
    </row>
    <row r="827" customFormat="false" ht="12.75" hidden="false" customHeight="false" outlineLevel="0" collapsed="false">
      <c r="A827" s="14" t="s">
        <v>5918</v>
      </c>
      <c r="B827" s="14" t="s">
        <v>5919</v>
      </c>
    </row>
    <row r="828" customFormat="false" ht="12.75" hidden="false" customHeight="false" outlineLevel="0" collapsed="false">
      <c r="A828" s="14" t="s">
        <v>5920</v>
      </c>
      <c r="B828" s="14" t="s">
        <v>5921</v>
      </c>
    </row>
    <row r="829" customFormat="false" ht="12.75" hidden="false" customHeight="false" outlineLevel="0" collapsed="false">
      <c r="A829" s="14" t="s">
        <v>5922</v>
      </c>
      <c r="B829" s="14" t="s">
        <v>5923</v>
      </c>
    </row>
    <row r="830" customFormat="false" ht="12.75" hidden="false" customHeight="false" outlineLevel="0" collapsed="false">
      <c r="A830" s="14" t="s">
        <v>5924</v>
      </c>
      <c r="B830" s="14" t="s">
        <v>5925</v>
      </c>
    </row>
    <row r="831" customFormat="false" ht="12.75" hidden="false" customHeight="false" outlineLevel="0" collapsed="false">
      <c r="A831" s="14" t="s">
        <v>5926</v>
      </c>
      <c r="B831" s="14" t="s">
        <v>5927</v>
      </c>
    </row>
    <row r="832" customFormat="false" ht="12.75" hidden="false" customHeight="false" outlineLevel="0" collapsed="false">
      <c r="A832" s="14" t="s">
        <v>5928</v>
      </c>
      <c r="B832" s="14" t="s">
        <v>5929</v>
      </c>
    </row>
    <row r="833" customFormat="false" ht="12.75" hidden="false" customHeight="false" outlineLevel="0" collapsed="false">
      <c r="A833" s="14" t="s">
        <v>5930</v>
      </c>
      <c r="B833" s="14" t="s">
        <v>5931</v>
      </c>
    </row>
    <row r="834" customFormat="false" ht="12.75" hidden="false" customHeight="false" outlineLevel="0" collapsed="false">
      <c r="A834" s="14" t="s">
        <v>5932</v>
      </c>
      <c r="B834" s="14" t="s">
        <v>5933</v>
      </c>
    </row>
    <row r="835" customFormat="false" ht="12.75" hidden="false" customHeight="false" outlineLevel="0" collapsed="false">
      <c r="A835" s="14" t="s">
        <v>5934</v>
      </c>
      <c r="B835" s="14" t="s">
        <v>5935</v>
      </c>
    </row>
    <row r="836" customFormat="false" ht="12.75" hidden="false" customHeight="false" outlineLevel="0" collapsed="false">
      <c r="A836" s="14" t="s">
        <v>5936</v>
      </c>
      <c r="B836" s="14" t="s">
        <v>5937</v>
      </c>
    </row>
    <row r="837" customFormat="false" ht="12.75" hidden="false" customHeight="false" outlineLevel="0" collapsed="false">
      <c r="A837" s="14" t="s">
        <v>5938</v>
      </c>
      <c r="B837" s="14" t="s">
        <v>5939</v>
      </c>
    </row>
    <row r="838" customFormat="false" ht="12.75" hidden="false" customHeight="false" outlineLevel="0" collapsed="false">
      <c r="A838" s="14" t="s">
        <v>5940</v>
      </c>
      <c r="B838" s="14" t="s">
        <v>5941</v>
      </c>
    </row>
    <row r="839" customFormat="false" ht="12.75" hidden="false" customHeight="false" outlineLevel="0" collapsed="false">
      <c r="A839" s="14" t="s">
        <v>5942</v>
      </c>
      <c r="B839" s="14" t="s">
        <v>5943</v>
      </c>
    </row>
    <row r="840" customFormat="false" ht="12.75" hidden="false" customHeight="false" outlineLevel="0" collapsed="false">
      <c r="A840" s="14" t="s">
        <v>5944</v>
      </c>
      <c r="B840" s="14" t="s">
        <v>5945</v>
      </c>
    </row>
    <row r="841" customFormat="false" ht="12.75" hidden="false" customHeight="false" outlineLevel="0" collapsed="false">
      <c r="A841" s="14" t="s">
        <v>5946</v>
      </c>
      <c r="B841" s="14" t="s">
        <v>5947</v>
      </c>
    </row>
    <row r="842" customFormat="false" ht="12.75" hidden="false" customHeight="false" outlineLevel="0" collapsed="false">
      <c r="A842" s="14" t="s">
        <v>5948</v>
      </c>
      <c r="B842" s="14" t="s">
        <v>5949</v>
      </c>
    </row>
    <row r="843" customFormat="false" ht="12.75" hidden="false" customHeight="false" outlineLevel="0" collapsed="false">
      <c r="A843" s="14" t="s">
        <v>5950</v>
      </c>
      <c r="B843" s="14" t="s">
        <v>5951</v>
      </c>
    </row>
    <row r="844" customFormat="false" ht="12.75" hidden="false" customHeight="false" outlineLevel="0" collapsed="false">
      <c r="A844" s="14" t="s">
        <v>5952</v>
      </c>
      <c r="B844" s="14" t="s">
        <v>5953</v>
      </c>
    </row>
    <row r="845" customFormat="false" ht="12.75" hidden="false" customHeight="false" outlineLevel="0" collapsed="false">
      <c r="A845" s="14" t="s">
        <v>5954</v>
      </c>
      <c r="B845" s="14" t="s">
        <v>5955</v>
      </c>
    </row>
    <row r="846" customFormat="false" ht="12.75" hidden="false" customHeight="false" outlineLevel="0" collapsed="false">
      <c r="A846" s="14" t="s">
        <v>5956</v>
      </c>
      <c r="B846" s="14" t="s">
        <v>5957</v>
      </c>
    </row>
    <row r="847" customFormat="false" ht="12.75" hidden="false" customHeight="false" outlineLevel="0" collapsed="false">
      <c r="A847" s="14" t="s">
        <v>5958</v>
      </c>
      <c r="B847" s="14" t="s">
        <v>5959</v>
      </c>
    </row>
    <row r="848" customFormat="false" ht="12.75" hidden="false" customHeight="false" outlineLevel="0" collapsed="false">
      <c r="A848" s="14" t="s">
        <v>5960</v>
      </c>
      <c r="B848" s="14" t="s">
        <v>5961</v>
      </c>
    </row>
    <row r="849" customFormat="false" ht="12.75" hidden="false" customHeight="false" outlineLevel="0" collapsed="false">
      <c r="A849" s="14" t="s">
        <v>5962</v>
      </c>
      <c r="B849" s="14" t="s">
        <v>5963</v>
      </c>
    </row>
    <row r="850" customFormat="false" ht="12.75" hidden="false" customHeight="false" outlineLevel="0" collapsed="false">
      <c r="A850" s="14" t="s">
        <v>5964</v>
      </c>
      <c r="B850" s="14" t="s">
        <v>5965</v>
      </c>
    </row>
    <row r="851" customFormat="false" ht="12.75" hidden="false" customHeight="false" outlineLevel="0" collapsed="false">
      <c r="A851" s="14" t="s">
        <v>5966</v>
      </c>
      <c r="B851" s="14" t="s">
        <v>5967</v>
      </c>
    </row>
    <row r="852" customFormat="false" ht="12.75" hidden="false" customHeight="false" outlineLevel="0" collapsed="false">
      <c r="A852" s="14" t="s">
        <v>5968</v>
      </c>
      <c r="B852" s="14" t="s">
        <v>5969</v>
      </c>
    </row>
    <row r="853" customFormat="false" ht="12.75" hidden="false" customHeight="false" outlineLevel="0" collapsed="false">
      <c r="A853" s="14" t="s">
        <v>5970</v>
      </c>
      <c r="B853" s="14" t="s">
        <v>5971</v>
      </c>
    </row>
    <row r="854" customFormat="false" ht="12.75" hidden="false" customHeight="false" outlineLevel="0" collapsed="false">
      <c r="A854" s="14" t="s">
        <v>5972</v>
      </c>
      <c r="B854" s="14" t="s">
        <v>5973</v>
      </c>
    </row>
    <row r="855" customFormat="false" ht="12.75" hidden="false" customHeight="false" outlineLevel="0" collapsed="false">
      <c r="A855" s="14" t="s">
        <v>5974</v>
      </c>
      <c r="B855" s="14" t="s">
        <v>5975</v>
      </c>
    </row>
    <row r="856" customFormat="false" ht="12.75" hidden="false" customHeight="false" outlineLevel="0" collapsed="false">
      <c r="A856" s="14" t="s">
        <v>5976</v>
      </c>
      <c r="B856" s="14" t="s">
        <v>5977</v>
      </c>
    </row>
    <row r="857" customFormat="false" ht="12.75" hidden="false" customHeight="false" outlineLevel="0" collapsed="false">
      <c r="A857" s="14" t="s">
        <v>5978</v>
      </c>
      <c r="B857" s="14" t="s">
        <v>5979</v>
      </c>
    </row>
    <row r="858" customFormat="false" ht="12.75" hidden="false" customHeight="false" outlineLevel="0" collapsed="false">
      <c r="A858" s="14" t="s">
        <v>5980</v>
      </c>
      <c r="B858" s="14" t="s">
        <v>5981</v>
      </c>
    </row>
    <row r="859" customFormat="false" ht="12.75" hidden="false" customHeight="false" outlineLevel="0" collapsed="false">
      <c r="A859" s="14" t="s">
        <v>5982</v>
      </c>
      <c r="B859" s="14" t="s">
        <v>5983</v>
      </c>
    </row>
    <row r="860" customFormat="false" ht="12.75" hidden="false" customHeight="false" outlineLevel="0" collapsed="false">
      <c r="A860" s="14" t="s">
        <v>5984</v>
      </c>
      <c r="B860" s="14" t="s">
        <v>5985</v>
      </c>
    </row>
    <row r="861" customFormat="false" ht="12.75" hidden="false" customHeight="false" outlineLevel="0" collapsed="false">
      <c r="A861" s="14" t="s">
        <v>5986</v>
      </c>
      <c r="B861" s="14" t="s">
        <v>5987</v>
      </c>
    </row>
    <row r="862" customFormat="false" ht="12.75" hidden="false" customHeight="false" outlineLevel="0" collapsed="false">
      <c r="A862" s="14" t="s">
        <v>5988</v>
      </c>
      <c r="B862" s="14" t="s">
        <v>5989</v>
      </c>
    </row>
    <row r="863" customFormat="false" ht="12.75" hidden="false" customHeight="false" outlineLevel="0" collapsed="false">
      <c r="A863" s="14" t="s">
        <v>5990</v>
      </c>
      <c r="B863" s="14" t="s">
        <v>5991</v>
      </c>
    </row>
    <row r="864" customFormat="false" ht="12.75" hidden="false" customHeight="false" outlineLevel="0" collapsed="false">
      <c r="A864" s="14" t="s">
        <v>5992</v>
      </c>
      <c r="B864" s="14" t="s">
        <v>5993</v>
      </c>
    </row>
    <row r="865" customFormat="false" ht="12.75" hidden="false" customHeight="false" outlineLevel="0" collapsed="false">
      <c r="A865" s="14" t="s">
        <v>5994</v>
      </c>
      <c r="B865" s="14" t="s">
        <v>5995</v>
      </c>
    </row>
    <row r="866" customFormat="false" ht="12.75" hidden="false" customHeight="false" outlineLevel="0" collapsed="false">
      <c r="A866" s="14" t="s">
        <v>5996</v>
      </c>
      <c r="B866" s="14" t="s">
        <v>5997</v>
      </c>
    </row>
    <row r="867" customFormat="false" ht="12.75" hidden="false" customHeight="false" outlineLevel="0" collapsed="false">
      <c r="A867" s="14" t="s">
        <v>5998</v>
      </c>
      <c r="B867" s="14" t="s">
        <v>5999</v>
      </c>
    </row>
    <row r="868" customFormat="false" ht="12.75" hidden="false" customHeight="false" outlineLevel="0" collapsed="false">
      <c r="A868" s="14" t="s">
        <v>6000</v>
      </c>
      <c r="B868" s="14" t="s">
        <v>6001</v>
      </c>
    </row>
    <row r="869" customFormat="false" ht="12.75" hidden="false" customHeight="false" outlineLevel="0" collapsed="false">
      <c r="A869" s="14" t="s">
        <v>6002</v>
      </c>
      <c r="B869" s="14" t="s">
        <v>6003</v>
      </c>
    </row>
    <row r="870" customFormat="false" ht="12.75" hidden="false" customHeight="false" outlineLevel="0" collapsed="false">
      <c r="A870" s="14" t="s">
        <v>6004</v>
      </c>
      <c r="B870" s="14" t="s">
        <v>6005</v>
      </c>
    </row>
    <row r="871" customFormat="false" ht="12.75" hidden="false" customHeight="false" outlineLevel="0" collapsed="false">
      <c r="A871" s="14" t="s">
        <v>6006</v>
      </c>
      <c r="B871" s="14" t="s">
        <v>6007</v>
      </c>
    </row>
    <row r="872" customFormat="false" ht="12.75" hidden="false" customHeight="false" outlineLevel="0" collapsed="false">
      <c r="A872" s="14" t="s">
        <v>6008</v>
      </c>
      <c r="B872" s="14" t="s">
        <v>6009</v>
      </c>
    </row>
  </sheetData>
  <autoFilter ref="A6:B872"/>
  <mergeCells count="1">
    <mergeCell ref="A3:B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20.7"/>
    <col collapsed="false" customWidth="true" hidden="false" outlineLevel="0" max="4" min="3" style="65" width="10.71"/>
    <col collapsed="false" customWidth="true" hidden="false" outlineLevel="0" max="5" min="5" style="65" width="11.7"/>
    <col collapsed="false" customWidth="true" hidden="false" outlineLevel="0" max="6" min="6" style="65" width="9.7"/>
    <col collapsed="false" customWidth="true" hidden="false" outlineLevel="0" max="7" min="7" style="65" width="20.7"/>
    <col collapsed="false" customWidth="true" hidden="false" outlineLevel="0" max="9" min="8" style="65" width="10.71"/>
    <col collapsed="false" customWidth="true" hidden="false" outlineLevel="0" max="10" min="10" style="65" width="11.7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4" t="s">
        <v>6010</v>
      </c>
      <c r="K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5"/>
      <c r="K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5"/>
      <c r="K3" s="153"/>
    </row>
    <row r="4" customFormat="false" ht="24" hidden="false" customHeight="true" outlineLevel="0" collapsed="false">
      <c r="A4" s="156" t="s">
        <v>6011</v>
      </c>
      <c r="B4" s="156"/>
      <c r="C4" s="156"/>
      <c r="D4" s="156"/>
      <c r="E4" s="156"/>
      <c r="F4" s="156"/>
      <c r="G4" s="156"/>
      <c r="H4" s="156"/>
      <c r="I4" s="156"/>
      <c r="J4" s="156"/>
      <c r="K4" s="153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3"/>
    </row>
    <row r="6" customFormat="false" ht="12.7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24.95" hidden="false" customHeight="true" outlineLevel="0" collapsed="false">
      <c r="A7" s="158" t="s">
        <v>6012</v>
      </c>
      <c r="B7" s="158"/>
      <c r="C7" s="158"/>
      <c r="D7" s="158"/>
      <c r="E7" s="158"/>
      <c r="F7" s="158" t="s">
        <v>6013</v>
      </c>
      <c r="G7" s="158"/>
      <c r="H7" s="158"/>
      <c r="I7" s="158"/>
      <c r="J7" s="158"/>
      <c r="K7" s="153"/>
    </row>
    <row r="8" customFormat="false" ht="24.95" hidden="false" customHeight="true" outlineLevel="0" collapsed="false">
      <c r="A8" s="38" t="s">
        <v>6014</v>
      </c>
      <c r="B8" s="38"/>
      <c r="C8" s="37" t="s">
        <v>6015</v>
      </c>
      <c r="D8" s="37"/>
      <c r="E8" s="38" t="s">
        <v>6016</v>
      </c>
      <c r="F8" s="38" t="s">
        <v>6014</v>
      </c>
      <c r="G8" s="38"/>
      <c r="H8" s="37" t="s">
        <v>6015</v>
      </c>
      <c r="I8" s="37"/>
      <c r="J8" s="38" t="s">
        <v>6017</v>
      </c>
      <c r="K8" s="153"/>
    </row>
    <row r="9" customFormat="false" ht="26.25" hidden="false" customHeight="true" outlineLevel="0" collapsed="false">
      <c r="A9" s="38" t="s">
        <v>6018</v>
      </c>
      <c r="B9" s="37" t="s">
        <v>6019</v>
      </c>
      <c r="C9" s="159" t="s">
        <v>6020</v>
      </c>
      <c r="D9" s="159" t="s">
        <v>6021</v>
      </c>
      <c r="E9" s="38"/>
      <c r="F9" s="38" t="s">
        <v>6022</v>
      </c>
      <c r="G9" s="39" t="s">
        <v>6019</v>
      </c>
      <c r="H9" s="37" t="s">
        <v>6020</v>
      </c>
      <c r="I9" s="37" t="s">
        <v>6021</v>
      </c>
      <c r="J9" s="38"/>
      <c r="K9" s="153"/>
    </row>
    <row r="10" customFormat="false" ht="24.95" hidden="false" customHeight="true" outlineLevel="0" collapsed="false">
      <c r="A10" s="160" t="s">
        <v>6023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53"/>
    </row>
    <row r="11" customFormat="false" ht="24.9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53"/>
    </row>
    <row r="12" customFormat="false" ht="24.9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53"/>
    </row>
    <row r="13" customFormat="false" ht="24.95" hidden="false" customHeight="true" outlineLevel="0" collapsed="false">
      <c r="A13" s="160" t="s">
        <v>6024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53"/>
    </row>
    <row r="14" customFormat="false" ht="24.9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53"/>
    </row>
    <row r="15" customFormat="false" ht="24.9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53"/>
    </row>
    <row r="16" customFormat="false" ht="24.95" hidden="false" customHeight="true" outlineLevel="0" collapsed="false">
      <c r="A16" s="160" t="s">
        <v>6025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53"/>
    </row>
    <row r="17" customFormat="false" ht="24.9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53"/>
    </row>
    <row r="18" customFormat="false" ht="24.9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.75" hidden="false" customHeight="false" outlineLevel="0" collapsed="false">
      <c r="A20" s="153" t="s">
        <v>602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.75" hidden="false" customHeight="false" outlineLevel="0" collapsed="false">
      <c r="A24" s="153"/>
      <c r="C24" s="162"/>
      <c r="D24" s="162"/>
      <c r="E24" s="153"/>
      <c r="F24" s="153"/>
      <c r="H24" s="162"/>
      <c r="I24" s="162"/>
      <c r="J24" s="153"/>
      <c r="K24" s="153"/>
    </row>
    <row r="27" customFormat="false" ht="12.75" hidden="false" customHeight="false" outlineLevel="0" collapsed="false">
      <c r="B27" s="163" t="s">
        <v>6027</v>
      </c>
      <c r="G27" s="162"/>
      <c r="H27" s="163" t="s">
        <v>6028</v>
      </c>
      <c r="I27" s="163"/>
    </row>
  </sheetData>
  <mergeCells count="13">
    <mergeCell ref="A4:J4"/>
    <mergeCell ref="A7:E7"/>
    <mergeCell ref="F7:J7"/>
    <mergeCell ref="A8:B8"/>
    <mergeCell ref="C8:D8"/>
    <mergeCell ref="E8:E9"/>
    <mergeCell ref="F8:G8"/>
    <mergeCell ref="H8:I8"/>
    <mergeCell ref="J8:J9"/>
    <mergeCell ref="A10:J10"/>
    <mergeCell ref="A13:J13"/>
    <mergeCell ref="A16:J16"/>
    <mergeCell ref="H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2.42"/>
    <col collapsed="false" customWidth="true" hidden="false" outlineLevel="0" max="2" min="2" style="29" width="13.28"/>
    <col collapsed="false" customWidth="true" hidden="false" outlineLevel="0" max="3" min="3" style="29" width="10.85"/>
    <col collapsed="false" customWidth="true" hidden="false" outlineLevel="0" max="5" min="4" style="29" width="8.28"/>
    <col collapsed="false" customWidth="true" hidden="false" outlineLevel="0" max="6" min="6" style="29" width="8.56"/>
    <col collapsed="false" customWidth="true" hidden="false" outlineLevel="0" max="7" min="7" style="29" width="11.42"/>
    <col collapsed="false" customWidth="true" hidden="false" outlineLevel="0" max="8" min="8" style="29" width="9.56"/>
    <col collapsed="false" customWidth="true" hidden="false" outlineLevel="0" max="9" min="9" style="29" width="7.85"/>
    <col collapsed="false" customWidth="true" hidden="false" outlineLevel="0" max="10" min="10" style="29" width="9.41"/>
    <col collapsed="false" customWidth="true" hidden="false" outlineLevel="0" max="11" min="11" style="29" width="8.7"/>
    <col collapsed="false" customWidth="true" hidden="false" outlineLevel="0" max="12" min="12" style="29" width="8.41"/>
    <col collapsed="false" customWidth="true" hidden="false" outlineLevel="0" max="13" min="13" style="29" width="7.99"/>
    <col collapsed="false" customWidth="true" hidden="false" outlineLevel="0" max="14" min="14" style="29" width="11.13"/>
    <col collapsed="false" customWidth="false" hidden="false" outlineLevel="0" max="15" min="15" style="29" width="9.14"/>
    <col collapsed="false" customWidth="true" hidden="false" outlineLevel="0" max="16" min="16" style="29" width="7.56"/>
    <col collapsed="false" customWidth="true" hidden="false" outlineLevel="0" max="18" min="17" style="29" width="8.85"/>
    <col collapsed="false" customWidth="true" hidden="false" outlineLevel="0" max="19" min="19" style="29" width="8.28"/>
    <col collapsed="false" customWidth="false" hidden="false" outlineLevel="0" max="20" min="20" style="29" width="9.14"/>
    <col collapsed="false" customWidth="true" hidden="false" outlineLevel="0" max="21" min="21" style="29" width="10.85"/>
    <col collapsed="false" customWidth="true" hidden="false" outlineLevel="0" max="23" min="22" style="29" width="8.56"/>
    <col collapsed="false" customWidth="false" hidden="false" outlineLevel="0" max="257" min="24" style="29" width="9.14"/>
  </cols>
  <sheetData>
    <row r="1" customFormat="false" ht="12.75" hidden="false" customHeight="false" outlineLevel="0" collapsed="false">
      <c r="T1" s="164" t="s">
        <v>6029</v>
      </c>
    </row>
    <row r="2" customFormat="false" ht="11.25" hidden="false" customHeight="false" outlineLevel="0" collapsed="false">
      <c r="U2" s="165"/>
    </row>
    <row r="3" customFormat="false" ht="24" hidden="false" customHeight="true" outlineLevel="0" collapsed="false">
      <c r="A3" s="166" t="s">
        <v>6030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</row>
    <row r="4" customFormat="false" ht="13.5" hidden="false" customHeight="true" outlineLevel="0" collapsed="false"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</row>
    <row r="5" customFormat="false" ht="19.5" hidden="false" customHeight="true" outlineLevel="0" collapsed="false">
      <c r="B5" s="168" t="s">
        <v>6031</v>
      </c>
      <c r="C5" s="168"/>
      <c r="D5" s="168"/>
      <c r="E5" s="168"/>
      <c r="F5" s="168"/>
      <c r="G5" s="168"/>
      <c r="H5" s="168"/>
      <c r="I5" s="168"/>
      <c r="J5" s="168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</row>
    <row r="6" customFormat="false" ht="19.5" hidden="false" customHeight="true" outlineLevel="0" collapsed="false">
      <c r="B6" s="168" t="s">
        <v>6032</v>
      </c>
      <c r="C6" s="168"/>
      <c r="D6" s="168"/>
      <c r="E6" s="168"/>
      <c r="F6" s="168"/>
      <c r="G6" s="168"/>
      <c r="H6" s="168"/>
      <c r="I6" s="168"/>
      <c r="J6" s="168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</row>
    <row r="7" customFormat="false" ht="19.5" hidden="false" customHeight="true" outlineLevel="0" collapsed="false">
      <c r="B7" s="168" t="s">
        <v>6033</v>
      </c>
      <c r="C7" s="168"/>
      <c r="D7" s="168"/>
      <c r="E7" s="168"/>
      <c r="F7" s="168"/>
      <c r="G7" s="168"/>
      <c r="H7" s="168"/>
      <c r="I7" s="168"/>
      <c r="J7" s="168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</row>
    <row r="8" customFormat="false" ht="22.5" hidden="false" customHeight="true" outlineLevel="0" collapsed="false">
      <c r="B8" s="170" t="s">
        <v>6034</v>
      </c>
      <c r="C8" s="170"/>
      <c r="D8" s="170"/>
      <c r="E8" s="170"/>
      <c r="F8" s="170"/>
      <c r="G8" s="170"/>
      <c r="H8" s="170"/>
      <c r="I8" s="170"/>
      <c r="J8" s="170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</row>
    <row r="9" customFormat="false" ht="19.5" hidden="false" customHeight="true" outlineLevel="0" collapsed="false">
      <c r="B9" s="170" t="s">
        <v>6035</v>
      </c>
      <c r="C9" s="170"/>
      <c r="D9" s="170"/>
      <c r="E9" s="170"/>
      <c r="F9" s="170"/>
      <c r="G9" s="170"/>
      <c r="H9" s="170"/>
      <c r="I9" s="170"/>
      <c r="J9" s="170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</row>
    <row r="10" customFormat="false" ht="22.5" hidden="false" customHeight="true" outlineLevel="0" collapsed="false">
      <c r="B10" s="170" t="s">
        <v>6036</v>
      </c>
      <c r="C10" s="170"/>
      <c r="D10" s="170"/>
      <c r="E10" s="170"/>
      <c r="F10" s="170"/>
      <c r="G10" s="170"/>
      <c r="H10" s="170"/>
      <c r="I10" s="170"/>
      <c r="J10" s="170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</row>
    <row r="11" customFormat="false" ht="15" hidden="false" customHeight="true" outlineLevel="0" collapsed="false">
      <c r="B11" s="165"/>
      <c r="U11" s="29" t="s">
        <v>6037</v>
      </c>
    </row>
    <row r="12" s="173" customFormat="true" ht="14.25" hidden="false" customHeight="true" outlineLevel="0" collapsed="false">
      <c r="A12" s="171" t="s">
        <v>6038</v>
      </c>
      <c r="B12" s="171"/>
      <c r="C12" s="172" t="s">
        <v>6039</v>
      </c>
      <c r="D12" s="172"/>
      <c r="E12" s="172"/>
      <c r="F12" s="172"/>
      <c r="G12" s="172"/>
      <c r="H12" s="172"/>
      <c r="I12" s="172"/>
      <c r="J12" s="172" t="s">
        <v>6040</v>
      </c>
      <c r="K12" s="172"/>
      <c r="L12" s="172"/>
      <c r="M12" s="172"/>
      <c r="N12" s="172"/>
      <c r="O12" s="172"/>
      <c r="P12" s="172"/>
      <c r="Q12" s="172" t="s">
        <v>438</v>
      </c>
      <c r="R12" s="172"/>
      <c r="S12" s="172"/>
      <c r="T12" s="172"/>
      <c r="U12" s="172"/>
      <c r="V12" s="172"/>
      <c r="W12" s="172"/>
    </row>
    <row r="13" customFormat="false" ht="12" hidden="false" customHeight="true" outlineLevel="0" collapsed="false">
      <c r="A13" s="171"/>
      <c r="B13" s="171"/>
      <c r="C13" s="174" t="s">
        <v>6041</v>
      </c>
      <c r="D13" s="175" t="s">
        <v>6042</v>
      </c>
      <c r="E13" s="175"/>
      <c r="F13" s="175"/>
      <c r="G13" s="175"/>
      <c r="H13" s="175"/>
      <c r="I13" s="175"/>
      <c r="J13" s="174" t="s">
        <v>6043</v>
      </c>
      <c r="K13" s="175" t="s">
        <v>6042</v>
      </c>
      <c r="L13" s="175"/>
      <c r="M13" s="175"/>
      <c r="N13" s="175"/>
      <c r="O13" s="175"/>
      <c r="P13" s="175"/>
      <c r="Q13" s="176" t="s">
        <v>6044</v>
      </c>
      <c r="R13" s="175" t="s">
        <v>6042</v>
      </c>
      <c r="S13" s="175"/>
      <c r="T13" s="175"/>
      <c r="U13" s="175"/>
      <c r="V13" s="175"/>
      <c r="W13" s="175"/>
    </row>
    <row r="14" customFormat="false" ht="13.5" hidden="false" customHeight="true" outlineLevel="0" collapsed="false">
      <c r="A14" s="171"/>
      <c r="B14" s="171"/>
      <c r="C14" s="174"/>
      <c r="D14" s="177" t="s">
        <v>6045</v>
      </c>
      <c r="E14" s="48" t="s">
        <v>6046</v>
      </c>
      <c r="F14" s="48"/>
      <c r="G14" s="48"/>
      <c r="H14" s="177" t="s">
        <v>6047</v>
      </c>
      <c r="I14" s="178" t="s">
        <v>6048</v>
      </c>
      <c r="J14" s="174"/>
      <c r="K14" s="177" t="s">
        <v>6049</v>
      </c>
      <c r="L14" s="48" t="s">
        <v>6046</v>
      </c>
      <c r="M14" s="48"/>
      <c r="N14" s="48"/>
      <c r="O14" s="177" t="s">
        <v>6047</v>
      </c>
      <c r="P14" s="178" t="s">
        <v>6048</v>
      </c>
      <c r="Q14" s="176"/>
      <c r="R14" s="177" t="s">
        <v>6050</v>
      </c>
      <c r="S14" s="48" t="s">
        <v>6046</v>
      </c>
      <c r="T14" s="48"/>
      <c r="U14" s="48"/>
      <c r="V14" s="177" t="s">
        <v>6047</v>
      </c>
      <c r="W14" s="178" t="s">
        <v>6048</v>
      </c>
    </row>
    <row r="15" customFormat="false" ht="16.5" hidden="false" customHeight="true" outlineLevel="0" collapsed="false">
      <c r="A15" s="171"/>
      <c r="B15" s="171"/>
      <c r="C15" s="174"/>
      <c r="D15" s="177"/>
      <c r="E15" s="179" t="s">
        <v>6051</v>
      </c>
      <c r="F15" s="179"/>
      <c r="G15" s="180" t="s">
        <v>6052</v>
      </c>
      <c r="H15" s="177"/>
      <c r="I15" s="178"/>
      <c r="J15" s="174"/>
      <c r="K15" s="177"/>
      <c r="L15" s="179" t="s">
        <v>6051</v>
      </c>
      <c r="M15" s="179"/>
      <c r="N15" s="180" t="s">
        <v>6052</v>
      </c>
      <c r="O15" s="177"/>
      <c r="P15" s="178"/>
      <c r="Q15" s="176"/>
      <c r="R15" s="177"/>
      <c r="S15" s="179" t="s">
        <v>6051</v>
      </c>
      <c r="T15" s="179"/>
      <c r="U15" s="180" t="s">
        <v>6052</v>
      </c>
      <c r="V15" s="177"/>
      <c r="W15" s="178"/>
    </row>
    <row r="16" customFormat="false" ht="31.5" hidden="false" customHeight="true" outlineLevel="0" collapsed="false">
      <c r="A16" s="171"/>
      <c r="B16" s="171"/>
      <c r="C16" s="174"/>
      <c r="D16" s="177"/>
      <c r="E16" s="177" t="s">
        <v>6053</v>
      </c>
      <c r="F16" s="177" t="s">
        <v>6054</v>
      </c>
      <c r="G16" s="180"/>
      <c r="H16" s="177"/>
      <c r="I16" s="178"/>
      <c r="J16" s="174"/>
      <c r="K16" s="177"/>
      <c r="L16" s="177" t="s">
        <v>6053</v>
      </c>
      <c r="M16" s="177" t="s">
        <v>6054</v>
      </c>
      <c r="N16" s="180"/>
      <c r="O16" s="177"/>
      <c r="P16" s="178"/>
      <c r="Q16" s="176"/>
      <c r="R16" s="177"/>
      <c r="S16" s="177" t="s">
        <v>6053</v>
      </c>
      <c r="T16" s="177" t="s">
        <v>6054</v>
      </c>
      <c r="U16" s="180"/>
      <c r="V16" s="177"/>
      <c r="W16" s="178"/>
    </row>
    <row r="17" customFormat="false" ht="19.5" hidden="false" customHeight="true" outlineLevel="0" collapsed="false">
      <c r="A17" s="171"/>
      <c r="B17" s="171"/>
      <c r="C17" s="174"/>
      <c r="D17" s="177"/>
      <c r="E17" s="177"/>
      <c r="F17" s="177"/>
      <c r="G17" s="180"/>
      <c r="H17" s="177"/>
      <c r="I17" s="178"/>
      <c r="J17" s="174"/>
      <c r="K17" s="177"/>
      <c r="L17" s="177"/>
      <c r="M17" s="177"/>
      <c r="N17" s="180"/>
      <c r="O17" s="177"/>
      <c r="P17" s="178"/>
      <c r="Q17" s="176"/>
      <c r="R17" s="177"/>
      <c r="S17" s="177"/>
      <c r="T17" s="177"/>
      <c r="U17" s="180"/>
      <c r="V17" s="177"/>
      <c r="W17" s="178"/>
    </row>
    <row r="18" customFormat="false" ht="12.75" hidden="false" customHeight="true" outlineLevel="0" collapsed="false">
      <c r="A18" s="171"/>
      <c r="B18" s="171"/>
      <c r="C18" s="174"/>
      <c r="D18" s="177"/>
      <c r="E18" s="177"/>
      <c r="F18" s="177"/>
      <c r="G18" s="180"/>
      <c r="H18" s="177"/>
      <c r="I18" s="178"/>
      <c r="J18" s="174"/>
      <c r="K18" s="177"/>
      <c r="L18" s="177"/>
      <c r="M18" s="177"/>
      <c r="N18" s="180"/>
      <c r="O18" s="177"/>
      <c r="P18" s="178"/>
      <c r="Q18" s="176"/>
      <c r="R18" s="177"/>
      <c r="S18" s="177"/>
      <c r="T18" s="177"/>
      <c r="U18" s="180"/>
      <c r="V18" s="177"/>
      <c r="W18" s="178"/>
    </row>
    <row r="19" customFormat="false" ht="12.75" hidden="false" customHeight="true" outlineLevel="0" collapsed="false">
      <c r="A19" s="181" t="n">
        <v>1</v>
      </c>
      <c r="B19" s="181"/>
      <c r="C19" s="182" t="n">
        <v>2</v>
      </c>
      <c r="D19" s="183" t="n">
        <v>3</v>
      </c>
      <c r="E19" s="184" t="n">
        <v>4</v>
      </c>
      <c r="F19" s="184" t="n">
        <v>5</v>
      </c>
      <c r="G19" s="184" t="n">
        <v>6</v>
      </c>
      <c r="H19" s="184" t="n">
        <v>7</v>
      </c>
      <c r="I19" s="185" t="n">
        <v>8</v>
      </c>
      <c r="J19" s="186" t="n">
        <v>9</v>
      </c>
      <c r="K19" s="184" t="n">
        <v>10</v>
      </c>
      <c r="L19" s="184" t="n">
        <v>11</v>
      </c>
      <c r="M19" s="184" t="n">
        <v>12</v>
      </c>
      <c r="N19" s="184" t="n">
        <v>13</v>
      </c>
      <c r="O19" s="187" t="n">
        <v>14</v>
      </c>
      <c r="P19" s="184" t="n">
        <v>15</v>
      </c>
      <c r="Q19" s="182" t="n">
        <v>16</v>
      </c>
      <c r="R19" s="184" t="n">
        <v>17</v>
      </c>
      <c r="S19" s="184" t="n">
        <v>18</v>
      </c>
      <c r="T19" s="184" t="n">
        <v>19</v>
      </c>
      <c r="U19" s="184" t="n">
        <v>20</v>
      </c>
      <c r="V19" s="184" t="n">
        <v>21</v>
      </c>
      <c r="W19" s="187" t="n">
        <v>22</v>
      </c>
    </row>
    <row r="20" s="189" customFormat="true" ht="17.25" hidden="false" customHeight="true" outlineLevel="0" collapsed="false">
      <c r="A20" s="188" t="s">
        <v>6055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</row>
    <row r="21" customFormat="false" ht="23.25" hidden="false" customHeight="true" outlineLevel="0" collapsed="false">
      <c r="A21" s="190" t="s">
        <v>6056</v>
      </c>
      <c r="B21" s="190"/>
      <c r="C21" s="191" t="n">
        <f aca="false">D21+H21+I21</f>
        <v>0</v>
      </c>
      <c r="D21" s="192" t="n">
        <f aca="false">E21+F21+G21</f>
        <v>0</v>
      </c>
      <c r="E21" s="192"/>
      <c r="F21" s="192"/>
      <c r="G21" s="192"/>
      <c r="H21" s="193"/>
      <c r="I21" s="194"/>
      <c r="J21" s="195" t="n">
        <f aca="false">K21+P21+O21</f>
        <v>0</v>
      </c>
      <c r="K21" s="192" t="n">
        <f aca="false">L21+M21+N21</f>
        <v>0</v>
      </c>
      <c r="L21" s="192"/>
      <c r="M21" s="192"/>
      <c r="N21" s="192"/>
      <c r="O21" s="193"/>
      <c r="P21" s="193"/>
      <c r="Q21" s="195" t="n">
        <f aca="false">R21+W21+V21</f>
        <v>0</v>
      </c>
      <c r="R21" s="192" t="n">
        <f aca="false">K21+D21</f>
        <v>0</v>
      </c>
      <c r="S21" s="192" t="n">
        <f aca="false">L21+E21</f>
        <v>0</v>
      </c>
      <c r="T21" s="192" t="n">
        <f aca="false">M21+F21</f>
        <v>0</v>
      </c>
      <c r="U21" s="192" t="n">
        <f aca="false">N21+G21</f>
        <v>0</v>
      </c>
      <c r="V21" s="192" t="n">
        <f aca="false">O21+H21</f>
        <v>0</v>
      </c>
      <c r="W21" s="194" t="n">
        <f aca="false">P21+I21</f>
        <v>0</v>
      </c>
    </row>
    <row r="22" customFormat="false" ht="23.25" hidden="false" customHeight="true" outlineLevel="0" collapsed="false">
      <c r="A22" s="196" t="s">
        <v>6057</v>
      </c>
      <c r="B22" s="196"/>
      <c r="C22" s="191" t="n">
        <f aca="false">D22+H22+I22</f>
        <v>0</v>
      </c>
      <c r="D22" s="192" t="n">
        <f aca="false">E22+F22+G22</f>
        <v>0</v>
      </c>
      <c r="E22" s="46"/>
      <c r="F22" s="46"/>
      <c r="G22" s="46"/>
      <c r="H22" s="197"/>
      <c r="I22" s="198"/>
      <c r="J22" s="195" t="n">
        <f aca="false">K22+P22+O22</f>
        <v>0</v>
      </c>
      <c r="K22" s="192" t="n">
        <f aca="false">L22+M22+N22</f>
        <v>0</v>
      </c>
      <c r="L22" s="46"/>
      <c r="M22" s="46"/>
      <c r="N22" s="46"/>
      <c r="O22" s="197"/>
      <c r="P22" s="197"/>
      <c r="Q22" s="195" t="n">
        <f aca="false">R22+W22+V22</f>
        <v>0</v>
      </c>
      <c r="R22" s="192" t="n">
        <f aca="false">K22+D22</f>
        <v>0</v>
      </c>
      <c r="S22" s="192" t="n">
        <f aca="false">L22+E22</f>
        <v>0</v>
      </c>
      <c r="T22" s="192" t="n">
        <f aca="false">M22+F22</f>
        <v>0</v>
      </c>
      <c r="U22" s="192" t="n">
        <f aca="false">N22+G22</f>
        <v>0</v>
      </c>
      <c r="V22" s="192" t="n">
        <f aca="false">O22+H22</f>
        <v>0</v>
      </c>
      <c r="W22" s="194" t="n">
        <f aca="false">P22+I22</f>
        <v>0</v>
      </c>
    </row>
    <row r="23" customFormat="false" ht="23.25" hidden="false" customHeight="true" outlineLevel="0" collapsed="false">
      <c r="A23" s="196" t="s">
        <v>6058</v>
      </c>
      <c r="B23" s="196"/>
      <c r="C23" s="191" t="n">
        <f aca="false">D23+H23+I23</f>
        <v>0</v>
      </c>
      <c r="D23" s="192" t="n">
        <f aca="false">E23+F23+G23</f>
        <v>0</v>
      </c>
      <c r="E23" s="46"/>
      <c r="F23" s="46"/>
      <c r="G23" s="46"/>
      <c r="H23" s="197"/>
      <c r="I23" s="198"/>
      <c r="J23" s="195" t="n">
        <f aca="false">K23+P23+O23</f>
        <v>0</v>
      </c>
      <c r="K23" s="192" t="n">
        <f aca="false">L23+M23+N23</f>
        <v>0</v>
      </c>
      <c r="L23" s="46"/>
      <c r="M23" s="46"/>
      <c r="N23" s="46"/>
      <c r="O23" s="197"/>
      <c r="P23" s="197"/>
      <c r="Q23" s="195" t="n">
        <f aca="false">R23+W23+V23</f>
        <v>0</v>
      </c>
      <c r="R23" s="192" t="n">
        <f aca="false">K23+D23</f>
        <v>0</v>
      </c>
      <c r="S23" s="192" t="n">
        <f aca="false">L23+E23</f>
        <v>0</v>
      </c>
      <c r="T23" s="192" t="n">
        <f aca="false">M23+F23</f>
        <v>0</v>
      </c>
      <c r="U23" s="192" t="n">
        <f aca="false">N23+G23</f>
        <v>0</v>
      </c>
      <c r="V23" s="192" t="n">
        <f aca="false">O23+H23</f>
        <v>0</v>
      </c>
      <c r="W23" s="194" t="n">
        <f aca="false">P23+I23</f>
        <v>0</v>
      </c>
    </row>
    <row r="24" customFormat="false" ht="23.25" hidden="false" customHeight="true" outlineLevel="0" collapsed="false">
      <c r="A24" s="196" t="s">
        <v>6059</v>
      </c>
      <c r="B24" s="196"/>
      <c r="C24" s="191" t="n">
        <f aca="false">D24+H24+I24</f>
        <v>0</v>
      </c>
      <c r="D24" s="192" t="n">
        <f aca="false">E24+F24+G24</f>
        <v>0</v>
      </c>
      <c r="E24" s="46"/>
      <c r="F24" s="46"/>
      <c r="G24" s="46"/>
      <c r="H24" s="197"/>
      <c r="I24" s="198"/>
      <c r="J24" s="195" t="n">
        <f aca="false">K24+P24+O24</f>
        <v>0</v>
      </c>
      <c r="K24" s="192" t="n">
        <f aca="false">L24+M24+N24</f>
        <v>0</v>
      </c>
      <c r="L24" s="46"/>
      <c r="M24" s="46"/>
      <c r="N24" s="46"/>
      <c r="O24" s="197"/>
      <c r="P24" s="197"/>
      <c r="Q24" s="195" t="n">
        <f aca="false">R24+W24+V24</f>
        <v>0</v>
      </c>
      <c r="R24" s="192" t="n">
        <f aca="false">K24+D24</f>
        <v>0</v>
      </c>
      <c r="S24" s="192" t="n">
        <f aca="false">L24+E24</f>
        <v>0</v>
      </c>
      <c r="T24" s="192" t="n">
        <f aca="false">M24+F24</f>
        <v>0</v>
      </c>
      <c r="U24" s="192" t="n">
        <f aca="false">N24+G24</f>
        <v>0</v>
      </c>
      <c r="V24" s="192" t="n">
        <f aca="false">O24+H24</f>
        <v>0</v>
      </c>
      <c r="W24" s="194" t="n">
        <f aca="false">P24+I24</f>
        <v>0</v>
      </c>
    </row>
    <row r="25" customFormat="false" ht="23.25" hidden="false" customHeight="true" outlineLevel="0" collapsed="false">
      <c r="A25" s="196" t="s">
        <v>6060</v>
      </c>
      <c r="B25" s="196"/>
      <c r="C25" s="191" t="n">
        <f aca="false">D25+H25+I25</f>
        <v>0</v>
      </c>
      <c r="D25" s="192" t="n">
        <f aca="false">E25+F25+G25</f>
        <v>0</v>
      </c>
      <c r="E25" s="46"/>
      <c r="F25" s="46"/>
      <c r="G25" s="46"/>
      <c r="H25" s="197"/>
      <c r="I25" s="198"/>
      <c r="J25" s="195" t="n">
        <f aca="false">K25+P25+O25</f>
        <v>0</v>
      </c>
      <c r="K25" s="192" t="n">
        <f aca="false">L25+M25+N25</f>
        <v>0</v>
      </c>
      <c r="L25" s="46"/>
      <c r="M25" s="46"/>
      <c r="N25" s="46"/>
      <c r="O25" s="197"/>
      <c r="P25" s="197"/>
      <c r="Q25" s="195" t="n">
        <f aca="false">R25+W25+V25</f>
        <v>0</v>
      </c>
      <c r="R25" s="192" t="n">
        <f aca="false">K25+D25</f>
        <v>0</v>
      </c>
      <c r="S25" s="192" t="n">
        <f aca="false">L25+E25</f>
        <v>0</v>
      </c>
      <c r="T25" s="192" t="n">
        <f aca="false">M25+F25</f>
        <v>0</v>
      </c>
      <c r="U25" s="192" t="n">
        <f aca="false">N25+G25</f>
        <v>0</v>
      </c>
      <c r="V25" s="192" t="n">
        <f aca="false">O25+H25</f>
        <v>0</v>
      </c>
      <c r="W25" s="194" t="n">
        <f aca="false">P25+I25</f>
        <v>0</v>
      </c>
    </row>
    <row r="26" customFormat="false" ht="23.25" hidden="false" customHeight="true" outlineLevel="0" collapsed="false">
      <c r="A26" s="196" t="s">
        <v>6061</v>
      </c>
      <c r="B26" s="196"/>
      <c r="C26" s="191" t="n">
        <f aca="false">D26+H26+I26</f>
        <v>0</v>
      </c>
      <c r="D26" s="192" t="n">
        <f aca="false">E26+F26+G26</f>
        <v>0</v>
      </c>
      <c r="E26" s="46"/>
      <c r="F26" s="46"/>
      <c r="G26" s="46"/>
      <c r="H26" s="46"/>
      <c r="I26" s="199"/>
      <c r="J26" s="195" t="n">
        <f aca="false">K26+P26+O26</f>
        <v>0</v>
      </c>
      <c r="K26" s="192" t="n">
        <f aca="false">L26+M26+N26</f>
        <v>0</v>
      </c>
      <c r="L26" s="46"/>
      <c r="M26" s="46"/>
      <c r="N26" s="46"/>
      <c r="O26" s="197"/>
      <c r="P26" s="197"/>
      <c r="Q26" s="195" t="n">
        <f aca="false">R26+W26+V26</f>
        <v>0</v>
      </c>
      <c r="R26" s="192" t="n">
        <f aca="false">K26+D26</f>
        <v>0</v>
      </c>
      <c r="S26" s="192" t="n">
        <f aca="false">L26+E26</f>
        <v>0</v>
      </c>
      <c r="T26" s="192" t="n">
        <f aca="false">M26+F26</f>
        <v>0</v>
      </c>
      <c r="U26" s="192" t="n">
        <f aca="false">N26+G26</f>
        <v>0</v>
      </c>
      <c r="V26" s="192" t="n">
        <f aca="false">O26+H26</f>
        <v>0</v>
      </c>
      <c r="W26" s="194" t="n">
        <f aca="false">P26+I26</f>
        <v>0</v>
      </c>
    </row>
    <row r="27" customFormat="false" ht="23.25" hidden="false" customHeight="true" outlineLevel="0" collapsed="false">
      <c r="A27" s="196" t="s">
        <v>6062</v>
      </c>
      <c r="B27" s="196"/>
      <c r="C27" s="191" t="n">
        <f aca="false">D27+H27+I27</f>
        <v>0</v>
      </c>
      <c r="D27" s="192" t="n">
        <f aca="false">E27+F27+G27</f>
        <v>0</v>
      </c>
      <c r="E27" s="46"/>
      <c r="F27" s="46"/>
      <c r="G27" s="46"/>
      <c r="H27" s="46"/>
      <c r="I27" s="200"/>
      <c r="J27" s="195" t="n">
        <f aca="false">K27+P27+O27</f>
        <v>0</v>
      </c>
      <c r="K27" s="192" t="n">
        <f aca="false">L27+M27+N27</f>
        <v>0</v>
      </c>
      <c r="L27" s="46"/>
      <c r="M27" s="46"/>
      <c r="N27" s="46"/>
      <c r="O27" s="197"/>
      <c r="P27" s="197"/>
      <c r="Q27" s="195" t="n">
        <f aca="false">R27+W27+V27</f>
        <v>0</v>
      </c>
      <c r="R27" s="192" t="n">
        <f aca="false">K27+D27</f>
        <v>0</v>
      </c>
      <c r="S27" s="192" t="n">
        <f aca="false">L27+E27</f>
        <v>0</v>
      </c>
      <c r="T27" s="192" t="n">
        <f aca="false">M27+F27</f>
        <v>0</v>
      </c>
      <c r="U27" s="192" t="n">
        <f aca="false">N27+G27</f>
        <v>0</v>
      </c>
      <c r="V27" s="192" t="n">
        <f aca="false">O27+H27</f>
        <v>0</v>
      </c>
      <c r="W27" s="194" t="n">
        <f aca="false">P27+I27</f>
        <v>0</v>
      </c>
    </row>
    <row r="28" customFormat="false" ht="23.25" hidden="false" customHeight="true" outlineLevel="0" collapsed="false">
      <c r="A28" s="196" t="s">
        <v>6063</v>
      </c>
      <c r="B28" s="196"/>
      <c r="C28" s="191" t="n">
        <f aca="false">D28+H28+I28</f>
        <v>0</v>
      </c>
      <c r="D28" s="192" t="n">
        <f aca="false">E28+F28+G28</f>
        <v>0</v>
      </c>
      <c r="E28" s="46"/>
      <c r="F28" s="46"/>
      <c r="G28" s="46"/>
      <c r="H28" s="46"/>
      <c r="I28" s="200"/>
      <c r="J28" s="195" t="n">
        <f aca="false">K28+P28+O28</f>
        <v>0</v>
      </c>
      <c r="K28" s="192" t="n">
        <f aca="false">L28+M28+N28</f>
        <v>0</v>
      </c>
      <c r="L28" s="46"/>
      <c r="M28" s="46"/>
      <c r="N28" s="46"/>
      <c r="O28" s="197"/>
      <c r="P28" s="197"/>
      <c r="Q28" s="195" t="n">
        <f aca="false">R28+W28+V28</f>
        <v>0</v>
      </c>
      <c r="R28" s="192" t="n">
        <f aca="false">K28+D28</f>
        <v>0</v>
      </c>
      <c r="S28" s="192" t="n">
        <f aca="false">L28+E28</f>
        <v>0</v>
      </c>
      <c r="T28" s="192" t="n">
        <f aca="false">M28+F28</f>
        <v>0</v>
      </c>
      <c r="U28" s="192" t="n">
        <f aca="false">N28+G28</f>
        <v>0</v>
      </c>
      <c r="V28" s="192" t="n">
        <f aca="false">O28+H28</f>
        <v>0</v>
      </c>
      <c r="W28" s="194" t="n">
        <f aca="false">P28+I28</f>
        <v>0</v>
      </c>
    </row>
    <row r="29" customFormat="false" ht="23.25" hidden="false" customHeight="true" outlineLevel="0" collapsed="false">
      <c r="A29" s="196" t="s">
        <v>6064</v>
      </c>
      <c r="B29" s="196"/>
      <c r="C29" s="191" t="n">
        <f aca="false">D29+H29+I29</f>
        <v>0</v>
      </c>
      <c r="D29" s="192" t="n">
        <f aca="false">E29+F29+G29</f>
        <v>0</v>
      </c>
      <c r="E29" s="46"/>
      <c r="F29" s="46"/>
      <c r="G29" s="46"/>
      <c r="H29" s="46"/>
      <c r="I29" s="200"/>
      <c r="J29" s="195" t="n">
        <f aca="false">K29+P29+O29</f>
        <v>0</v>
      </c>
      <c r="K29" s="192" t="n">
        <f aca="false">L29+M29+N29</f>
        <v>0</v>
      </c>
      <c r="L29" s="46"/>
      <c r="M29" s="46"/>
      <c r="N29" s="46"/>
      <c r="O29" s="197"/>
      <c r="P29" s="197"/>
      <c r="Q29" s="195" t="n">
        <f aca="false">R29+W29+V29</f>
        <v>0</v>
      </c>
      <c r="R29" s="192" t="n">
        <f aca="false">K29+D29</f>
        <v>0</v>
      </c>
      <c r="S29" s="192" t="n">
        <f aca="false">L29+E29</f>
        <v>0</v>
      </c>
      <c r="T29" s="192" t="n">
        <f aca="false">M29+F29</f>
        <v>0</v>
      </c>
      <c r="U29" s="192" t="n">
        <f aca="false">N29+G29</f>
        <v>0</v>
      </c>
      <c r="V29" s="192" t="n">
        <f aca="false">O29+H29</f>
        <v>0</v>
      </c>
      <c r="W29" s="194" t="n">
        <f aca="false">P29+I29</f>
        <v>0</v>
      </c>
    </row>
    <row r="30" customFormat="false" ht="23.25" hidden="false" customHeight="true" outlineLevel="0" collapsed="false">
      <c r="A30" s="201" t="s">
        <v>6065</v>
      </c>
      <c r="B30" s="201"/>
      <c r="C30" s="202" t="n">
        <f aca="false">D30+H30+I30</f>
        <v>0</v>
      </c>
      <c r="D30" s="203" t="n">
        <f aca="false">E30+F30+G30</f>
        <v>0</v>
      </c>
      <c r="E30" s="204"/>
      <c r="F30" s="204"/>
      <c r="G30" s="204"/>
      <c r="H30" s="204"/>
      <c r="I30" s="205"/>
      <c r="J30" s="206" t="n">
        <f aca="false">K30+P30+O30</f>
        <v>0</v>
      </c>
      <c r="K30" s="203" t="n">
        <f aca="false">L30+M30+N30</f>
        <v>0</v>
      </c>
      <c r="L30" s="204"/>
      <c r="M30" s="204"/>
      <c r="N30" s="204"/>
      <c r="O30" s="207"/>
      <c r="P30" s="207"/>
      <c r="Q30" s="206" t="n">
        <f aca="false">R30+W30+V30</f>
        <v>0</v>
      </c>
      <c r="R30" s="203" t="n">
        <f aca="false">K30+D30</f>
        <v>0</v>
      </c>
      <c r="S30" s="203" t="n">
        <f aca="false">L30+E30</f>
        <v>0</v>
      </c>
      <c r="T30" s="203" t="n">
        <f aca="false">M30+F30</f>
        <v>0</v>
      </c>
      <c r="U30" s="203" t="n">
        <f aca="false">N30+G30</f>
        <v>0</v>
      </c>
      <c r="V30" s="203" t="n">
        <f aca="false">O30+H30</f>
        <v>0</v>
      </c>
      <c r="W30" s="208" t="n">
        <f aca="false">P30+I30</f>
        <v>0</v>
      </c>
    </row>
    <row r="31" customFormat="false" ht="45.75" hidden="false" customHeight="true" outlineLevel="0" collapsed="false">
      <c r="A31" s="209" t="s">
        <v>6066</v>
      </c>
      <c r="B31" s="209"/>
      <c r="C31" s="210" t="n">
        <f aca="false">SUM(C21:C30)</f>
        <v>0</v>
      </c>
      <c r="D31" s="210" t="n">
        <f aca="false">SUM(D21:D30)</f>
        <v>0</v>
      </c>
      <c r="E31" s="210" t="n">
        <f aca="false">SUM(E21:E30)</f>
        <v>0</v>
      </c>
      <c r="F31" s="210" t="n">
        <f aca="false">SUM(F21:F30)</f>
        <v>0</v>
      </c>
      <c r="G31" s="210" t="n">
        <f aca="false">SUM(G21:G30)</f>
        <v>0</v>
      </c>
      <c r="H31" s="210" t="n">
        <f aca="false">SUM(H21:H30)</f>
        <v>0</v>
      </c>
      <c r="I31" s="211" t="n">
        <f aca="false">SUM(I21:I30)</f>
        <v>0</v>
      </c>
      <c r="J31" s="212" t="n">
        <f aca="false">SUM(J21:J30)</f>
        <v>0</v>
      </c>
      <c r="K31" s="210" t="n">
        <f aca="false">SUM(K21:K30)</f>
        <v>0</v>
      </c>
      <c r="L31" s="210" t="n">
        <f aca="false">SUM(L21:L30)</f>
        <v>0</v>
      </c>
      <c r="M31" s="210" t="n">
        <f aca="false">SUM(M21:M30)</f>
        <v>0</v>
      </c>
      <c r="N31" s="210" t="n">
        <f aca="false">SUM(N21:N30)</f>
        <v>0</v>
      </c>
      <c r="O31" s="210" t="n">
        <f aca="false">SUM(O21:O30)</f>
        <v>0</v>
      </c>
      <c r="P31" s="211" t="n">
        <f aca="false">SUM(P21:P30)</f>
        <v>0</v>
      </c>
      <c r="Q31" s="212" t="n">
        <f aca="false">SUM(Q21:Q30)</f>
        <v>0</v>
      </c>
      <c r="R31" s="210" t="n">
        <f aca="false">SUM(R21:R30)</f>
        <v>0</v>
      </c>
      <c r="S31" s="210" t="n">
        <f aca="false">SUM(S21:S30)</f>
        <v>0</v>
      </c>
      <c r="T31" s="210" t="n">
        <f aca="false">SUM(T21:T30)</f>
        <v>0</v>
      </c>
      <c r="U31" s="210" t="n">
        <f aca="false">SUM(U21:U30)</f>
        <v>0</v>
      </c>
      <c r="V31" s="210" t="n">
        <f aca="false">SUM(V21:V30)</f>
        <v>0</v>
      </c>
      <c r="W31" s="211" t="n">
        <f aca="false">SUM(W21:W30)</f>
        <v>0</v>
      </c>
    </row>
  </sheetData>
  <mergeCells count="51">
    <mergeCell ref="A3:W3"/>
    <mergeCell ref="B5:J5"/>
    <mergeCell ref="B6:J6"/>
    <mergeCell ref="B7:J7"/>
    <mergeCell ref="B8:J8"/>
    <mergeCell ref="B9:J9"/>
    <mergeCell ref="B10:J10"/>
    <mergeCell ref="A12:B18"/>
    <mergeCell ref="C12:I12"/>
    <mergeCell ref="J12:P12"/>
    <mergeCell ref="Q12:W12"/>
    <mergeCell ref="C13:C18"/>
    <mergeCell ref="D13:I13"/>
    <mergeCell ref="J13:J18"/>
    <mergeCell ref="K13:P13"/>
    <mergeCell ref="Q13:Q18"/>
    <mergeCell ref="R13:W13"/>
    <mergeCell ref="D14:D18"/>
    <mergeCell ref="H14:H18"/>
    <mergeCell ref="I14:I18"/>
    <mergeCell ref="K14:K18"/>
    <mergeCell ref="O14:O18"/>
    <mergeCell ref="P14:P18"/>
    <mergeCell ref="R14:R18"/>
    <mergeCell ref="V14:V18"/>
    <mergeCell ref="W14:W18"/>
    <mergeCell ref="E15:F15"/>
    <mergeCell ref="G15:G18"/>
    <mergeCell ref="L15:M15"/>
    <mergeCell ref="N15:N18"/>
    <mergeCell ref="S15:T15"/>
    <mergeCell ref="U15:U18"/>
    <mergeCell ref="E16:E18"/>
    <mergeCell ref="F16:F18"/>
    <mergeCell ref="L16:L18"/>
    <mergeCell ref="M16:M18"/>
    <mergeCell ref="S16:S18"/>
    <mergeCell ref="T16:T18"/>
    <mergeCell ref="A19:B19"/>
    <mergeCell ref="A20:W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conditionalFormatting sqref="A32:B65536 C21:W65536 X1:IV65536 A1:B11 C1:C13 D1:D14 E1:F16 C19:G19 G1:G15 H1:J19 K1:K14 L1:M16 K19:N19 N1:N15 O1:Q19 R1:R14 S1:T16 V1:W19 U1:U15 R19:U19">
    <cfRule type="cellIs" priority="2" operator="equal" aboveAverage="0" equalAverage="0" bottom="0" percent="0" rank="0" text="" dxfId="31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12:27Z</dcterms:created>
  <dc:creator>amatuszewska</dc:creator>
  <dc:description/>
  <dc:language>en-US</dc:language>
  <cp:lastModifiedBy>Walo Marta</cp:lastModifiedBy>
  <cp:lastPrinted>2025-04-09T08:22:54Z</cp:lastPrinted>
  <dcterms:modified xsi:type="dcterms:W3CDTF">2025-04-09T08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ączniki 1 - 9 do instrukcji WPF_24.05.2011.xls</vt:lpwstr>
  </property>
</Properties>
</file>