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programy wydatki" sheetId="1" state="hidden" r:id="rId2"/>
    <sheet name="stanowiska finansowe" sheetId="2" state="hidden" r:id="rId3"/>
    <sheet name="WNIOSEK inwestycje 2025" sheetId="3" state="visible" r:id="rId4"/>
    <sheet name="Uzasadnienie 2025" sheetId="4" state="visible" r:id="rId5"/>
    <sheet name="wniosek inwestycje 2026" sheetId="5" state="visible" r:id="rId6"/>
    <sheet name="Uzasadnienie 2026" sheetId="6" state="visible" r:id="rId7"/>
    <sheet name="wniosek inwestycje 2027" sheetId="7" state="hidden" r:id="rId8"/>
    <sheet name="uzasadnienie 2027" sheetId="8" state="hidden" r:id="rId9"/>
    <sheet name="Arkusz1" sheetId="9" state="hidden" r:id="rId10"/>
  </sheets>
  <definedNames>
    <definedName function="false" hidden="false" localSheetId="0" name="_xlnm.Print_Area" vbProcedure="false">'programy wydatki'!$A$1:$C$423</definedName>
    <definedName function="false" hidden="false" localSheetId="0" name="_xlnm.Print_Titles" vbProcedure="false">'programy wydatki'!$5:$5</definedName>
    <definedName function="false" hidden="false" localSheetId="1" name="_xlnm.Print_Titles" vbProcedure="false">'stanowiska finansowe'!$5:$5</definedName>
    <definedName function="false" hidden="false" localSheetId="3" name="_xlnm.Print_Area" vbProcedure="false">'Uzasadnienie 2025'!$A$1:$F$1014</definedName>
    <definedName function="false" hidden="true" localSheetId="3" name="_xlnm._FilterDatabase" vbProcedure="false">'Uzasadnienie 2025'!$G$5:$H$1014</definedName>
    <definedName function="false" hidden="false" localSheetId="5" name="_xlnm.Print_Area" vbProcedure="false">'Uzasadnienie 2026'!$A$1:$F$871</definedName>
    <definedName function="false" hidden="true" localSheetId="5" name="_xlnm._FilterDatabase" vbProcedure="false">'Uzasadnienie 2026'!$G$5:$H$871</definedName>
    <definedName function="false" hidden="false" localSheetId="7" name="_xlnm.Print_Area" vbProcedure="false">'uzasadnienie 2027'!$A$1:$F$679</definedName>
    <definedName function="false" hidden="true" localSheetId="7" name="_xlnm._FilterDatabase" vbProcedure="false">'uzasadnienie 2027'!$G$5:$H$679</definedName>
    <definedName function="false" hidden="false" localSheetId="2" name="_xlnm.Print_Area" vbProcedure="false">'WNIOSEK inwestycje 2025'!$A$1:$M$132</definedName>
    <definedName function="false" hidden="true" localSheetId="2" name="_xlnm._FilterDatabase" vbProcedure="false">'WNIOSEK inwestycje 2025'!$A$14:$Q$131</definedName>
    <definedName function="false" hidden="false" localSheetId="4" name="_xlnm.Print_Area" vbProcedure="false">'wniosek inwestycje 2026'!$A$1:$M$106</definedName>
    <definedName function="false" hidden="true" localSheetId="4" name="_xlnm._FilterDatabase" vbProcedure="false">'wniosek inwestycje 2026'!$A$14:$Q$106</definedName>
    <definedName function="false" hidden="false" localSheetId="6" name="_xlnm.Print_Area" vbProcedure="false">'wniosek inwestycje 2027'!$A$1:$M$72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Excel_BuiltIn_Print_Area_1_1" vbProcedure="false">'Uzasadnienie 2025'!$A$5:$F$6</definedName>
    <definedName function="false" hidden="false" name="REPORTHEADER" vbProcedure="false">#REF!</definedName>
    <definedName function="false" hidden="false" name="_1Excel_BuiltIn_Print_Area_1_1" vbProcedure="false">'Uzasadnienie 2025'!$A$5:$F$6</definedName>
    <definedName function="false" hidden="false" name="_xlfn_ANCHORARRAY" vbProcedure="false"/>
    <definedName function="false" hidden="false" name="_xlfn_SUMIFS" vbProcedure="false"/>
    <definedName function="false" hidden="false" localSheetId="5" name="Excel_BuiltIn_Print_Area_1_1" vbProcedure="false">'Uzasadnienie 2026'!$A$5:$F$6</definedName>
    <definedName function="false" hidden="false" localSheetId="5" name="_1Excel_BuiltIn_Print_Area_1_1" vbProcedure="false">'Uzasadnienie 2026'!$A$5:$F$6</definedName>
    <definedName function="false" hidden="false" localSheetId="7" name="Excel_BuiltIn_Print_Area_1_1" vbProcedure="false">'uzasadnienie 2027'!$A$5:$F$6</definedName>
    <definedName function="false" hidden="false" localSheetId="7" name="_1Excel_BuiltIn_Print_Area_1_1" vbProcedure="false">'uzasadnienie 2027'!$A$5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6" uniqueCount="1737">
  <si>
    <t xml:space="preserve">załącznik nr 3 do "Instrukcji …."</t>
  </si>
  <si>
    <t xml:space="preserve">PROGRAMY BUDŻETOWE - WYDATKI BIEŻĄCE</t>
  </si>
  <si>
    <t xml:space="preserve">KOD</t>
  </si>
  <si>
    <t xml:space="preserve">WYSZCZEGÓLNIENIE</t>
  </si>
  <si>
    <t xml:space="preserve">I</t>
  </si>
  <si>
    <t xml:space="preserve">TRANSPORT I KOMUNIKACJA</t>
  </si>
  <si>
    <t xml:space="preserve">I sfera</t>
  </si>
  <si>
    <t xml:space="preserve">I/1</t>
  </si>
  <si>
    <t xml:space="preserve">Komunikacja zbiorowa</t>
  </si>
  <si>
    <t xml:space="preserve">1 program</t>
  </si>
  <si>
    <t xml:space="preserve">B/I/1/1</t>
  </si>
  <si>
    <t xml:space="preserve">Zakup usług komunikacji miejskiej</t>
  </si>
  <si>
    <t xml:space="preserve">1 zadanie</t>
  </si>
  <si>
    <t xml:space="preserve">B/I/1/1/1</t>
  </si>
  <si>
    <t xml:space="preserve">Metro Warszawskie</t>
  </si>
  <si>
    <t xml:space="preserve">1 podzadanie</t>
  </si>
  <si>
    <t xml:space="preserve">B/I/1/1/2</t>
  </si>
  <si>
    <t xml:space="preserve">Miejskie Zakłady Autobusowe</t>
  </si>
  <si>
    <t xml:space="preserve">2 podzadanie</t>
  </si>
  <si>
    <t xml:space="preserve">B/I/1/1/3</t>
  </si>
  <si>
    <t xml:space="preserve">Pozostali przewoźnicy autobusowi</t>
  </si>
  <si>
    <t xml:space="preserve">3 podzadanie</t>
  </si>
  <si>
    <t xml:space="preserve">B/I/1/1/4</t>
  </si>
  <si>
    <t xml:space="preserve">Szybka Kolej Miejska</t>
  </si>
  <si>
    <t xml:space="preserve">4 podzadanie</t>
  </si>
  <si>
    <t xml:space="preserve">B/I/1/1/5</t>
  </si>
  <si>
    <t xml:space="preserve">Tramwaje Warszawskie</t>
  </si>
  <si>
    <t xml:space="preserve">5 podzadanie</t>
  </si>
  <si>
    <t xml:space="preserve">B/I/1/1/6</t>
  </si>
  <si>
    <t xml:space="preserve">Koleje Mazowieckie</t>
  </si>
  <si>
    <t xml:space="preserve">6 podzadanie</t>
  </si>
  <si>
    <t xml:space="preserve">B/I/1/1/7</t>
  </si>
  <si>
    <t xml:space="preserve">Warszawska Kolej Dojazdowa</t>
  </si>
  <si>
    <t xml:space="preserve">7 podzadanie</t>
  </si>
  <si>
    <t xml:space="preserve">B/I/1/2</t>
  </si>
  <si>
    <t xml:space="preserve">Zarządzanie komunikacją miejską</t>
  </si>
  <si>
    <t xml:space="preserve">2 zadanie</t>
  </si>
  <si>
    <t xml:space="preserve">B/I/1/2/1</t>
  </si>
  <si>
    <t xml:space="preserve">Utrzymanie Zarządu Transportu Miejskiego, w tym obsługa inwe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3 zadanie</t>
  </si>
  <si>
    <t xml:space="preserve">B/I/1/4</t>
  </si>
  <si>
    <t xml:space="preserve">Opracowania i analizy związane z komunikacją miejską</t>
  </si>
  <si>
    <t xml:space="preserve">4 zadanie</t>
  </si>
  <si>
    <t xml:space="preserve">I/2</t>
  </si>
  <si>
    <t xml:space="preserve">Drogi i mosty</t>
  </si>
  <si>
    <t xml:space="preserve">2 program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5 zadanie</t>
  </si>
  <si>
    <t xml:space="preserve">B/I/2/6</t>
  </si>
  <si>
    <t xml:space="preserve">Zarządzanie drogami</t>
  </si>
  <si>
    <t xml:space="preserve">6 zadanie</t>
  </si>
  <si>
    <t xml:space="preserve">B/I/2/7</t>
  </si>
  <si>
    <t xml:space="preserve">Gospodarowanie parkingami</t>
  </si>
  <si>
    <t xml:space="preserve">7 zadanie</t>
  </si>
  <si>
    <t xml:space="preserve">II</t>
  </si>
  <si>
    <t xml:space="preserve">ŁAD PRZESTRZENNY I GOSPODARKA NIERUCHOMOŚCIAMI</t>
  </si>
  <si>
    <t xml:space="preserve">II sfera</t>
  </si>
  <si>
    <t xml:space="preserve">II/1</t>
  </si>
  <si>
    <t xml:space="preserve">Rewitalizacja</t>
  </si>
  <si>
    <t xml:space="preserve">B/II/1/1</t>
  </si>
  <si>
    <t xml:space="preserve">Rewitalizacja obszarów miejskich</t>
  </si>
  <si>
    <t xml:space="preserve">II/2</t>
  </si>
  <si>
    <t xml:space="preserve">Gospodarka przestrzenna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dministracja Architektoniczno-Budowlano-Urbanistyczna</t>
  </si>
  <si>
    <t xml:space="preserve">B/II/2/4</t>
  </si>
  <si>
    <t xml:space="preserve">Biura planowania przestrzennego</t>
  </si>
  <si>
    <t xml:space="preserve">B/II/2/5</t>
  </si>
  <si>
    <t xml:space="preserve">Nadzór nad przestrzeganiem prawa budowlanego</t>
  </si>
  <si>
    <t xml:space="preserve">II/3</t>
  </si>
  <si>
    <t xml:space="preserve">Zarządzanie mieszkaniowym zasobem komunalnym</t>
  </si>
  <si>
    <t xml:space="preserve">3 program</t>
  </si>
  <si>
    <t xml:space="preserve">B/II/3/1</t>
  </si>
  <si>
    <t xml:space="preserve">Koszty eksploatacji zasobu komunalnego</t>
  </si>
  <si>
    <t xml:space="preserve">B/II/3/2</t>
  </si>
  <si>
    <t xml:space="preserve">Remonty mieszkaniowego zasobu komunalnego</t>
  </si>
  <si>
    <t xml:space="preserve">B/II/3/3</t>
  </si>
  <si>
    <t xml:space="preserve">Gospodarowanie nieruchomościami komunalnymi</t>
  </si>
  <si>
    <t xml:space="preserve">B/II/3/4</t>
  </si>
  <si>
    <t xml:space="preserve">Rozliczenia ze wspólnotami mieszkaniowymi, w tym zaliczka "A" i "B"</t>
  </si>
  <si>
    <t xml:space="preserve">B/II/3/5</t>
  </si>
  <si>
    <t xml:space="preserve">Opracowania i analizy związane z zarządzaniem zasobem komunalnym</t>
  </si>
  <si>
    <t xml:space="preserve">II/4</t>
  </si>
  <si>
    <t xml:space="preserve">Zadania związane z nabywaniem i sprzedażą nieruchomości</t>
  </si>
  <si>
    <t xml:space="preserve">4 program</t>
  </si>
  <si>
    <t xml:space="preserve">B/II/4/1</t>
  </si>
  <si>
    <t xml:space="preserve">Przygotowanie nieruchomości komunalnych przeznaczonych m.in. do zbycia i zamiany</t>
  </si>
  <si>
    <t xml:space="preserve">B/II/4/2</t>
  </si>
  <si>
    <t xml:space="preserve">Regulacja stanów prawnych nieruchomości, w tym odszkodowania</t>
  </si>
  <si>
    <t xml:space="preserve">II/5</t>
  </si>
  <si>
    <t xml:space="preserve">Zarządzanie pozostałym zasobem komunalnym</t>
  </si>
  <si>
    <t xml:space="preserve">5 program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Warszawski System Informacji o Terenie</t>
  </si>
  <si>
    <t xml:space="preserve">B/II/5/6</t>
  </si>
  <si>
    <t xml:space="preserve">Zarządzanie pozostałymi nieruchomościami</t>
  </si>
  <si>
    <t xml:space="preserve">II/6</t>
  </si>
  <si>
    <t xml:space="preserve">Zarządzanie mieniem Skarbu Państwa</t>
  </si>
  <si>
    <t xml:space="preserve">6 program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 Skarbu Państwa, w tym zaliczka "A" i "B"</t>
  </si>
  <si>
    <t xml:space="preserve">III</t>
  </si>
  <si>
    <t xml:space="preserve">GOSPODARKA KOMUNALNA I OCHRONA ŚRODOWISKA</t>
  </si>
  <si>
    <t xml:space="preserve">III sfera</t>
  </si>
  <si>
    <t xml:space="preserve">III/1</t>
  </si>
  <si>
    <t xml:space="preserve">Utrzymanie porządku i czystości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dodajem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erwis kabin sanitarnych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Gospodarka odpadami</t>
  </si>
  <si>
    <t xml:space="preserve">8 zadanie</t>
  </si>
  <si>
    <t xml:space="preserve">B/III/1/9</t>
  </si>
  <si>
    <t xml:space="preserve">Utrzymanie czystości obiektów reprezentacyjnych miasta</t>
  </si>
  <si>
    <t xml:space="preserve">9 zadanie</t>
  </si>
  <si>
    <t xml:space="preserve">B/III/1/10</t>
  </si>
  <si>
    <t xml:space="preserve">Opracowania i analizy związane z ochroną środowiska i monitorowanie środowiska</t>
  </si>
  <si>
    <t xml:space="preserve">10 zadanie</t>
  </si>
  <si>
    <t xml:space="preserve">B/III/1/11</t>
  </si>
  <si>
    <t xml:space="preserve">Opracowanie mapy akustycznej</t>
  </si>
  <si>
    <t xml:space="preserve">11 zadanie</t>
  </si>
  <si>
    <t xml:space="preserve">B/III/1/12</t>
  </si>
  <si>
    <t xml:space="preserve">Zadania z zakresu bezdomności zwierząt w mieście</t>
  </si>
  <si>
    <t xml:space="preserve">12 zadanie</t>
  </si>
  <si>
    <t xml:space="preserve">B/III/1/13</t>
  </si>
  <si>
    <t xml:space="preserve">Miejski Ogród Zoologiczny</t>
  </si>
  <si>
    <t xml:space="preserve">13 zadanie</t>
  </si>
  <si>
    <t xml:space="preserve">III/2</t>
  </si>
  <si>
    <t xml:space="preserve">Gospodarka ściekowa i ochrona wód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oraz realizacja programu małej retencji</t>
  </si>
  <si>
    <t xml:space="preserve">III/3</t>
  </si>
  <si>
    <t xml:space="preserve">Utrzymanie i rozwój terenów zielo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III/4</t>
  </si>
  <si>
    <t xml:space="preserve">Pozostałe zadania z zakresu kształtowania środowiska</t>
  </si>
  <si>
    <t xml:space="preserve">B/III/4/1</t>
  </si>
  <si>
    <t xml:space="preserve">Place zabaw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Opracowania planów zaopatrzenia w ciepło i energię</t>
  </si>
  <si>
    <t xml:space="preserve">B/III/4/4/2</t>
  </si>
  <si>
    <t xml:space="preserve">Utrzymanie jednostek budżetowych realizujących zadania z zakresu infrastruktury w dzielnicach</t>
  </si>
  <si>
    <t xml:space="preserve">B/III/4/5</t>
  </si>
  <si>
    <t xml:space="preserve">Utrzymanie cmentarzy</t>
  </si>
  <si>
    <t xml:space="preserve">B/III/4/6</t>
  </si>
  <si>
    <t xml:space="preserve">Nadzór i gospodarowanie targowiskami</t>
  </si>
  <si>
    <t xml:space="preserve">B/III/4/7</t>
  </si>
  <si>
    <t xml:space="preserve">Edukacja ekologiczna</t>
  </si>
  <si>
    <t xml:space="preserve">IV</t>
  </si>
  <si>
    <t xml:space="preserve">BEZPIECZEŃSTWO I PORZĄDEK PUBLICZNY</t>
  </si>
  <si>
    <t xml:space="preserve">IV sfera</t>
  </si>
  <si>
    <t xml:space="preserve">IV/1</t>
  </si>
  <si>
    <t xml:space="preserve">Obrona narodowa i cywilna</t>
  </si>
  <si>
    <t xml:space="preserve">B/IV/1/1</t>
  </si>
  <si>
    <t xml:space="preserve">Komisje poborowe</t>
  </si>
  <si>
    <t xml:space="preserve">B/IV/1/2</t>
  </si>
  <si>
    <t xml:space="preserve">Obrona cywilna</t>
  </si>
  <si>
    <t xml:space="preserve">B/IV/1/3</t>
  </si>
  <si>
    <t xml:space="preserve">Rekompensaty dla żołnierzy rezerwy</t>
  </si>
  <si>
    <t xml:space="preserve">IV/2</t>
  </si>
  <si>
    <t xml:space="preserve">Ochrona przeciwpożarowa</t>
  </si>
  <si>
    <t xml:space="preserve">B/IV/2/1</t>
  </si>
  <si>
    <t xml:space="preserve">Ochotnicze Straże Pożarne</t>
  </si>
  <si>
    <t xml:space="preserve">B/IV/2/2</t>
  </si>
  <si>
    <t xml:space="preserve">Komenda Państwowej Straży Pożarnej</t>
  </si>
  <si>
    <t xml:space="preserve">IV/3</t>
  </si>
  <si>
    <t xml:space="preserve">Poprawa bezpieczeństwa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Zarządzanie kryzysowe</t>
  </si>
  <si>
    <t xml:space="preserve">B/IV/3/6</t>
  </si>
  <si>
    <t xml:space="preserve">Pobyt osób w Izbie Wytrzeźwień</t>
  </si>
  <si>
    <t xml:space="preserve">B/IV/3/7</t>
  </si>
  <si>
    <t xml:space="preserve">Holowanie i usuwanie pojazdów</t>
  </si>
  <si>
    <t xml:space="preserve">V</t>
  </si>
  <si>
    <t xml:space="preserve">EDUKACJA</t>
  </si>
  <si>
    <t xml:space="preserve">V sfera</t>
  </si>
  <si>
    <t xml:space="preserve">V/1</t>
  </si>
  <si>
    <t xml:space="preserve">Nauczanie i wychowanie</t>
  </si>
  <si>
    <t xml:space="preserve">B/V/1/1</t>
  </si>
  <si>
    <t xml:space="preserve">Prowadzenie przedszkoli</t>
  </si>
  <si>
    <t xml:space="preserve">B/V/1/1/1</t>
  </si>
  <si>
    <t xml:space="preserve">Prowadzenie publicznych przedszkoli</t>
  </si>
  <si>
    <t xml:space="preserve">B/V/1/1/2</t>
  </si>
  <si>
    <t xml:space="preserve">Dotacje dla niepublicznych przedszkoli</t>
  </si>
  <si>
    <t xml:space="preserve">B/V/1/1/3</t>
  </si>
  <si>
    <t xml:space="preserve">Dotacje dla jst na zadania realizowane na podstawie porozumień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h</t>
  </si>
  <si>
    <t xml:space="preserve">B/V/1/3/2</t>
  </si>
  <si>
    <t xml:space="preserve">Dotacje dla niepublicznych oddziałów "0" w szkołach podstawowych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h</t>
  </si>
  <si>
    <t xml:space="preserve">B/V/1/9/2</t>
  </si>
  <si>
    <t xml:space="preserve">Dotacje dla niepublicznych liceów ogólnokształcących specjalnych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14 zadanie</t>
  </si>
  <si>
    <t xml:space="preserve">B/V/1/15</t>
  </si>
  <si>
    <t xml:space="preserve">Prowadzenie publicznych szkół artystycznych</t>
  </si>
  <si>
    <t xml:space="preserve">15 zadanie</t>
  </si>
  <si>
    <t xml:space="preserve">B/V/1/16</t>
  </si>
  <si>
    <t xml:space="preserve">Prowadzenie publicznych centrów kształcenia ustawicznego i praktycznego oraz ośrodków dokształcania zawodowego</t>
  </si>
  <si>
    <t xml:space="preserve">16 zadanie</t>
  </si>
  <si>
    <t xml:space="preserve">B/V/1/17</t>
  </si>
  <si>
    <t xml:space="preserve">Prowadzenie specjalnych ośrodków wychowawczych</t>
  </si>
  <si>
    <t xml:space="preserve">17 zadanie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h</t>
  </si>
  <si>
    <t xml:space="preserve">B/V/1/18</t>
  </si>
  <si>
    <t xml:space="preserve">Prowadzenie specjalnych ośrodków szkolno-wychowawczych</t>
  </si>
  <si>
    <t xml:space="preserve">18 zadanie</t>
  </si>
  <si>
    <t xml:space="preserve">B/V/1/18/1</t>
  </si>
  <si>
    <t xml:space="preserve">Prowadzenie publicznych specjalnych ośrodków szkolno-wychowawczych</t>
  </si>
  <si>
    <t xml:space="preserve">B/V/1/18/2</t>
  </si>
  <si>
    <t xml:space="preserve">Dotacje dla niepublicznych specjalnych ośrodków szkolno-wychowawczych</t>
  </si>
  <si>
    <t xml:space="preserve">B/V/1/19</t>
  </si>
  <si>
    <t xml:space="preserve">Prowadzenie publicznych poradni psychologiczno-pedagogicznych</t>
  </si>
  <si>
    <t xml:space="preserve">19 zadanie</t>
  </si>
  <si>
    <t xml:space="preserve">B/V/1/20</t>
  </si>
  <si>
    <t xml:space="preserve">Prowadzenie internatów i burs szkolnych</t>
  </si>
  <si>
    <t xml:space="preserve">20 zadanie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21 zadanie</t>
  </si>
  <si>
    <t xml:space="preserve">B/V/1/22</t>
  </si>
  <si>
    <t xml:space="preserve">Prowadzenie placówek wychowania pozaszkolnego</t>
  </si>
  <si>
    <t xml:space="preserve">22 zadanie</t>
  </si>
  <si>
    <t xml:space="preserve">B/V/1/23</t>
  </si>
  <si>
    <t xml:space="preserve">Dotacje dla niepublicznych ośrodków rewalidacyjno-wychowawczych</t>
  </si>
  <si>
    <t xml:space="preserve">23 zadanie</t>
  </si>
  <si>
    <t xml:space="preserve">B/V/1/24</t>
  </si>
  <si>
    <t xml:space="preserve">Prowadzenie młodzieżowych ośrodków wychowawczych</t>
  </si>
  <si>
    <t xml:space="preserve">24 zadanie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ych</t>
  </si>
  <si>
    <t xml:space="preserve">B/V/1/25</t>
  </si>
  <si>
    <t xml:space="preserve">Prowadzenie młodzieżowych ośrodków socjoterapii</t>
  </si>
  <si>
    <t xml:space="preserve">25 zadanie</t>
  </si>
  <si>
    <t xml:space="preserve">B/V/1/26</t>
  </si>
  <si>
    <t xml:space="preserve">Szkolne schroniska młodzieżowe</t>
  </si>
  <si>
    <t xml:space="preserve">26 zadanie</t>
  </si>
  <si>
    <t xml:space="preserve">B/V/1/27</t>
  </si>
  <si>
    <t xml:space="preserve">Remonty w przedszkolach, szkołach i placówkach oświatowych</t>
  </si>
  <si>
    <t xml:space="preserve">27 zadanie</t>
  </si>
  <si>
    <t xml:space="preserve">B/V/1/28</t>
  </si>
  <si>
    <t xml:space="preserve">Zajęcia dla uczniów na basenach i w halach sportowych</t>
  </si>
  <si>
    <t xml:space="preserve">28 zadanie</t>
  </si>
  <si>
    <t xml:space="preserve">B/V/1/29</t>
  </si>
  <si>
    <t xml:space="preserve">Dowożenie uczniów do szkół</t>
  </si>
  <si>
    <t xml:space="preserve">29 zadanie</t>
  </si>
  <si>
    <t xml:space="preserve">B/V/1/30</t>
  </si>
  <si>
    <t xml:space="preserve">Prowadzenie stołówek szkolnych</t>
  </si>
  <si>
    <t xml:space="preserve">30 zadanie</t>
  </si>
  <si>
    <t xml:space="preserve">B/V/1/31</t>
  </si>
  <si>
    <t xml:space="preserve">Przygotowanie zawodowe młodocianych</t>
  </si>
  <si>
    <t xml:space="preserve">31 zadanie</t>
  </si>
  <si>
    <t xml:space="preserve">B/V/1/32</t>
  </si>
  <si>
    <t xml:space="preserve">Wczesne wspomaganie rozwoju dziecka</t>
  </si>
  <si>
    <t xml:space="preserve">32 zadanie</t>
  </si>
  <si>
    <t xml:space="preserve">V/2</t>
  </si>
  <si>
    <t xml:space="preserve">Pozostałe zadania z zakresu oświaty i wychowania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onych rent za zlikwidowanie jednostki)</t>
  </si>
  <si>
    <t xml:space="preserve">wyrzucamy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 i stude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Wyprawka szkolna</t>
  </si>
  <si>
    <t xml:space="preserve">B/V/2/9</t>
  </si>
  <si>
    <t xml:space="preserve">Realizacja programów edukacyjno-oświatowych (w tym UE)</t>
  </si>
  <si>
    <t xml:space="preserve">B/V/2/10</t>
  </si>
  <si>
    <t xml:space="preserve">VI</t>
  </si>
  <si>
    <t xml:space="preserve">OCHRONA ZDROWIA I POMOC SPOŁECZNA</t>
  </si>
  <si>
    <t xml:space="preserve">VI sfera</t>
  </si>
  <si>
    <t xml:space="preserve">VI/1</t>
  </si>
  <si>
    <t xml:space="preserve">Programy zdrowotne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zwalczania narkomanii</t>
  </si>
  <si>
    <t xml:space="preserve">B/VI/1/6</t>
  </si>
  <si>
    <t xml:space="preserve">Miejski Program Profilaktyki i Rozwiązywania Problemów Alkoholowych</t>
  </si>
  <si>
    <t xml:space="preserve">VI/2</t>
  </si>
  <si>
    <t xml:space="preserve">Nadzór właścicielski nad samodzielnymi publicznymi zakładami opieki zdrowotnej</t>
  </si>
  <si>
    <t xml:space="preserve">B/VI/2/1</t>
  </si>
  <si>
    <t xml:space="preserve">Remonty SP ZOZ</t>
  </si>
  <si>
    <t xml:space="preserve">B/VI/2/2</t>
  </si>
  <si>
    <t xml:space="preserve">Rozliczenia związane z likwidacją SP ZOZ</t>
  </si>
  <si>
    <t xml:space="preserve">VI/3</t>
  </si>
  <si>
    <t xml:space="preserve">Pomoc społeczna</t>
  </si>
  <si>
    <t xml:space="preserve">B/VI/3/1</t>
  </si>
  <si>
    <t xml:space="preserve">Poradnictwo, mieszkania chronione i ośrodki interwencji kryzysowej oraz usługi specjalistyczne</t>
  </si>
  <si>
    <t xml:space="preserve">B/VI/3/2</t>
  </si>
  <si>
    <t xml:space="preserve">Pomoc bezrobotnym, aktywizacja zawodowa</t>
  </si>
  <si>
    <t xml:space="preserve">B/VI/3/3</t>
  </si>
  <si>
    <t xml:space="preserve">Pomoc osobom niepełnosprawnym</t>
  </si>
  <si>
    <t xml:space="preserve">B/VI/3/4</t>
  </si>
  <si>
    <t xml:space="preserve">Opieka nad dziećmi w żłobkach</t>
  </si>
  <si>
    <t xml:space="preserve">B/VI/3/5</t>
  </si>
  <si>
    <t xml:space="preserve">Pomoc dla repatriantów oraz dla uchodźców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ostkach pomocy społecznej</t>
  </si>
  <si>
    <t xml:space="preserve">B/VI/3/9</t>
  </si>
  <si>
    <t xml:space="preserve">Zapewnienie pomocy, opieki i wychowania dzieciom i młodzieży pozbawionym opieki rodziców</t>
  </si>
  <si>
    <t xml:space="preserve">B/VI/3/10</t>
  </si>
  <si>
    <t xml:space="preserve">Wspieranie inicjatyw społecznych na rzecz zaspokajania potrzeb życiowych osób i rodzin</t>
  </si>
  <si>
    <t xml:space="preserve">B/VI/3/11</t>
  </si>
  <si>
    <t xml:space="preserve">Dożywianie</t>
  </si>
  <si>
    <t xml:space="preserve">B/VI/3/12</t>
  </si>
  <si>
    <t xml:space="preserve">Realizacja programów na rzecz społeczności romskiej</t>
  </si>
  <si>
    <t xml:space="preserve">VI/4</t>
  </si>
  <si>
    <t xml:space="preserve">Wypłata świadczeń i zasiłków oraz pomoc w naturze</t>
  </si>
  <si>
    <t xml:space="preserve">B/VI/4/1</t>
  </si>
  <si>
    <t xml:space="preserve">Zasiłki i pomoc w naturze</t>
  </si>
  <si>
    <t xml:space="preserve">B/VI/4/2</t>
  </si>
  <si>
    <t xml:space="preserve">Świadczenia rodzinne</t>
  </si>
  <si>
    <t xml:space="preserve">B/VI/4/3</t>
  </si>
  <si>
    <t xml:space="preserve">Dodatki mieszkaniowe</t>
  </si>
  <si>
    <t xml:space="preserve">B/VI/4/4</t>
  </si>
  <si>
    <t xml:space="preserve">Ubezpieczenia zdrowotne i świadczenia dla osób nieobjętych ubezpieczeniem społecznym oraz osób pobierających niektóre świadczenia z pomocy społecznej</t>
  </si>
  <si>
    <t xml:space="preserve">VII</t>
  </si>
  <si>
    <t xml:space="preserve">KULTURA I OCHRONA DZIEDZICTWA KULTUROWEGO</t>
  </si>
  <si>
    <t xml:space="preserve">VII sfera</t>
  </si>
  <si>
    <t xml:space="preserve">VII/1</t>
  </si>
  <si>
    <t xml:space="preserve">Upowszechnianie kultury i tradycji</t>
  </si>
  <si>
    <t xml:space="preserve">B/VII/1/1</t>
  </si>
  <si>
    <t xml:space="preserve">Przedsięwzięcia artystyczne i kulturalne</t>
  </si>
  <si>
    <t xml:space="preserve">VII/2</t>
  </si>
  <si>
    <t xml:space="preserve">Ochrona i konserwacja obiektów zabytkowych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VII/3</t>
  </si>
  <si>
    <t xml:space="preserve">Prowadzenie działalności kulturalnej</t>
  </si>
  <si>
    <t xml:space="preserve">B/VII/3/1</t>
  </si>
  <si>
    <t xml:space="preserve">Prowadzenie działalności kulturalnej przez teatry</t>
  </si>
  <si>
    <t xml:space="preserve">B/VII/3/1/1</t>
  </si>
  <si>
    <t xml:space="preserve">Centrum Sztuki Studio</t>
  </si>
  <si>
    <t xml:space="preserve">B/VII/3/1/2</t>
  </si>
  <si>
    <t xml:space="preserve">Teatr Ateneum</t>
  </si>
  <si>
    <t xml:space="preserve">B/VII/3/1/3</t>
  </si>
  <si>
    <t xml:space="preserve">Teatr Baj</t>
  </si>
  <si>
    <t xml:space="preserve">B/VII/3/1/4</t>
  </si>
  <si>
    <t xml:space="preserve">Teatr Dramatyczny</t>
  </si>
  <si>
    <t xml:space="preserve">B/VII/3/1/5</t>
  </si>
  <si>
    <t xml:space="preserve">Teatr Guliwer</t>
  </si>
  <si>
    <t xml:space="preserve">B/VII/3/1/6</t>
  </si>
  <si>
    <t xml:space="preserve">Teatr Komedia</t>
  </si>
  <si>
    <t xml:space="preserve">B/VII/3/1/7</t>
  </si>
  <si>
    <t xml:space="preserve">Teatr Kwadrat</t>
  </si>
  <si>
    <t xml:space="preserve">B/VII/3/1/8</t>
  </si>
  <si>
    <t xml:space="preserve">Teatr Lalka</t>
  </si>
  <si>
    <t xml:space="preserve">8 podzadanie</t>
  </si>
  <si>
    <t xml:space="preserve">B/VII/3/1/9</t>
  </si>
  <si>
    <t xml:space="preserve">Teatr Muzyczny Roma</t>
  </si>
  <si>
    <t xml:space="preserve">9 podzadanie</t>
  </si>
  <si>
    <t xml:space="preserve">B/VII/3/1/10</t>
  </si>
  <si>
    <t xml:space="preserve">Teatr Na Woli</t>
  </si>
  <si>
    <t xml:space="preserve">10 podzadanie</t>
  </si>
  <si>
    <t xml:space="preserve">B/VII/3/1/11</t>
  </si>
  <si>
    <t xml:space="preserve">Teatr Nowy</t>
  </si>
  <si>
    <t xml:space="preserve">11 podzadanie</t>
  </si>
  <si>
    <t xml:space="preserve">B/VII/3/1/12</t>
  </si>
  <si>
    <t xml:space="preserve">Teatr Ochoty</t>
  </si>
  <si>
    <t xml:space="preserve">12 podzadanie</t>
  </si>
  <si>
    <t xml:space="preserve">B/VII/3/1/13</t>
  </si>
  <si>
    <t xml:space="preserve">Teatr Powszechny</t>
  </si>
  <si>
    <t xml:space="preserve">13 podzadanie</t>
  </si>
  <si>
    <t xml:space="preserve">B/VII/3/1/14</t>
  </si>
  <si>
    <t xml:space="preserve">Teatr Prezentacje</t>
  </si>
  <si>
    <t xml:space="preserve">14 podzadanie</t>
  </si>
  <si>
    <t xml:space="preserve">B/VII/3/1/15</t>
  </si>
  <si>
    <t xml:space="preserve">Teatr Rampa</t>
  </si>
  <si>
    <t xml:space="preserve">15 podzadanie</t>
  </si>
  <si>
    <t xml:space="preserve">B/VII/3/1/16</t>
  </si>
  <si>
    <t xml:space="preserve">Teatr Rozmaitości</t>
  </si>
  <si>
    <t xml:space="preserve">16 podzadanie</t>
  </si>
  <si>
    <t xml:space="preserve">B/VII/3/1/17</t>
  </si>
  <si>
    <t xml:space="preserve">Teatr Syrena</t>
  </si>
  <si>
    <t xml:space="preserve">17 podzadanie</t>
  </si>
  <si>
    <t xml:space="preserve">B/VII/3/1/18</t>
  </si>
  <si>
    <t xml:space="preserve">Teatr Współczesny</t>
  </si>
  <si>
    <t xml:space="preserve">18 podzadanie</t>
  </si>
  <si>
    <t xml:space="preserve">B/VII/3/1/19</t>
  </si>
  <si>
    <t xml:space="preserve">Teatr Praga</t>
  </si>
  <si>
    <t xml:space="preserve">19 podzadanie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</t>
  </si>
  <si>
    <t xml:space="preserve">B/VII/3/2/2</t>
  </si>
  <si>
    <t xml:space="preserve">Muzeum Historyczne m.st.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3</t>
  </si>
  <si>
    <t xml:space="preserve">Prowadzenie działalności kulturalnej przez domy i ośrodki kultury</t>
  </si>
  <si>
    <t xml:space="preserve">B/VII/3/3/1</t>
  </si>
  <si>
    <t xml:space="preserve">Białołęcki Ośrodek Kultury</t>
  </si>
  <si>
    <t xml:space="preserve">B/VII/3/3/2</t>
  </si>
  <si>
    <t xml:space="preserve">Bielański Ośrodek Kultury</t>
  </si>
  <si>
    <t xml:space="preserve">B/VII/3/3/3</t>
  </si>
  <si>
    <t xml:space="preserve">Centrum "Łowicka" Dom Kultury w Dzielnicy Mokotów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Śródmieście</t>
  </si>
  <si>
    <t xml:space="preserve">B/VII/3/3/15</t>
  </si>
  <si>
    <t xml:space="preserve">Centrum Kultury "Wilanów"</t>
  </si>
  <si>
    <t xml:space="preserve">B/VII/3/3/16</t>
  </si>
  <si>
    <t xml:space="preserve">Klub Kultury Aleksandrów</t>
  </si>
  <si>
    <t xml:space="preserve">B/VII/3/3/17</t>
  </si>
  <si>
    <t xml:space="preserve">Klub Kultury Anin</t>
  </si>
  <si>
    <t xml:space="preserve">B/VII/3/3/18</t>
  </si>
  <si>
    <t xml:space="preserve">Klub Kultury Falenica</t>
  </si>
  <si>
    <t xml:space="preserve">B/VII/3/3/19</t>
  </si>
  <si>
    <t xml:space="preserve">Klub Kultury Marysin</t>
  </si>
  <si>
    <t xml:space="preserve">B/VII/3/3/20</t>
  </si>
  <si>
    <t xml:space="preserve">Klub Kultury Radość</t>
  </si>
  <si>
    <t xml:space="preserve">20 podzadanie</t>
  </si>
  <si>
    <t xml:space="preserve">B/VII/3/3/21</t>
  </si>
  <si>
    <t xml:space="preserve">Klub Kultury Zastów</t>
  </si>
  <si>
    <t xml:space="preserve">21 podzadanie</t>
  </si>
  <si>
    <t xml:space="preserve">B/VII/3/3/22</t>
  </si>
  <si>
    <t xml:space="preserve">Ośrodek Kultury "ARSUS" w Dzielnicy Ursus</t>
  </si>
  <si>
    <t xml:space="preserve">22 podzadanie</t>
  </si>
  <si>
    <t xml:space="preserve">B/VII/3/3/23</t>
  </si>
  <si>
    <t xml:space="preserve">Ośrodek Kultury im. S. Żeromskiego w Dzielnicy Wola</t>
  </si>
  <si>
    <t xml:space="preserve">23 podzadanie</t>
  </si>
  <si>
    <t xml:space="preserve">B/VII/3/3/24</t>
  </si>
  <si>
    <t xml:space="preserve">Ośrodek Kultury Ochoty</t>
  </si>
  <si>
    <t xml:space="preserve">24 podzadanie</t>
  </si>
  <si>
    <t xml:space="preserve">B/VII/3/3/25</t>
  </si>
  <si>
    <t xml:space="preserve">Ośrodek Kultury w Dzielnicy Wesoła</t>
  </si>
  <si>
    <t xml:space="preserve">25 podzadanie</t>
  </si>
  <si>
    <t xml:space="preserve">B/VII/3/3/26</t>
  </si>
  <si>
    <t xml:space="preserve">Służewski Dom Kultury w Dzielnicy Mokotów</t>
  </si>
  <si>
    <t xml:space="preserve">26 podzadanie</t>
  </si>
  <si>
    <t xml:space="preserve">B/VII/3/3/27</t>
  </si>
  <si>
    <t xml:space="preserve">Staromiejski Dom Kultury</t>
  </si>
  <si>
    <t xml:space="preserve">27 podzadanie</t>
  </si>
  <si>
    <t xml:space="preserve">B/VII/3/3/28</t>
  </si>
  <si>
    <t xml:space="preserve">Centrum Nauki Kopernik</t>
  </si>
  <si>
    <t xml:space="preserve">28 podzadanie</t>
  </si>
  <si>
    <t xml:space="preserve">B/VII/3/3/29</t>
  </si>
  <si>
    <t xml:space="preserve">Bemowskie Centrum Kultury</t>
  </si>
  <si>
    <t xml:space="preserve">29 podzadanie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. U. Niemcewicza w Dzielnicy Ursynów</t>
  </si>
  <si>
    <t xml:space="preserve">B/VII/3/4/2</t>
  </si>
  <si>
    <t xml:space="preserve">Biblioteka Publiczna im. Staszica w Dzielnicy Bielany</t>
  </si>
  <si>
    <t xml:space="preserve">B/VII/3/4/3</t>
  </si>
  <si>
    <t xml:space="preserve">Biblioteka Publiczna im. W. J. Grabskiego w Dzielnicy Ursus</t>
  </si>
  <si>
    <t xml:space="preserve">B/VII/3/4/4</t>
  </si>
  <si>
    <t xml:space="preserve">Biblioteka Publiczna im. Z. Łazarskiego w Dzielnicy Mo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w Dzielnicy Praga-Południe</t>
  </si>
  <si>
    <t xml:space="preserve">B/VII/3/4/13</t>
  </si>
  <si>
    <t xml:space="preserve">Biblioteka Publiczna w Dzielnicy Praga-Północ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VII/4</t>
  </si>
  <si>
    <t xml:space="preserve">Pozostałe inicjatywy w zakresie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VIII</t>
  </si>
  <si>
    <t xml:space="preserve">REKREACJA, SPORT i TURYSTYKA</t>
  </si>
  <si>
    <t xml:space="preserve">VIII sfera</t>
  </si>
  <si>
    <t xml:space="preserve">VIII/1</t>
  </si>
  <si>
    <t xml:space="preserve">Działalność rekracyjno-sportowa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VIII/2</t>
  </si>
  <si>
    <t xml:space="preserve">Upowszechnianie kultury fizycznej i sportu</t>
  </si>
  <si>
    <t xml:space="preserve">B/VIII/2/1</t>
  </si>
  <si>
    <t xml:space="preserve">Imprezy rekracyjno-sportowe</t>
  </si>
  <si>
    <t xml:space="preserve">B/VIII/2/2</t>
  </si>
  <si>
    <t xml:space="preserve">Szkolenia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</t>
  </si>
  <si>
    <t xml:space="preserve">B/VIII/2/5</t>
  </si>
  <si>
    <t xml:space="preserve">Nagrody za osiągnięcia sportowe</t>
  </si>
  <si>
    <t xml:space="preserve">B/VIII/2/6</t>
  </si>
  <si>
    <t xml:space="preserve">Imprezy sportowe osób niepełnosprawnych</t>
  </si>
  <si>
    <t xml:space="preserve">B/VIII/2/7</t>
  </si>
  <si>
    <t xml:space="preserve">Realizacja programów szkoleniowo-rekreacyjnych, w tym zagospodarowanie czasu wolnego dzieci i młodzieży</t>
  </si>
  <si>
    <t xml:space="preserve">VIII/3</t>
  </si>
  <si>
    <t xml:space="preserve">Turystyka</t>
  </si>
  <si>
    <t xml:space="preserve">B/VIII/3/1</t>
  </si>
  <si>
    <t xml:space="preserve">Upowszechnianie turystyki</t>
  </si>
  <si>
    <t xml:space="preserve">IX</t>
  </si>
  <si>
    <t xml:space="preserve">DZIAŁALNOŚĆ PROMOCYJNA I WSPIERANIE ROZWOJU GOSPODARCZEGO</t>
  </si>
  <si>
    <t xml:space="preserve">IX sfera</t>
  </si>
  <si>
    <t xml:space="preserve">IX/1</t>
  </si>
  <si>
    <t xml:space="preserve">Promocja miasta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</t>
  </si>
  <si>
    <t xml:space="preserve">B/IX/1/1/3</t>
  </si>
  <si>
    <t xml:space="preserve">Reklama w mediach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</t>
  </si>
  <si>
    <t xml:space="preserve">B/IX/1/3</t>
  </si>
  <si>
    <t xml:space="preserve">Opłaty składek z tytułu przynależności miasta do związków i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IX/2</t>
  </si>
  <si>
    <t xml:space="preserve">Wspieranie rozwoju gospodarczego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X</t>
  </si>
  <si>
    <t xml:space="preserve">ZARZĄDZANIE STRUKTURAMI SAMORZĄDOWYMI</t>
  </si>
  <si>
    <t xml:space="preserve">X sfera</t>
  </si>
  <si>
    <t xml:space="preserve">X/1</t>
  </si>
  <si>
    <t xml:space="preserve">Działania na rzecz mieszkańców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istych, decyzji administracyjnych</t>
  </si>
  <si>
    <t xml:space="preserve">B/X/1/1/2</t>
  </si>
  <si>
    <t xml:space="preserve">Zadania z zakresu prawa o aktach stanu cywilnego</t>
  </si>
  <si>
    <t xml:space="preserve">B/X/1/1/3</t>
  </si>
  <si>
    <t xml:space="preserve">Zadania z zakresu rejestracji pojazdów i dopuszczania ich do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X/2</t>
  </si>
  <si>
    <t xml:space="preserve">Funkcjonowanie Urzędu Miasta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, konserwacja sprzętu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Koordynacja planowania inwestycyjnego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X/3</t>
  </si>
  <si>
    <t xml:space="preserve">Rozwój społeczeństwa obywatelskiego</t>
  </si>
  <si>
    <t xml:space="preserve">B/X/3/1</t>
  </si>
  <si>
    <t xml:space="preserve">Obsługa organizacyjno-techniczna Rady m.st. Warszawy i Rad Dzielnic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XI</t>
  </si>
  <si>
    <t xml:space="preserve">FINANSE I RÓŻNE ROZLICZENIA</t>
  </si>
  <si>
    <t xml:space="preserve">XI sfera</t>
  </si>
  <si>
    <t xml:space="preserve">XI/1</t>
  </si>
  <si>
    <t xml:space="preserve">Zadania z zakresu polityki finansowej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2</t>
  </si>
  <si>
    <t xml:space="preserve">Rezerwa celowa z zakresu bezpieczeństwa publicznego</t>
  </si>
  <si>
    <t xml:space="preserve">B/XI/1/6/3</t>
  </si>
  <si>
    <t xml:space="preserve">Rezerwa celowa na realizację zadań własnych z zakresu zarządzania kryzysowego zgodnie z ustawą o zarządzaniu kryzysowym</t>
  </si>
  <si>
    <t xml:space="preserve">B/XI/1/6/4</t>
  </si>
  <si>
    <t xml:space="preserve">Rezerwa celowa na wydatki bieżące w zakresie oświaty i wychowania oraz edukacyjnej opieki wychowawczej</t>
  </si>
  <si>
    <t xml:space="preserve">B/XI/1/6/5</t>
  </si>
  <si>
    <t xml:space="preserve">Rezerwa celowa na współfinansowanie programów i projektów realizowanych ze środków Unii Europejskiej i innych źródeł zagranicznych</t>
  </si>
  <si>
    <t xml:space="preserve">B/XI/1/6/6</t>
  </si>
  <si>
    <t xml:space="preserve">Rezerwa celowa na dofinansowanie zadań z zakresu kultury</t>
  </si>
  <si>
    <t xml:space="preserve">B/XI/1/6/7</t>
  </si>
  <si>
    <t xml:space="preserve">Rezerwa celowa na kontynuację organizacji Wydziałów Obsługi Mieszkańców w Dzielnicach</t>
  </si>
  <si>
    <t xml:space="preserve">B/XI/1/6/8</t>
  </si>
  <si>
    <t xml:space="preserve">Rezerwa celowa na rewitalizację m.st. Warszawy</t>
  </si>
  <si>
    <t xml:space="preserve">B/XI/1/6/9</t>
  </si>
  <si>
    <t xml:space="preserve">Rezerwa celowa na upowszechnianie kultury fizycznej i sportu</t>
  </si>
  <si>
    <t xml:space="preserve">B/XI/1/6/10</t>
  </si>
  <si>
    <t xml:space="preserve">Rezerwa celowa na zadania z zakresu żeglugi wiślanej i zagospodarowania nabrzeży Wisły</t>
  </si>
  <si>
    <t xml:space="preserve">B/XI/1/7</t>
  </si>
  <si>
    <t xml:space="preserve">Różne rozliczenia</t>
  </si>
  <si>
    <t xml:space="preserve">XI/2</t>
  </si>
  <si>
    <t xml:space="preserve">Zadania z zakresu polityki podatkowej</t>
  </si>
  <si>
    <t xml:space="preserve">B/XI/2/1</t>
  </si>
  <si>
    <t xml:space="preserve">Wymiar, windykacja i ewidencja podatków i opłat lokalnych oraz należności niepodatkowych</t>
  </si>
  <si>
    <t xml:space="preserve">załącznik nr 1 do "Instrukcji …."</t>
  </si>
  <si>
    <t xml:space="preserve">STANOWISKA FINANSOWE</t>
  </si>
  <si>
    <t xml:space="preserve">J.00.000</t>
  </si>
  <si>
    <t xml:space="preserve">Jednostki Ogólnomiej</t>
  </si>
  <si>
    <t xml:space="preserve">Jednostki Ogólnomiejskie</t>
  </si>
  <si>
    <t xml:space="preserve">J.00.100</t>
  </si>
  <si>
    <t xml:space="preserve">Zarząd Transp Miejsk</t>
  </si>
  <si>
    <t xml:space="preserve">MSTW Zarząd Transportu Miejskiego</t>
  </si>
  <si>
    <t xml:space="preserve">J.00.101</t>
  </si>
  <si>
    <t xml:space="preserve">Zarząd Oczysz Miasta</t>
  </si>
  <si>
    <t xml:space="preserve">MSTW Zarząd Oczyszczania Miasta</t>
  </si>
  <si>
    <t xml:space="preserve">J.00.102</t>
  </si>
  <si>
    <t xml:space="preserve">Zarząd Mienia Sk Pań</t>
  </si>
  <si>
    <t xml:space="preserve">MSTW Zarząd Mienia Skarbu Państwa</t>
  </si>
  <si>
    <t xml:space="preserve">J.00.103</t>
  </si>
  <si>
    <t xml:space="preserve">Zarząd Mienia MSTW</t>
  </si>
  <si>
    <t xml:space="preserve">MSTW Zarząd Mienia m.st. Warszawy</t>
  </si>
  <si>
    <t xml:space="preserve">J.00.104</t>
  </si>
  <si>
    <t xml:space="preserve">Zarząd Dróg Miejsk</t>
  </si>
  <si>
    <t xml:space="preserve">MSTW Zarząd Dróg Miejskich</t>
  </si>
  <si>
    <t xml:space="preserve">J.00.105</t>
  </si>
  <si>
    <t xml:space="preserve">Zak Utyl St Odp Kom</t>
  </si>
  <si>
    <t xml:space="preserve">MSTW Zak Unieszk Stałych Odpadów Komunal</t>
  </si>
  <si>
    <t xml:space="preserve">J.00.106</t>
  </si>
  <si>
    <t xml:space="preserve">Zak Obs Syst Monitor</t>
  </si>
  <si>
    <t xml:space="preserve">MSTW Zakład Obsługi Systemu Monitoringu</t>
  </si>
  <si>
    <t xml:space="preserve">J.00.107</t>
  </si>
  <si>
    <t xml:space="preserve">War Centr Pom Rodz</t>
  </si>
  <si>
    <t xml:space="preserve">MSTW Warszawskie Centrum Pomocy Rodzinie</t>
  </si>
  <si>
    <t xml:space="preserve">J.00.108</t>
  </si>
  <si>
    <t xml:space="preserve">Urząd Pracy MSTW</t>
  </si>
  <si>
    <t xml:space="preserve">MSTW Urząd Pracy m.st. Warszawy</t>
  </si>
  <si>
    <t xml:space="preserve">J.00.109</t>
  </si>
  <si>
    <t xml:space="preserve">Straż Miejska MStW</t>
  </si>
  <si>
    <t xml:space="preserve">MSTW Straż Miejska m.st. Warszawy</t>
  </si>
  <si>
    <t xml:space="preserve">J.00.110</t>
  </si>
  <si>
    <t xml:space="preserve">St Zarz Rozb Miasta</t>
  </si>
  <si>
    <t xml:space="preserve">MSTW Stołeczny Zarząd Rozbudowy Miasta</t>
  </si>
  <si>
    <t xml:space="preserve">J.00.111</t>
  </si>
  <si>
    <t xml:space="preserve">St B Inf i Prom Tur</t>
  </si>
  <si>
    <t xml:space="preserve">MSTW Stoł Biuro Inform i Prom Turystyczn</t>
  </si>
  <si>
    <t xml:space="preserve">J.00.112</t>
  </si>
  <si>
    <t xml:space="preserve">Schr dla Bezd Zwierz</t>
  </si>
  <si>
    <t xml:space="preserve">MSTW Schronisko dla Bezdomnych Zwierząt</t>
  </si>
  <si>
    <t xml:space="preserve">J.00.113</t>
  </si>
  <si>
    <t xml:space="preserve">MPracPlanPrziStrRozw</t>
  </si>
  <si>
    <t xml:space="preserve">MSTW Miejs Prac Plan Przest i Strat Rozw</t>
  </si>
  <si>
    <t xml:space="preserve">J.00.114</t>
  </si>
  <si>
    <t xml:space="preserve">Park Kult w Powsinie</t>
  </si>
  <si>
    <t xml:space="preserve">MSTW Park Kultury w Powsinie</t>
  </si>
  <si>
    <t xml:space="preserve">J.00.115</t>
  </si>
  <si>
    <t xml:space="preserve">Miejski Ogród Zoolog</t>
  </si>
  <si>
    <t xml:space="preserve">MSTW Miejski Ogród Zoologiczny</t>
  </si>
  <si>
    <t xml:space="preserve">J.00.116</t>
  </si>
  <si>
    <t xml:space="preserve">Izba Wytrzeźwień</t>
  </si>
  <si>
    <t xml:space="preserve">MSTW Izba Wytrzeźwień</t>
  </si>
  <si>
    <t xml:space="preserve">J.00.117</t>
  </si>
  <si>
    <t xml:space="preserve">Kom Pań Str Pożarnej</t>
  </si>
  <si>
    <t xml:space="preserve">MSTW Komenda Państwowej Straży Pożarnej</t>
  </si>
  <si>
    <t xml:space="preserve">J.00.118</t>
  </si>
  <si>
    <t xml:space="preserve">Zesp Orz o Stop Niep</t>
  </si>
  <si>
    <t xml:space="preserve">MSTW B Mie Zes ds. Orzekania o St Niepeł</t>
  </si>
  <si>
    <t xml:space="preserve">J.00.119</t>
  </si>
  <si>
    <t xml:space="preserve">Pow Insp Nadz Budow</t>
  </si>
  <si>
    <t xml:space="preserve">MSTW Powiat Inspektorat Nadzoru Budowl</t>
  </si>
  <si>
    <t xml:space="preserve">J.00.120</t>
  </si>
  <si>
    <t xml:space="preserve">Lasy Miejskie - War</t>
  </si>
  <si>
    <t xml:space="preserve">MSTW Lasy Miejskie - Warszawa</t>
  </si>
  <si>
    <t xml:space="preserve">J.00.121</t>
  </si>
  <si>
    <t xml:space="preserve">Dom Dziecka Nr 1</t>
  </si>
  <si>
    <t xml:space="preserve">MSTW Dom Dziecka Nr 1</t>
  </si>
  <si>
    <t xml:space="preserve">J.00.122</t>
  </si>
  <si>
    <t xml:space="preserve">Dom Dziecka Nr 2</t>
  </si>
  <si>
    <t xml:space="preserve">MSTW Dom Dziecka Nr 2</t>
  </si>
  <si>
    <t xml:space="preserve">J.00.123</t>
  </si>
  <si>
    <t xml:space="preserve">Dom Dziecka Nr 4</t>
  </si>
  <si>
    <t xml:space="preserve">MSTW Dom Dziecka Nr 4</t>
  </si>
  <si>
    <t xml:space="preserve">J.00.124</t>
  </si>
  <si>
    <t xml:space="preserve">Dom Dziecka Nr 5</t>
  </si>
  <si>
    <t xml:space="preserve">MSTW Dom Dziecka Nr 5</t>
  </si>
  <si>
    <t xml:space="preserve">J.00.125</t>
  </si>
  <si>
    <t xml:space="preserve">Dom Dziecka Nr 9</t>
  </si>
  <si>
    <t xml:space="preserve">MSTW Dom Dziecka Nr 9</t>
  </si>
  <si>
    <t xml:space="preserve">J.00.126</t>
  </si>
  <si>
    <t xml:space="preserve">Dom Dziecka Nr 11</t>
  </si>
  <si>
    <t xml:space="preserve">MSTW Dom Dziecka Nr 11</t>
  </si>
  <si>
    <t xml:space="preserve">J.00.127</t>
  </si>
  <si>
    <t xml:space="preserve">Dom Dziecka Nr 12</t>
  </si>
  <si>
    <t xml:space="preserve">MSTW Dom Dziecka Nr 12</t>
  </si>
  <si>
    <t xml:space="preserve">J.00.128</t>
  </si>
  <si>
    <t xml:space="preserve">Dom Dziecka Nr 15</t>
  </si>
  <si>
    <t xml:space="preserve">MSTW Dom Dziecka Nr 15</t>
  </si>
  <si>
    <t xml:space="preserve">J.00.129</t>
  </si>
  <si>
    <t xml:space="preserve">Dom Dziecka Nr 16</t>
  </si>
  <si>
    <t xml:space="preserve">MSTW Dom Dziecka Nr 16</t>
  </si>
  <si>
    <t xml:space="preserve">J.00.130</t>
  </si>
  <si>
    <t xml:space="preserve">Ośr Wsparcia Koło</t>
  </si>
  <si>
    <t xml:space="preserve">MSTW Ośr Wsparcia Dziecka i Rodziny Koło</t>
  </si>
  <si>
    <t xml:space="preserve">J.00.131</t>
  </si>
  <si>
    <t xml:space="preserve">Ośr Wspom Rodziny</t>
  </si>
  <si>
    <t xml:space="preserve">MSTW Ośrodek Wspomagania Rodziny</t>
  </si>
  <si>
    <t xml:space="preserve">J.00.132</t>
  </si>
  <si>
    <t xml:space="preserve">Pog Opiekuńcze Nr 1</t>
  </si>
  <si>
    <t xml:space="preserve">MSTW Pogotowie Opiekuńcze Nr 1</t>
  </si>
  <si>
    <t xml:space="preserve">J.00.133</t>
  </si>
  <si>
    <t xml:space="preserve">Pog Opiekuńcze Nr 2</t>
  </si>
  <si>
    <t xml:space="preserve">MSTW Pogotowie Opiekuńcze Nr 2</t>
  </si>
  <si>
    <t xml:space="preserve">J.00.134</t>
  </si>
  <si>
    <t xml:space="preserve">Zesp Ognisk Wych</t>
  </si>
  <si>
    <t xml:space="preserve">MSTW Zespół Ognisk Wychowawczych</t>
  </si>
  <si>
    <t xml:space="preserve">J.00.135</t>
  </si>
  <si>
    <t xml:space="preserve">Ośrodek Nowolipie</t>
  </si>
  <si>
    <t xml:space="preserve">MSTW Ośrodek Nowolipie</t>
  </si>
  <si>
    <t xml:space="preserve">J.00.136</t>
  </si>
  <si>
    <t xml:space="preserve">Publ Ośr Adop-Wychow</t>
  </si>
  <si>
    <t xml:space="preserve">MSTW Publiczny Ośrodek Adopcyjno-Wychow</t>
  </si>
  <si>
    <t xml:space="preserve">J.00.137</t>
  </si>
  <si>
    <t xml:space="preserve">Dom Pomocy Społ 1</t>
  </si>
  <si>
    <t xml:space="preserve">MSTW Dom Pom Społecznej Na Przedwiośniu</t>
  </si>
  <si>
    <t xml:space="preserve">J.00.138</t>
  </si>
  <si>
    <t xml:space="preserve">Dom Pomocy Społ 2</t>
  </si>
  <si>
    <t xml:space="preserve">MSTW Dom Pomocy Społecz im. Matysiaków</t>
  </si>
  <si>
    <t xml:space="preserve">J.00.139</t>
  </si>
  <si>
    <t xml:space="preserve">MSTW Dom Pomocy Społecznej "Syreny"</t>
  </si>
  <si>
    <t xml:space="preserve">J.00.140</t>
  </si>
  <si>
    <t xml:space="preserve">Dom Pomocy Społ 4</t>
  </si>
  <si>
    <t xml:space="preserve">MSTW Dom Pomocy Społecznej "Kombatant"</t>
  </si>
  <si>
    <t xml:space="preserve">J.00.141</t>
  </si>
  <si>
    <t xml:space="preserve">Dom Pomocy Społ 5</t>
  </si>
  <si>
    <t xml:space="preserve">MSTW Dom Pom Społecz Pracownika Oświaty</t>
  </si>
  <si>
    <t xml:space="preserve">J.00.142</t>
  </si>
  <si>
    <t xml:space="preserve">Dom Pomocy Społ 6</t>
  </si>
  <si>
    <t xml:space="preserve">MSTW Dom Pomocy Społecznej Pod Brzozami</t>
  </si>
  <si>
    <t xml:space="preserve">J.00.143</t>
  </si>
  <si>
    <t xml:space="preserve">Dom Pomocy Społ 7</t>
  </si>
  <si>
    <t xml:space="preserve">MSTW Dom Pomocy Społecznej "Budowlani"</t>
  </si>
  <si>
    <t xml:space="preserve">J.00.144</t>
  </si>
  <si>
    <t xml:space="preserve">Dom Pomocy Społ 8</t>
  </si>
  <si>
    <t xml:space="preserve">MSTW Dom Pomo Społecznej dla Kombatantów</t>
  </si>
  <si>
    <t xml:space="preserve">J.00.145</t>
  </si>
  <si>
    <t xml:space="preserve">Dom Pomocy Społ 9</t>
  </si>
  <si>
    <t xml:space="preserve">MSTW Dom Pomocy Społecznej "Chemik"</t>
  </si>
  <si>
    <t xml:space="preserve">J.00.146</t>
  </si>
  <si>
    <t xml:space="preserve">Dom Pomocy Społ 10</t>
  </si>
  <si>
    <t xml:space="preserve">MSTW Dom Pomocy Społecznej ul. Wójtowska</t>
  </si>
  <si>
    <t xml:space="preserve">J.00.147</t>
  </si>
  <si>
    <t xml:space="preserve">Dom Pomocy Społ 11</t>
  </si>
  <si>
    <t xml:space="preserve">MSTW Dom Pom Społeczn Św. Brata Alberta</t>
  </si>
  <si>
    <t xml:space="preserve">J.00.148</t>
  </si>
  <si>
    <t xml:space="preserve">Dom Pomocy Społ 12</t>
  </si>
  <si>
    <t xml:space="preserve">MSTW Dom Pomocy Społecznej "Leśny"</t>
  </si>
  <si>
    <t xml:space="preserve">J.00.149</t>
  </si>
  <si>
    <t xml:space="preserve">Dom Pomocy Społ 13</t>
  </si>
  <si>
    <t xml:space="preserve">MSTW Dom Pom Społecz ul. Nowoursynowska</t>
  </si>
  <si>
    <t xml:space="preserve">J.00.301</t>
  </si>
  <si>
    <t xml:space="preserve">Miej Biuro Finan Ośw</t>
  </si>
  <si>
    <t xml:space="preserve">MSTW Miejskie Biuro Finansów Oświaty</t>
  </si>
  <si>
    <t xml:space="preserve">J.01.000</t>
  </si>
  <si>
    <t xml:space="preserve">Dz Bemowo Jednostki</t>
  </si>
  <si>
    <t xml:space="preserve">BEM Dzielnica Bemowo Jednostki</t>
  </si>
  <si>
    <t xml:space="preserve">J.02.000</t>
  </si>
  <si>
    <t xml:space="preserve">Dz Białołęka Jednost</t>
  </si>
  <si>
    <t xml:space="preserve">BIA Dzielnica Białołęka Jednostki</t>
  </si>
  <si>
    <t xml:space="preserve">J.03.000</t>
  </si>
  <si>
    <t xml:space="preserve">Dz Bielany Jednostki</t>
  </si>
  <si>
    <t xml:space="preserve">BIE Dzielnica Bielany Jednostki</t>
  </si>
  <si>
    <t xml:space="preserve">J.04.000</t>
  </si>
  <si>
    <t xml:space="preserve">Dz Mokotów Jednostki</t>
  </si>
  <si>
    <t xml:space="preserve">MOK Dzielnica Mokotów Jednostki</t>
  </si>
  <si>
    <t xml:space="preserve">J.05.000</t>
  </si>
  <si>
    <t xml:space="preserve">Dz Ochota Jednostki</t>
  </si>
  <si>
    <t xml:space="preserve">OCH Dzielnica Ochota Jednostki</t>
  </si>
  <si>
    <t xml:space="preserve">J.06.000</t>
  </si>
  <si>
    <t xml:space="preserve">Dz Praga Pd. Jednost</t>
  </si>
  <si>
    <t xml:space="preserve">PPD Dzielnica Praga Południe Jednostki</t>
  </si>
  <si>
    <t xml:space="preserve">J.07.000</t>
  </si>
  <si>
    <t xml:space="preserve">Dz Praga Pn. Jednost</t>
  </si>
  <si>
    <t xml:space="preserve">PPN Dzielnica Praga Północ Jednostki</t>
  </si>
  <si>
    <t xml:space="preserve">J.08.000</t>
  </si>
  <si>
    <t xml:space="preserve">Dz Rembertów Jednost</t>
  </si>
  <si>
    <t xml:space="preserve">REM Dzielnica Rembertów Jednostki</t>
  </si>
  <si>
    <t xml:space="preserve">J.09.000</t>
  </si>
  <si>
    <t xml:space="preserve">Dz Śródmieście Jedno</t>
  </si>
  <si>
    <t xml:space="preserve">SRO Dzielnica Śródmieście Jednostki</t>
  </si>
  <si>
    <t xml:space="preserve">J.10.000</t>
  </si>
  <si>
    <t xml:space="preserve">Dz Targówek Jednostk</t>
  </si>
  <si>
    <t xml:space="preserve">TAR Dzielnica Targówek Jednostki</t>
  </si>
  <si>
    <t xml:space="preserve">J.11.000</t>
  </si>
  <si>
    <t xml:space="preserve">Dz Ursus Jednostki</t>
  </si>
  <si>
    <t xml:space="preserve">URS Dzielnica Ursus Jednostki</t>
  </si>
  <si>
    <t xml:space="preserve">J.12.000</t>
  </si>
  <si>
    <t xml:space="preserve">Dz Ursynów Jednostki</t>
  </si>
  <si>
    <t xml:space="preserve">URN Dzielnica Ursynów Jednostki</t>
  </si>
  <si>
    <t xml:space="preserve">J.13.000</t>
  </si>
  <si>
    <t xml:space="preserve">Dz Wawer Jednostki</t>
  </si>
  <si>
    <t xml:space="preserve">WAW Dzielnica Wawer Jednostki</t>
  </si>
  <si>
    <t xml:space="preserve">J.14.000</t>
  </si>
  <si>
    <t xml:space="preserve">Dz Wesoła Jednostki</t>
  </si>
  <si>
    <t xml:space="preserve">WES Dzielnica Wesoła Jednostki</t>
  </si>
  <si>
    <t xml:space="preserve">J.15.000</t>
  </si>
  <si>
    <t xml:space="preserve">Dz Wilanów Jednostki</t>
  </si>
  <si>
    <t xml:space="preserve">WIL Dzielnica Wilanów Jednostki</t>
  </si>
  <si>
    <t xml:space="preserve">J.16.000</t>
  </si>
  <si>
    <t xml:space="preserve">Dz Włochy Jednostki</t>
  </si>
  <si>
    <t xml:space="preserve">WLO Dzielnica Włochy Jednostki</t>
  </si>
  <si>
    <t xml:space="preserve">J.17.000</t>
  </si>
  <si>
    <t xml:space="preserve">Dz Wola Jednostki</t>
  </si>
  <si>
    <t xml:space="preserve">WOL Dzielnica Wola Jednostki</t>
  </si>
  <si>
    <t xml:space="preserve">J.18.000</t>
  </si>
  <si>
    <t xml:space="preserve">Dz Żoliborz Jednostk</t>
  </si>
  <si>
    <t xml:space="preserve">ZOL Dzielnica Żoliborz Jednostki</t>
  </si>
  <si>
    <t xml:space="preserve">U.00.000</t>
  </si>
  <si>
    <t xml:space="preserve">Miasto Urząd</t>
  </si>
  <si>
    <t xml:space="preserve">MSTW Miasto Urząd</t>
  </si>
  <si>
    <t xml:space="preserve">U.00.001</t>
  </si>
  <si>
    <t xml:space="preserve">Archiwum Urzędu MSTW</t>
  </si>
  <si>
    <t xml:space="preserve">MSTW Archiwum Urzędu m.st. Warszawy</t>
  </si>
  <si>
    <t xml:space="preserve">U.00.002</t>
  </si>
  <si>
    <t xml:space="preserve">B. Adm i Spraw Obyw</t>
  </si>
  <si>
    <t xml:space="preserve">MSTW Biuro Admin i Spraw Obywatelskich </t>
  </si>
  <si>
    <t xml:space="preserve">U.00.003</t>
  </si>
  <si>
    <t xml:space="preserve">B. Adm-Gospodarcze</t>
  </si>
  <si>
    <t xml:space="preserve">MSTW Biuro Administracyjno-Gospodarcze</t>
  </si>
  <si>
    <t xml:space="preserve">U.00.004</t>
  </si>
  <si>
    <t xml:space="preserve">B. Arch i Plan Przes</t>
  </si>
  <si>
    <t xml:space="preserve">MSTW Biuro Architekt i Plan Przestrzen</t>
  </si>
  <si>
    <t xml:space="preserve">U.00.005</t>
  </si>
  <si>
    <t xml:space="preserve">B. Bezp i Zarz Kryz</t>
  </si>
  <si>
    <t xml:space="preserve">MSTW Biuro Bezpiecz i Zarządz Kryzysow</t>
  </si>
  <si>
    <t xml:space="preserve">U.00.006</t>
  </si>
  <si>
    <t xml:space="preserve">B. Drog i Komunik</t>
  </si>
  <si>
    <t xml:space="preserve">MSTW Biuro Drogownictwa i Komunikacji</t>
  </si>
  <si>
    <t xml:space="preserve">U.00.007</t>
  </si>
  <si>
    <t xml:space="preserve">B. Dział Gosp i Zezw</t>
  </si>
  <si>
    <t xml:space="preserve">MSTW Biuro Działaln Gospod i Zezwoleń</t>
  </si>
  <si>
    <t xml:space="preserve">U.00.008</t>
  </si>
  <si>
    <t xml:space="preserve">B. Edukacji</t>
  </si>
  <si>
    <t xml:space="preserve">MSTW Biuro Edukacji</t>
  </si>
  <si>
    <t xml:space="preserve">U.00.009</t>
  </si>
  <si>
    <t xml:space="preserve">B. Fund Europejskich</t>
  </si>
  <si>
    <t xml:space="preserve">MSTW Biuro Funduszy Europejskich</t>
  </si>
  <si>
    <t xml:space="preserve">U.00.010</t>
  </si>
  <si>
    <t xml:space="preserve">B. Geodezji i Katast</t>
  </si>
  <si>
    <t xml:space="preserve">MSTW Biuro Geodezji i Katastru</t>
  </si>
  <si>
    <t xml:space="preserve">U.00.011</t>
  </si>
  <si>
    <t xml:space="preserve">B. Gosp Nieruchom</t>
  </si>
  <si>
    <t xml:space="preserve">MSTW Biuro Gospodarki Nieruchomościami</t>
  </si>
  <si>
    <t xml:space="preserve">U.00.012</t>
  </si>
  <si>
    <t xml:space="preserve">B. Infor i Przet Inf</t>
  </si>
  <si>
    <t xml:space="preserve">MSTW Biuro Informat i Przetw Informacji</t>
  </si>
  <si>
    <t xml:space="preserve">U.00.013</t>
  </si>
  <si>
    <t xml:space="preserve">B. Infrastruktury</t>
  </si>
  <si>
    <t xml:space="preserve">MSTW Biuro Infrastruktury</t>
  </si>
  <si>
    <t xml:space="preserve">U.00.014</t>
  </si>
  <si>
    <t xml:space="preserve">B. Kadr i Szkoleń</t>
  </si>
  <si>
    <t xml:space="preserve">MSTW Biuro Kadr i Szkoleń</t>
  </si>
  <si>
    <t xml:space="preserve">U.00.015</t>
  </si>
  <si>
    <t xml:space="preserve">B. Kontr i Audytu Ww</t>
  </si>
  <si>
    <t xml:space="preserve">MSTW Biuro Kontroli i Audytu Wewnętrzn</t>
  </si>
  <si>
    <t xml:space="preserve">U.00.016</t>
  </si>
  <si>
    <t xml:space="preserve">B. Księg i Kontras</t>
  </si>
  <si>
    <t xml:space="preserve">MSTW Biuro Księgowości i Kontrasygnaty</t>
  </si>
  <si>
    <t xml:space="preserve">U.00.017</t>
  </si>
  <si>
    <t xml:space="preserve">B. Kultury</t>
  </si>
  <si>
    <t xml:space="preserve">MSTW Biuro Kultury</t>
  </si>
  <si>
    <t xml:space="preserve">U.00.018</t>
  </si>
  <si>
    <t xml:space="preserve">B. Nadzoru Właścicie</t>
  </si>
  <si>
    <t xml:space="preserve">MSTW Biuro Nadzoru Właścicielskiego</t>
  </si>
  <si>
    <t xml:space="preserve">U.00.019</t>
  </si>
  <si>
    <t xml:space="preserve">B. Obsł Inwestorów</t>
  </si>
  <si>
    <t xml:space="preserve">MSTW Biuro Obsługi Inwestorów</t>
  </si>
  <si>
    <t xml:space="preserve">U.00.020</t>
  </si>
  <si>
    <t xml:space="preserve">B. Ochrony</t>
  </si>
  <si>
    <t xml:space="preserve">MSTW Biuro Ochrony</t>
  </si>
  <si>
    <t xml:space="preserve">U.00.021</t>
  </si>
  <si>
    <t xml:space="preserve">B. Ochr Środowiska</t>
  </si>
  <si>
    <t xml:space="preserve">MSTW Biuro Ochrony Środowiska</t>
  </si>
  <si>
    <t xml:space="preserve">U.00.022</t>
  </si>
  <si>
    <t xml:space="preserve">B. Organizac Urzędu</t>
  </si>
  <si>
    <t xml:space="preserve">MSTW Biuro Organizacyjne Urzędu</t>
  </si>
  <si>
    <t xml:space="preserve">U.00.023</t>
  </si>
  <si>
    <t xml:space="preserve">B. Plan Budżetowego</t>
  </si>
  <si>
    <t xml:space="preserve">MSTW Biuro Planowania Budżetowego</t>
  </si>
  <si>
    <t xml:space="preserve">U.00.024</t>
  </si>
  <si>
    <t xml:space="preserve">B. Podat i Egzekucji</t>
  </si>
  <si>
    <t xml:space="preserve">MSTW Biuro Podatków i Egzekucji</t>
  </si>
  <si>
    <t xml:space="preserve">U.00.025</t>
  </si>
  <si>
    <t xml:space="preserve">B. P Dł i Zarz Płyn</t>
  </si>
  <si>
    <t xml:space="preserve">MSTW Biuro Polityki Długu i Zarządz Płyn</t>
  </si>
  <si>
    <t xml:space="preserve">U.00.026</t>
  </si>
  <si>
    <t xml:space="preserve">B. Polityki Lokal</t>
  </si>
  <si>
    <t xml:space="preserve">MSTW Biuro Polityki Lokalowej</t>
  </si>
  <si>
    <t xml:space="preserve">U.00.027</t>
  </si>
  <si>
    <t xml:space="preserve">B. Polityki Społeczn</t>
  </si>
  <si>
    <t xml:space="preserve">MSTW Biuro Polityki Społecznej</t>
  </si>
  <si>
    <t xml:space="preserve">U.00.028</t>
  </si>
  <si>
    <t xml:space="preserve">B. Polityki Zdrowot</t>
  </si>
  <si>
    <t xml:space="preserve">MSTW Biuro Polityki Zdrowotnej</t>
  </si>
  <si>
    <t xml:space="preserve">U.00.029</t>
  </si>
  <si>
    <t xml:space="preserve">B. Prawne</t>
  </si>
  <si>
    <t xml:space="preserve">MSTW Biuro Prawne</t>
  </si>
  <si>
    <t xml:space="preserve">U.00.030</t>
  </si>
  <si>
    <t xml:space="preserve">B. Promocji Miasta</t>
  </si>
  <si>
    <t xml:space="preserve">MSTW Biuro Promocji Miasta</t>
  </si>
  <si>
    <t xml:space="preserve">U.00.031</t>
  </si>
  <si>
    <t xml:space="preserve">B. Rady MSTW</t>
  </si>
  <si>
    <t xml:space="preserve">MSTW Biuro Rady m.st. Warszawy</t>
  </si>
  <si>
    <t xml:space="preserve">U.00.032</t>
  </si>
  <si>
    <t xml:space="preserve">B. Rozwoju Miasta</t>
  </si>
  <si>
    <t xml:space="preserve">MSTW Biuro Rozwoju Miasta</t>
  </si>
  <si>
    <t xml:space="preserve">U.00.033</t>
  </si>
  <si>
    <t xml:space="preserve">B. Sportu i Rekreac</t>
  </si>
  <si>
    <t xml:space="preserve">MSTW Biuro Sportu i Rekreacji</t>
  </si>
  <si>
    <t xml:space="preserve">U.00.034</t>
  </si>
  <si>
    <t xml:space="preserve">B. Stoł Kons Zabytk</t>
  </si>
  <si>
    <t xml:space="preserve">MSTW Biuro Stołecz Konserwatora Zabytków</t>
  </si>
  <si>
    <t xml:space="preserve">U.00.035</t>
  </si>
  <si>
    <t xml:space="preserve">B. Zam Publicznych</t>
  </si>
  <si>
    <t xml:space="preserve">MSTW Biuro Zamówień Publicznych</t>
  </si>
  <si>
    <t xml:space="preserve">U.00.036</t>
  </si>
  <si>
    <t xml:space="preserve">Gabinet Prezydenta</t>
  </si>
  <si>
    <t xml:space="preserve">MSTW Gabinet Prezydenta</t>
  </si>
  <si>
    <t xml:space="preserve">U.00.037</t>
  </si>
  <si>
    <t xml:space="preserve">B. Sek ds. Euro 2012</t>
  </si>
  <si>
    <t xml:space="preserve">MSTW Sekretariat ds. Euro 2012</t>
  </si>
  <si>
    <t xml:space="preserve">U.00.038</t>
  </si>
  <si>
    <t xml:space="preserve">Urząd St Cywilnego</t>
  </si>
  <si>
    <t xml:space="preserve">MSTW Urząd Stanu Cywilnego</t>
  </si>
  <si>
    <t xml:space="preserve">U.01.000</t>
  </si>
  <si>
    <t xml:space="preserve">Dz Bemowo Urząd</t>
  </si>
  <si>
    <t xml:space="preserve">BEM Dzielnica Bemowo Urząd</t>
  </si>
  <si>
    <t xml:space="preserve">U.02.000</t>
  </si>
  <si>
    <t xml:space="preserve">Dz Białołęka Urząd</t>
  </si>
  <si>
    <t xml:space="preserve">BIA Dzielnica Białołęka Urząd</t>
  </si>
  <si>
    <t xml:space="preserve">U.03.000</t>
  </si>
  <si>
    <t xml:space="preserve">Dz Bielany Urząd</t>
  </si>
  <si>
    <t xml:space="preserve">BIE Dzielnica Bielany Urząd</t>
  </si>
  <si>
    <t xml:space="preserve">U.04.000</t>
  </si>
  <si>
    <t xml:space="preserve">Dz Mokotów Urząd</t>
  </si>
  <si>
    <t xml:space="preserve">MOK Dzielnica Mokotów Urząd</t>
  </si>
  <si>
    <t xml:space="preserve">U.05.000</t>
  </si>
  <si>
    <t xml:space="preserve">Dz Ochota Urząd</t>
  </si>
  <si>
    <t xml:space="preserve">OCH Dzielnica Ochota Urząd</t>
  </si>
  <si>
    <t xml:space="preserve">U.06.000</t>
  </si>
  <si>
    <t xml:space="preserve">Dz Praga Pd. Urząd</t>
  </si>
  <si>
    <t xml:space="preserve">PPD Dzielnica Praga Południe Urząd</t>
  </si>
  <si>
    <t xml:space="preserve">U.07.000</t>
  </si>
  <si>
    <t xml:space="preserve">Dz Praga Pn. Urząd</t>
  </si>
  <si>
    <t xml:space="preserve">PPN Dzielnica Praga Północ Urząd</t>
  </si>
  <si>
    <t xml:space="preserve">U.08.000</t>
  </si>
  <si>
    <t xml:space="preserve">Dz Rembertów Urząd</t>
  </si>
  <si>
    <t xml:space="preserve">REM Dzielnica Rembertów Urząd</t>
  </si>
  <si>
    <t xml:space="preserve">U.09.000</t>
  </si>
  <si>
    <t xml:space="preserve">Dz Śródmieście Urząd</t>
  </si>
  <si>
    <t xml:space="preserve">SRO Dzielnica Śródmieście Urząd</t>
  </si>
  <si>
    <t xml:space="preserve">U.10.000</t>
  </si>
  <si>
    <t xml:space="preserve">Dz Targówek Urząd</t>
  </si>
  <si>
    <t xml:space="preserve">TAR Dzielnica Targówek Urząd</t>
  </si>
  <si>
    <t xml:space="preserve">U.11.000</t>
  </si>
  <si>
    <t xml:space="preserve">Dz Ursus Urząd</t>
  </si>
  <si>
    <t xml:space="preserve">URS Dzielnica Ursus Urząd</t>
  </si>
  <si>
    <t xml:space="preserve">U.12.000</t>
  </si>
  <si>
    <t xml:space="preserve">Dz Ursynów Urząd</t>
  </si>
  <si>
    <t xml:space="preserve">URN Dzielnica Ursynów Urząd</t>
  </si>
  <si>
    <t xml:space="preserve">U.13.000</t>
  </si>
  <si>
    <t xml:space="preserve">Dz Wawer Urząd</t>
  </si>
  <si>
    <t xml:space="preserve">WAW Dzielnica Wawer Urząd</t>
  </si>
  <si>
    <t xml:space="preserve">U.14.000</t>
  </si>
  <si>
    <t xml:space="preserve">Dz Wesoła Urząd</t>
  </si>
  <si>
    <t xml:space="preserve">WES Dzielnica Wesoła Urząd</t>
  </si>
  <si>
    <t xml:space="preserve">U.15.000</t>
  </si>
  <si>
    <t xml:space="preserve">Dz Wilanów Urząd</t>
  </si>
  <si>
    <t xml:space="preserve">WIL Dzielnica Wilanów Urząd</t>
  </si>
  <si>
    <t xml:space="preserve">U.16.000</t>
  </si>
  <si>
    <t xml:space="preserve">Dz Włochy Urząd</t>
  </si>
  <si>
    <t xml:space="preserve">WLO Dzielnica Włochy Urząd</t>
  </si>
  <si>
    <t xml:space="preserve">U.17.000</t>
  </si>
  <si>
    <t xml:space="preserve">Dz Wola Urząd</t>
  </si>
  <si>
    <t xml:space="preserve">WOL Dzielnica Wola Urząd</t>
  </si>
  <si>
    <t xml:space="preserve">U.18.000</t>
  </si>
  <si>
    <t xml:space="preserve">Dz Żoliborz Urząd</t>
  </si>
  <si>
    <t xml:space="preserve">ZOL Dzielnica Żoliborz Urząd</t>
  </si>
  <si>
    <t xml:space="preserve">Załącznik nr 5</t>
  </si>
  <si>
    <t xml:space="preserve">do Uchwały nr </t>
  </si>
  <si>
    <t xml:space="preserve">Rady Dzielnicy Wilanów</t>
  </si>
  <si>
    <t xml:space="preserve">m.st. Warszawy </t>
  </si>
  <si>
    <t xml:space="preserve">z  </t>
  </si>
  <si>
    <t xml:space="preserve">WNIOSEK W SPRAWIE ZMIAN W PLANIE WYDATKÓW  MAJĄTKOWYCH NA ROK 2025</t>
  </si>
  <si>
    <t xml:space="preserve">w zł</t>
  </si>
  <si>
    <t xml:space="preserve">Stanowisko finansowe</t>
  </si>
  <si>
    <t xml:space="preserve">Pozycje finansowe</t>
  </si>
  <si>
    <t xml:space="preserve">Obszar funkcjonalny</t>
  </si>
  <si>
    <t xml:space="preserve">Program budżetowy</t>
  </si>
  <si>
    <t xml:space="preserve">Plan                                           wg stanu na dzień 09.04.2025r.</t>
  </si>
  <si>
    <r>
      <rPr>
        <b val="true"/>
        <sz val="10"/>
        <rFont val="Arial"/>
        <family val="2"/>
        <charset val="238"/>
      </rPr>
      <t xml:space="preserve">Zaangażowanie *      / </t>
    </r>
    <r>
      <rPr>
        <b val="true"/>
        <strike val="true"/>
        <sz val="10"/>
        <rFont val="Arial"/>
        <family val="2"/>
        <charset val="238"/>
      </rPr>
      <t xml:space="preserve">Wykonanie</t>
    </r>
    <r>
      <rPr>
        <b val="true"/>
        <sz val="10"/>
        <rFont val="Arial"/>
        <family val="2"/>
        <charset val="238"/>
      </rPr>
      <t xml:space="preserve"> *                                    wg stanu na dzień 0.04.2025r.</t>
    </r>
  </si>
  <si>
    <t xml:space="preserve">Proponowane zmiany</t>
  </si>
  <si>
    <t xml:space="preserve">Plan po zmianach</t>
  </si>
  <si>
    <t xml:space="preserve">Nazwa dysponenta **</t>
  </si>
  <si>
    <t xml:space="preserve">Kod dysponenta</t>
  </si>
  <si>
    <t xml:space="preserve">Dział</t>
  </si>
  <si>
    <t xml:space="preserve">rozdział</t>
  </si>
  <si>
    <t xml:space="preserve">§</t>
  </si>
  <si>
    <t xml:space="preserve">Kod</t>
  </si>
  <si>
    <t xml:space="preserve">Nazwa </t>
  </si>
  <si>
    <t xml:space="preserve">zmniejszenia </t>
  </si>
  <si>
    <t xml:space="preserve">zwiększenia</t>
  </si>
  <si>
    <t xml:space="preserve">Pokaż zmiany</t>
  </si>
  <si>
    <t xml:space="preserve">Dysponent</t>
  </si>
  <si>
    <t xml:space="preserve">Urząd Dzielnicy Wilanów</t>
  </si>
  <si>
    <t xml:space="preserve">600.60014.W6050+000</t>
  </si>
  <si>
    <t xml:space="preserve">GMMW</t>
  </si>
  <si>
    <t xml:space="preserve">Przebudowa ul. Bruzdowej na odc. od ul. Prętowej do ul. Gratyny</t>
  </si>
  <si>
    <t xml:space="preserve">C/WIL/I/P2/30</t>
  </si>
  <si>
    <t xml:space="preserve">WIR</t>
  </si>
  <si>
    <t xml:space="preserve">GMMW/N</t>
  </si>
  <si>
    <t xml:space="preserve">MWPO/0032</t>
  </si>
  <si>
    <t xml:space="preserve">Budowa skrzyżowania ul. Przyczółkowej z ul. A. Branickiego i ul. Z. Vogla wraz z uzupełnieniem ciągu pieszo-rowerowego w ul. Z. Vogla</t>
  </si>
  <si>
    <t xml:space="preserve">C/WIL/I/P2/35</t>
  </si>
  <si>
    <t xml:space="preserve">MWPO</t>
  </si>
  <si>
    <t xml:space="preserve">Budowa połączenia ul. A. Branickiego z POW</t>
  </si>
  <si>
    <t xml:space="preserve">C/WIL/I/P2/36</t>
  </si>
  <si>
    <t xml:space="preserve">600.60016.W6050+000</t>
  </si>
  <si>
    <t xml:space="preserve">Budowa ul. Zdrowej na odc. Wilanowska - droga L4 wraz z budową mostka, połączeniem z al. Rzeczypospolitej oraz fragmentami ulic L3 i L4 </t>
  </si>
  <si>
    <t xml:space="preserve">C/WIL/I/1/13</t>
  </si>
  <si>
    <t xml:space="preserve">Budowa ul. 37-KUD - etap I</t>
  </si>
  <si>
    <t xml:space="preserve">C/WIL/I/P2/29</t>
  </si>
  <si>
    <t xml:space="preserve">Przebudowa ul. Jarej od ul. Bruzdowej do Wału Zawadowskiego wraz z uzupełnieniem chodników w ul. Bruzdowej</t>
  </si>
  <si>
    <t xml:space="preserve">C/WIL/I/P2/31</t>
  </si>
  <si>
    <t xml:space="preserve">Budowa wraz z infrastrukturą ul. Sejmu Czteroletniego i ul. św. Urszuli Ledóchowskiej</t>
  </si>
  <si>
    <t xml:space="preserve">C/WIL/I/P2/33</t>
  </si>
  <si>
    <t xml:space="preserve">Budowa ul. Mango na odcinku od ul. Melonowej do ul. Winogronowej</t>
  </si>
  <si>
    <t xml:space="preserve">C/WIL/I/P2/37</t>
  </si>
  <si>
    <t xml:space="preserve">Budowa dróg dojazdowych do Szkoły Podstawowej nr 400</t>
  </si>
  <si>
    <t xml:space="preserve">C/WIL/I/P2/40</t>
  </si>
  <si>
    <t xml:space="preserve">BO/21/15/0293</t>
  </si>
  <si>
    <t xml:space="preserve">Platany i ławki na ul. Zaściankowej</t>
  </si>
  <si>
    <t xml:space="preserve">C/WIL/I/P2/41</t>
  </si>
  <si>
    <t xml:space="preserve">Przebudowa ul. Bruzdowej na odcinku od ul. Zaściankowej do POW i budowa ul. Lercha</t>
  </si>
  <si>
    <t xml:space="preserve">C/WIL/I/P2/43</t>
  </si>
  <si>
    <t xml:space="preserve">Zagospodarowanie terenu między jezdniami ul. Oś Królewska</t>
  </si>
  <si>
    <t xml:space="preserve">C/WIL/I/P2/44</t>
  </si>
  <si>
    <t xml:space="preserve">WOŚ</t>
  </si>
  <si>
    <t xml:space="preserve">900.90015.W6050+000</t>
  </si>
  <si>
    <t xml:space="preserve">BO/22/15/0281</t>
  </si>
  <si>
    <t xml:space="preserve">Bezpieczny pieszy - doświetlenie przejść dla pieszych w Miasteczku Wilanów, na Zawadach i w Powsinie</t>
  </si>
  <si>
    <t xml:space="preserve">600.60016.W6060+000</t>
  </si>
  <si>
    <t xml:space="preserve">Wykup gruntów pod drogi gminne - rozliczena z deweloperami</t>
  </si>
  <si>
    <t xml:space="preserve">C/WIL/I/P2/48</t>
  </si>
  <si>
    <t xml:space="preserve">Nabycie gruntów pod inwestycje drogowe</t>
  </si>
  <si>
    <t xml:space="preserve">C/WIL/I/P2/49</t>
  </si>
  <si>
    <t xml:space="preserve">Budowa połączenia ulicy Sytej z ulicą Zawodzie - prace przygotowawcze</t>
  </si>
  <si>
    <t xml:space="preserve">C/WIL/I/P2/50</t>
  </si>
  <si>
    <t xml:space="preserve">Budowa ul. Europejskiej</t>
  </si>
  <si>
    <t xml:space="preserve">C/WIL/I/P2/51</t>
  </si>
  <si>
    <t xml:space="preserve">Budowa ul. Glebowej na odcinku od ul. Sytej do ul. Bruzdowej</t>
  </si>
  <si>
    <t xml:space="preserve">C/WIL/I/P2/52</t>
  </si>
  <si>
    <t xml:space="preserve">Budowa ul. Rotmistrzowskiej</t>
  </si>
  <si>
    <t xml:space="preserve">C/WIL/I/P2/53</t>
  </si>
  <si>
    <t xml:space="preserve">Regulacje stanów prawnych dróg na terenie Wilanowa Zachodniego</t>
  </si>
  <si>
    <t xml:space="preserve">C/WIL/I/P2/54</t>
  </si>
  <si>
    <t xml:space="preserve">Przebudowa ul. Zapłocie - prace przygotowawcze</t>
  </si>
  <si>
    <t xml:space="preserve">C/WIL/I/P2/55</t>
  </si>
  <si>
    <t xml:space="preserve">Ciąg pieszo-rowerowy od ul. Opieńki do ul. Drewny - prace przygotowawcze</t>
  </si>
  <si>
    <t xml:space="preserve">C/WIL/I/P2/56</t>
  </si>
  <si>
    <t xml:space="preserve">600.60095.W6050+000</t>
  </si>
  <si>
    <t xml:space="preserve">BO/20/15/0325</t>
  </si>
  <si>
    <t xml:space="preserve">Ciąg pieszo-rowerowy pomiędzy ul. Zdrową, a ul. Paprotki przy Potoku Służewieckim</t>
  </si>
  <si>
    <t xml:space="preserve">C/WIL/I/P2/39</t>
  </si>
  <si>
    <t xml:space="preserve">700.70007.W6050+000</t>
  </si>
  <si>
    <t xml:space="preserve">SMOG</t>
  </si>
  <si>
    <t xml:space="preserve">Budowa kotłowni gazowej wraz z instalacją gazową w budynku komunalnym przy ul. Przyczółkowej 58</t>
  </si>
  <si>
    <t xml:space="preserve">C/WIL/II/P3/1</t>
  </si>
  <si>
    <t xml:space="preserve">BSPO</t>
  </si>
  <si>
    <t xml:space="preserve">Budowa zespołu wielorodzinnych budynków mieszkalno-usługowych przy ul. Calowej wraz z niezbędną infrastrukturą</t>
  </si>
  <si>
    <t xml:space="preserve">C/WIL/II/P3/2</t>
  </si>
  <si>
    <t xml:space="preserve">700.70095.W6050+000</t>
  </si>
  <si>
    <t xml:space="preserve">Modernizacja instalacji elektrycznej w budynkach użytkowych położonych przy ulicach: Kolegiackiej 3 i Radosnej 11 w zakresie kompensacji mocy biernej</t>
  </si>
  <si>
    <t xml:space="preserve">C/WIL/II/P5/3</t>
  </si>
  <si>
    <t xml:space="preserve">750.75023.W6060+000</t>
  </si>
  <si>
    <t xml:space="preserve">Zakupy inwestycyjne dla Urzędu Dzielnicy</t>
  </si>
  <si>
    <t xml:space="preserve">C/WIL/X/P2/2</t>
  </si>
  <si>
    <t xml:space="preserve">WAG/WIN</t>
  </si>
  <si>
    <t xml:space="preserve">750.75023.W6050+000</t>
  </si>
  <si>
    <t xml:space="preserve">Modernizacja budynku Urzędu Dzielnicy Wilanów m.st. Warszawy</t>
  </si>
  <si>
    <t xml:space="preserve">C/WIL/X/P2/8</t>
  </si>
  <si>
    <t xml:space="preserve">WAG/WIR</t>
  </si>
  <si>
    <t xml:space="preserve">Dzielnicowe Biuro Finansów Oświaty</t>
  </si>
  <si>
    <t xml:space="preserve">750.75085.W6060+000</t>
  </si>
  <si>
    <t xml:space="preserve">Zakupy inwestycyjne dla Dzielnicowego Biura Finansów Oświaty</t>
  </si>
  <si>
    <t xml:space="preserve">C/WIL/V/P1/15</t>
  </si>
  <si>
    <t xml:space="preserve">DBFO</t>
  </si>
  <si>
    <t xml:space="preserve">801.80101.W6060+000</t>
  </si>
  <si>
    <t xml:space="preserve">Zakupy inwestycyjne dla szkół podstawowych</t>
  </si>
  <si>
    <t xml:space="preserve">C/WIL/V/P1/7</t>
  </si>
  <si>
    <t xml:space="preserve">801.80120.W6050+000</t>
  </si>
  <si>
    <t xml:space="preserve">Zakupy inwestycyjne dla liceów ogólnokształcących</t>
  </si>
  <si>
    <t xml:space="preserve">C/WIL/V/P1/9</t>
  </si>
  <si>
    <t xml:space="preserve">801.80101.W6050+000</t>
  </si>
  <si>
    <t xml:space="preserve">Budowa szkoły podstawowej wraz z infrastrukturą przy ul. Oś Królewska</t>
  </si>
  <si>
    <t xml:space="preserve">C/WIL/V/P1/20</t>
  </si>
  <si>
    <t xml:space="preserve">OFMS</t>
  </si>
  <si>
    <t xml:space="preserve">EDUK</t>
  </si>
  <si>
    <t xml:space="preserve">Przebudowa boisk sportowych przy Szkole Podstawowej nr 300 przy ul. Gubinowskiej 28/30</t>
  </si>
  <si>
    <t xml:space="preserve">C/WIL/V/P1/40</t>
  </si>
  <si>
    <t xml:space="preserve">Modernizacja obiektów oświatowych - szkoły podstawowe</t>
  </si>
  <si>
    <t xml:space="preserve">C/WIL/V/P1/42</t>
  </si>
  <si>
    <t xml:space="preserve">MWPO/0033</t>
  </si>
  <si>
    <t xml:space="preserve">MWPO/0034</t>
  </si>
  <si>
    <t xml:space="preserve">MWPO/0035</t>
  </si>
  <si>
    <t xml:space="preserve">MWPO/0036</t>
  </si>
  <si>
    <t xml:space="preserve">Modernizacja wnętrza holu i korytarza oraz placu zabaw  wraz  z boiskiem sportowym w Szkole Podstawowej im. Macieja Rataja przy ul. Przyczółkowej 27</t>
  </si>
  <si>
    <t xml:space="preserve">C/WIL/V/P1/47</t>
  </si>
  <si>
    <t xml:space="preserve">Modernizacja łazienek wraz z instalacją elektryczną w Szkole Podstawowej nr 300 im. Wandy Rutkiewicz przy ul. Gubinowskiej 28/30</t>
  </si>
  <si>
    <t xml:space="preserve">C/WIL/V/P1/48</t>
  </si>
  <si>
    <t xml:space="preserve">Modernizacja łazienek i korytarzy wraz z placem zabaw i boiskiem sportowym w Szkole Podstawowej nr 169 im. Orła  Białego  przy  ul. Uprawnej 9/17</t>
  </si>
  <si>
    <t xml:space="preserve">C/WIL/V/P1/49</t>
  </si>
  <si>
    <t xml:space="preserve">Modernizacja budynku, terenu dziedzińca i terenów przyległych w Zespole Szkół nr 79 im. Stanisława Kostki Potockiego przy ul. Wiertniczej 26</t>
  </si>
  <si>
    <t xml:space="preserve">C/WIL/V/P1/50</t>
  </si>
  <si>
    <t xml:space="preserve">C/WIL/V/P1/44</t>
  </si>
  <si>
    <t xml:space="preserve">Budowa szkoły podstawowej na Zawadach - prace przygotowawcze</t>
  </si>
  <si>
    <t xml:space="preserve">C/WIL/V/P1/53</t>
  </si>
  <si>
    <t xml:space="preserve">Wykonanie klimatyzacji w Szkole Podstawowej nr 358 przy ul. Ledóchowskiej 10</t>
  </si>
  <si>
    <t xml:space="preserve">C/WIL/V/P1/55</t>
  </si>
  <si>
    <t xml:space="preserve">Modernizacja klimatyzacji w Szkole Podstawowej nr 400 przy ul. Oś Królewska 25</t>
  </si>
  <si>
    <t xml:space="preserve">C/WIL/V/P1/56</t>
  </si>
  <si>
    <t xml:space="preserve">Zakup i instalacja kompensatorów mocy biernej w szkołach podstawowych</t>
  </si>
  <si>
    <t xml:space="preserve">C/WIL/kompensator</t>
  </si>
  <si>
    <t xml:space="preserve">801.80101.W6057+000</t>
  </si>
  <si>
    <t xml:space="preserve">SFUE/28/25</t>
  </si>
  <si>
    <t xml:space="preserve">Dostosowanie Szkoły Podstawowej nr 300 do wymagań osób ze szczególnymi potrzebami</t>
  </si>
  <si>
    <t xml:space="preserve">C/WIL/V/P1/58</t>
  </si>
  <si>
    <t xml:space="preserve">801.80101.W6059+000</t>
  </si>
  <si>
    <t xml:space="preserve">Wykonanie podłączenia Szkoły Podstawowej nr 104 do miejskiej sieci kanalizacyjnej</t>
  </si>
  <si>
    <t xml:space="preserve">C/WIL/V/P1/59</t>
  </si>
  <si>
    <t xml:space="preserve">801.80104.W6060+000</t>
  </si>
  <si>
    <t xml:space="preserve">Zakupy inwestycyjne dla przedszkoli</t>
  </si>
  <si>
    <t xml:space="preserve">C/WIL/V/P1/3</t>
  </si>
  <si>
    <t xml:space="preserve">801.80104.W6050+000</t>
  </si>
  <si>
    <t xml:space="preserve">C/WIL/V/P1/37</t>
  </si>
  <si>
    <t xml:space="preserve">Modernizacja obiektów oświatowych - przedszkola</t>
  </si>
  <si>
    <t xml:space="preserve">C/WIL/V/P1/43</t>
  </si>
  <si>
    <t xml:space="preserve">MWPO/0037</t>
  </si>
  <si>
    <t xml:space="preserve">MWPO/0038</t>
  </si>
  <si>
    <t xml:space="preserve">Przeprowadzenie modernizacji izolacji całego budynku w  celu  zmniejszenia zużycia energii cieplnej i energii elektrycznej w Przedszkolu nr 420 im. "Nasza Bajka" przy ul. św. Urszuli Ledóchowskiej 8</t>
  </si>
  <si>
    <t xml:space="preserve">C/WIL/V/P1/51</t>
  </si>
  <si>
    <t xml:space="preserve">Modernizacja instalacji wody zimnej, instalacji przeciwpożarowej oraz kanalizacji deszczowej w Przedszkolu nr 56 "Wesołe Kubusie" przy ul. Gubinowskiej 28/30</t>
  </si>
  <si>
    <t xml:space="preserve">C/WIL/V/P1/52</t>
  </si>
  <si>
    <t xml:space="preserve">Zakup i montaż kotłów gazowych dla Przedszkola nr 416 przy ul. Sytej 123</t>
  </si>
  <si>
    <t xml:space="preserve">C/WIL/V/P1/54</t>
  </si>
  <si>
    <t xml:space="preserve">Wykonanie podłączenia Przedszkola nr 440 do miejskiej sieci kanalizacyjnej</t>
  </si>
  <si>
    <t xml:space="preserve">C/WIL/V/P1/57</t>
  </si>
  <si>
    <t xml:space="preserve">Zakup i instalacja kompensatorów mocy biernej w przedszkolach</t>
  </si>
  <si>
    <t xml:space="preserve">C/WIL/kompensatorprzedszkola</t>
  </si>
  <si>
    <t xml:space="preserve">Przebudowa ogrodzenia Zespołu Szkół przy ul. Wiertniczej</t>
  </si>
  <si>
    <t xml:space="preserve">C/WIL/V/P1/41</t>
  </si>
  <si>
    <t xml:space="preserve">801.80148.W6060+000</t>
  </si>
  <si>
    <t xml:space="preserve">Zakupy inwestycyjne dla stołówek szkolnych</t>
  </si>
  <si>
    <t xml:space="preserve">C/WIL/V/P1/39</t>
  </si>
  <si>
    <t xml:space="preserve">801.80150.W6060+000</t>
  </si>
  <si>
    <t xml:space="preserve">Zakupy inwestycyjne dla uczniów z orzeczeniem o potrzebie kształcenia specjalnego</t>
  </si>
  <si>
    <t xml:space="preserve">C/WIL/V/P1/46</t>
  </si>
  <si>
    <t xml:space="preserve">852.85203.W6050+000</t>
  </si>
  <si>
    <t xml:space="preserve">Modernizacja budynku przy ul. Przyczółkowej 27A - prace przygotowawcze</t>
  </si>
  <si>
    <t xml:space="preserve">C/WIL/VI/P3/6</t>
  </si>
  <si>
    <t xml:space="preserve">854.85406.W6060+000</t>
  </si>
  <si>
    <t xml:space="preserve">Zakupy inwestycyjne dla poradni psychologiczno-pedagogicznej</t>
  </si>
  <si>
    <t xml:space="preserve">C/WIL/V/P1/25</t>
  </si>
  <si>
    <t xml:space="preserve">854.85407.W6060+000</t>
  </si>
  <si>
    <t xml:space="preserve">BO/24/15/0276</t>
  </si>
  <si>
    <t xml:space="preserve">Drukarka 3D dla wilanowskiej młodzieży - fun &amp; science </t>
  </si>
  <si>
    <t xml:space="preserve">C/WIL/V/P1/45</t>
  </si>
  <si>
    <t xml:space="preserve">855.85516.W6050+000</t>
  </si>
  <si>
    <t xml:space="preserve">Budowa żłobka wraz z infrastrukturą przy ul. Zdrowej</t>
  </si>
  <si>
    <t xml:space="preserve">C/WIL/VI/P3/4</t>
  </si>
  <si>
    <t xml:space="preserve">ZLOB</t>
  </si>
  <si>
    <t xml:space="preserve">900.90001.W6050+000</t>
  </si>
  <si>
    <t xml:space="preserve">Przebudowa fragmentu rowu V-16 w okolicy ulic Potułkały i Kwitnącej Łąki</t>
  </si>
  <si>
    <t xml:space="preserve">C/WIL/III/P4/16</t>
  </si>
  <si>
    <t xml:space="preserve">Zagospodarowanie zachodniego nabrzeża Jeziora Powsinkowskiego - etap II</t>
  </si>
  <si>
    <t xml:space="preserve">C/WIL/III/P3/9</t>
  </si>
  <si>
    <t xml:space="preserve">BO/21/15/0286</t>
  </si>
  <si>
    <t xml:space="preserve">Doświetlenie przejścia dla pieszych na wysokości ul. Hlonda 8 i placu zabaw</t>
  </si>
  <si>
    <t xml:space="preserve">C/WIL/I/P2/42</t>
  </si>
  <si>
    <t xml:space="preserve">900.90095.W6050+000</t>
  </si>
  <si>
    <t xml:space="preserve">BO/20/15/0329</t>
  </si>
  <si>
    <t xml:space="preserve">"Miejsce przyjazne Mieszkańcom Wilanowa" - zielony plac zabaw i miejsce spotkań mieszkańców na planie "Klucza Dóbr Wilanowskich"</t>
  </si>
  <si>
    <t xml:space="preserve">C/WIL/III/P4/12</t>
  </si>
  <si>
    <t xml:space="preserve">Budowa i modernizacja oświetlenia ulic na terenie Wilanowa Wysokiego</t>
  </si>
  <si>
    <t xml:space="preserve">C/WIL/I/P2/46</t>
  </si>
  <si>
    <t xml:space="preserve">Budowa i modernizacja oświetlenia ulic na terenie Zawad i Kępy Zawadowskiej</t>
  </si>
  <si>
    <t xml:space="preserve">C/WIL/I/P2/47</t>
  </si>
  <si>
    <t xml:space="preserve">PART18</t>
  </si>
  <si>
    <t xml:space="preserve">Realizacja projektu "Wilanow for kids"</t>
  </si>
  <si>
    <t xml:space="preserve">C/WIL/III/P3/6</t>
  </si>
  <si>
    <t xml:space="preserve">Zagospodarowanie skweru na ul. Potułkały</t>
  </si>
  <si>
    <t xml:space="preserve">C/WIL/III/P3/8</t>
  </si>
  <si>
    <t xml:space="preserve">BO/20/15/0331</t>
  </si>
  <si>
    <t xml:space="preserve">Ekologiczny wodociąg letni w parku linearnym Klimczaka/Hlonda = zadbany i zielony park</t>
  </si>
  <si>
    <t xml:space="preserve">C/WIL/III/P4/13</t>
  </si>
  <si>
    <t xml:space="preserve">Budowa automatycznego systemu nawadniania na skwerze przy ul. Klimczaka</t>
  </si>
  <si>
    <t xml:space="preserve">C/WIL/III/P4/15</t>
  </si>
  <si>
    <t xml:space="preserve">BO/21/15/0284</t>
  </si>
  <si>
    <t xml:space="preserve">Wieże lęgowe dla jerzyków - przeciwko komarom i meszkom</t>
  </si>
  <si>
    <t xml:space="preserve">C/WIL/III/P4/17</t>
  </si>
  <si>
    <t xml:space="preserve">BO/21/15/0287</t>
  </si>
  <si>
    <t xml:space="preserve">Łąka kwietna i mała architektura przy skrzyżowaniu Wilanowska/Sobieskiego</t>
  </si>
  <si>
    <t xml:space="preserve">C/WIL/III/P4/18</t>
  </si>
  <si>
    <t xml:space="preserve">U.15.001</t>
  </si>
  <si>
    <t xml:space="preserve">BO/21/15/0289</t>
  </si>
  <si>
    <t xml:space="preserve">Pumptrack przy drodze rowerowej w Powsinie</t>
  </si>
  <si>
    <t xml:space="preserve">C/WIL/III/P4/19</t>
  </si>
  <si>
    <t xml:space="preserve">BO/20/15/0288</t>
  </si>
  <si>
    <t xml:space="preserve">"Miejsce przyjazne Mieszkańcom Wilanowa" - zielony plac zabaw i miejsce spotkań mieszkańców na planie Klucza Dóbr Wilanowskich - uzupełnienie projektu z 2020 roku</t>
  </si>
  <si>
    <t xml:space="preserve">C/WIL/III/P4/20</t>
  </si>
  <si>
    <t xml:space="preserve">BO/21/15/0290</t>
  </si>
  <si>
    <t xml:space="preserve">Minipark "Pod jerzykami"</t>
  </si>
  <si>
    <t xml:space="preserve">C/WIL/III/P4/21</t>
  </si>
  <si>
    <t xml:space="preserve">BO/21/15/0283</t>
  </si>
  <si>
    <t xml:space="preserve">Ogród deszczowy przy Orliku na Worobczuka</t>
  </si>
  <si>
    <t xml:space="preserve">C/WIL/III/P4/22</t>
  </si>
  <si>
    <t xml:space="preserve">BO/22/15/0280</t>
  </si>
  <si>
    <t xml:space="preserve">Miejsce przyjazne Mieszkańcom Wilanowa" - dofinansowanie Placu Zabaw na planie Klucza Dóbr Wilanowskich</t>
  </si>
  <si>
    <t xml:space="preserve">C/WIL/III/P4/23</t>
  </si>
  <si>
    <t xml:space="preserve">BO/22/15/0283</t>
  </si>
  <si>
    <t xml:space="preserve">Zielona Dolina</t>
  </si>
  <si>
    <t xml:space="preserve">C/WIL/III/P4/24</t>
  </si>
  <si>
    <t xml:space="preserve">Utworzenie terenu do aktywności plenerowej na Zawadach</t>
  </si>
  <si>
    <t xml:space="preserve">C/WIL/III/P4/25</t>
  </si>
  <si>
    <t xml:space="preserve">921.92109.W6220+000</t>
  </si>
  <si>
    <t xml:space="preserve">Zakupy inwestycyjne dla Centrum Kultury Wilanów</t>
  </si>
  <si>
    <t xml:space="preserve">C/WIL/VII/P3/3</t>
  </si>
  <si>
    <t xml:space="preserve">WKU</t>
  </si>
  <si>
    <t xml:space="preserve">921.92109.W6050+000</t>
  </si>
  <si>
    <t xml:space="preserve">Modernizacja obiektu użyteczności publicznej przy ul. Kolegiackiej </t>
  </si>
  <si>
    <t xml:space="preserve">C/WIL/VII/P3/7</t>
  </si>
  <si>
    <t xml:space="preserve">921.92116.W6050+000</t>
  </si>
  <si>
    <t xml:space="preserve">Zakupy inwestycyjne dla Biblioteki Publicznej w Dzielnicy Wilanów</t>
  </si>
  <si>
    <t xml:space="preserve">C/WIL/VII/P3/4</t>
  </si>
  <si>
    <t xml:space="preserve">921.92120.W6050+000</t>
  </si>
  <si>
    <t xml:space="preserve">Modernizacja budynku dawnego dworca Kolei Wilanowskiej przy ul. Kostki Potockiego 31 wraz z renowacją wagonu motorowego</t>
  </si>
  <si>
    <t xml:space="preserve">C/WIL/VII/P3/6</t>
  </si>
  <si>
    <t xml:space="preserve">MWPO/0039</t>
  </si>
  <si>
    <t xml:space="preserve">926.92601.W6050+000</t>
  </si>
  <si>
    <t xml:space="preserve">Zadaszenie pneumatyczne Orlików przy ul. Worobczuka i Sytej wraz z wymianą nawierzchni</t>
  </si>
  <si>
    <t xml:space="preserve">C/WIL/VIII/P1/6</t>
  </si>
  <si>
    <t xml:space="preserve">MWPO/0040</t>
  </si>
  <si>
    <t xml:space="preserve">926.92601.W6210+000</t>
  </si>
  <si>
    <t xml:space="preserve">Zakupy inwestycyjne dla Centrum Sportu Wilanów</t>
  </si>
  <si>
    <t xml:space="preserve">C/WIL/VIII/P1/1</t>
  </si>
  <si>
    <t xml:space="preserve">Przebudowa boisk sportowych przy Szkole Podstawowej nr 300 przy ul. Gubinowskiej 28/30 i boiska sportowego przy ul. Wiertniczej 26A (Centrum Sportu Wilanów)</t>
  </si>
  <si>
    <t xml:space="preserve">C/WIL/VIII/P1/7</t>
  </si>
  <si>
    <t xml:space="preserve">Modernizacja boiska do koszykówki oraz oświetlenia boiska piłkarskiego i pływalni przy ul. Wiertniczej 26A (Centrum Sportu Wilanów)</t>
  </si>
  <si>
    <t xml:space="preserve">C/WIL/VIII/P1/8</t>
  </si>
  <si>
    <t xml:space="preserve">Modernizacja pomieszczeń strefy mokrej pływalni przy ul. Wiertniczej 26A (Centrum Sportu Wilanów)</t>
  </si>
  <si>
    <t xml:space="preserve">C/WIL/VIII/P1/9</t>
  </si>
  <si>
    <t xml:space="preserve">OFMS/0003</t>
  </si>
  <si>
    <t xml:space="preserve">Modernizacja pomieszczeń zaplecza  sportowego hali sportowej  przy ul. Gubinowskiej 28/30  (Centrum Sportu Wilanów)</t>
  </si>
  <si>
    <t xml:space="preserve">C/WIL/VIII/P1/10</t>
  </si>
  <si>
    <t xml:space="preserve">Modernizacja oświetlenia hali sportowej i boiska przy ul. Uprawnej 9/17 oraz korytarzy w obiekcie przy ul. Wiertniczej 26a (Centrum Sportu Wilanów)</t>
  </si>
  <si>
    <t xml:space="preserve">C/WIL/VIII/P1/11</t>
  </si>
  <si>
    <t xml:space="preserve">RAZEM</t>
  </si>
  <si>
    <t xml:space="preserve">Sporządził:</t>
  </si>
  <si>
    <t xml:space="preserve">Zatwierdził:</t>
  </si>
  <si>
    <t xml:space="preserve">UZASADNIENIE</t>
  </si>
  <si>
    <t xml:space="preserve">do uchwały Rady Dzielnicy Wilanów m.st. Warszawy w sprawie opinii Rady Dzielnicy Wilanów
m.st. Warszawy do zmian w załączniku Dzielnicy Wilanów do budżetu m.st. Warszawy na 2025 rok</t>
  </si>
  <si>
    <t xml:space="preserve">Zmiany wydatków inwestycyjnych w układzie zadań</t>
  </si>
  <si>
    <t xml:space="preserve">Plan przed zmianami</t>
  </si>
  <si>
    <t xml:space="preserve">Kwota zmian</t>
  </si>
  <si>
    <t xml:space="preserve">Nr zadania </t>
  </si>
  <si>
    <t xml:space="preserve">DZIELNICA WILANÓW</t>
  </si>
  <si>
    <t xml:space="preserve">TRANSPORT I ŁĄCZNOŚĆ</t>
  </si>
  <si>
    <t xml:space="preserve">Drogi publiczne powiatowe</t>
  </si>
  <si>
    <t xml:space="preserve">Budowa mostku dla pieszych nad Potokiem Służewieckim</t>
  </si>
  <si>
    <t xml:space="preserve">C/WIL</t>
  </si>
  <si>
    <t xml:space="preserve">Dysponent:</t>
  </si>
  <si>
    <t xml:space="preserve">Wydział Infrastruktury</t>
  </si>
  <si>
    <t xml:space="preserve">Klasyfikacja:</t>
  </si>
  <si>
    <t xml:space="preserve">Rozdział 60014</t>
  </si>
  <si>
    <t xml:space="preserve">Budowa skrzyżowania ul. Przyczółkowej z ul. A. Branickiego i ul. Z. Vogla wraz z uzupełnieniem ciągu pieszo-rowerowego w ul. Z. Vogla </t>
  </si>
  <si>
    <t xml:space="preserve">Drogi publiczne gminne </t>
  </si>
  <si>
    <t xml:space="preserve">Budowa ul. Zdrowej na odc. Wilanowska-droga L4 wraz z budową mostka, połaczeniem z al. Rzeczypospolitej oraz fragmentami ulic L3 i L4</t>
  </si>
  <si>
    <t xml:space="preserve">Rozdział 60016</t>
  </si>
  <si>
    <t xml:space="preserve">Budowa Osi Królewskiej</t>
  </si>
  <si>
    <t xml:space="preserve">Przebudowa ul. Uprawnej, w tym rozliczenie z deweloperem </t>
  </si>
  <si>
    <t xml:space="preserve">Przebudowa ul. Klimczaka</t>
  </si>
  <si>
    <t xml:space="preserve">Budowa ul. Nowokabackiej - etap II</t>
  </si>
  <si>
    <t xml:space="preserve">Przebudowa ul. Zaściankowej</t>
  </si>
  <si>
    <t xml:space="preserve">Budowa ul. 37 KUD - etap I</t>
  </si>
  <si>
    <t xml:space="preserve">Przebudowa ul. Jarej od ul. Bruzdowej do Wału Zawadowskiego wraz z uzupełnieniem chodników w ul. Bruzdowej </t>
  </si>
  <si>
    <t xml:space="preserve">Budowa wraz z infrastrukturą ul. Sejmu Czteroletniego i ul. Św. Urszuli Ledóchowskiej</t>
  </si>
  <si>
    <t xml:space="preserve">Rozbudowa skrzyżowania ul. Sytej z ul. Jarą</t>
  </si>
  <si>
    <t xml:space="preserve">Budowa ul. Mango na odcinku od ul. Melonowej do ul. Winogronowej </t>
  </si>
  <si>
    <t xml:space="preserve">Wydział Ochrony Środowiska</t>
  </si>
  <si>
    <t xml:space="preserve">Budowa drogi dojazdowej do Szkoły Podstawowej nr 400</t>
  </si>
  <si>
    <t xml:space="preserve">Wykup gruntów pod drogi gminne - rozliczenia z deweloperami</t>
  </si>
  <si>
    <t xml:space="preserve">W związku z oszczędnościami po rozstrzygniętym postępowaniu przetargowym na zadaniu inwestycyjnym pn."Budowa ul. Rotmistrzowskiej" wnioskuje się o przesunięcie kwoty 200.000 zł z 2025 roku do zadania inwestycyjnego pn. "Przebudowa ul. Zapłocie - prace przygotowawcze" na 2026 rok. Środki finansowe przeznaczone będą na zwiększenie zakresu dokumentacji projektowej o dodatkowy odcinek ul. Zapłocie łączący ulicę gminną z ul. Korbońskiego. </t>
  </si>
  <si>
    <t xml:space="preserve">Drogi wewnętrzne</t>
  </si>
  <si>
    <t xml:space="preserve">Przebudowa ul. Rycerstwa Polskiego wraz z połączeniem z ul. Kieślowskiego</t>
  </si>
  <si>
    <t xml:space="preserve">Pozostała działalność</t>
  </si>
  <si>
    <t xml:space="preserve">Rozdział 60095</t>
  </si>
  <si>
    <t xml:space="preserve">GOSPODARKA MIESZKANIOWA</t>
  </si>
  <si>
    <t xml:space="preserve">Gospodarka gruntami i nieruchomościami</t>
  </si>
  <si>
    <t xml:space="preserve">Nabycie prawa użytkowania wieczystego do nieruchomości przeznaczonej w mpzp w rejonie ulicy Sejmu Czteroletniego pod usługi publiczn</t>
  </si>
  <si>
    <t xml:space="preserve">Wydział Zarządzania Nieruchomościami</t>
  </si>
  <si>
    <t xml:space="preserve">Rozdział 70005</t>
  </si>
  <si>
    <t xml:space="preserve">Zakup prawa użytkowania wieczystego do niezabudowanych nieruchomości gruntowych położonych w rejonie ulic: Oś Królewska, K. Kieślowskiego, al. Wilanowska i Przyczółkowa</t>
  </si>
  <si>
    <t xml:space="preserve">Gospodarowanie mieszkaniowym zasobem gminy</t>
  </si>
  <si>
    <t xml:space="preserve">Rozdział 70007</t>
  </si>
  <si>
    <t xml:space="preserve">Rozdział 70095</t>
  </si>
  <si>
    <t xml:space="preserve">Rozdział 90001</t>
  </si>
  <si>
    <t xml:space="preserve">Tereny zielone</t>
  </si>
  <si>
    <t xml:space="preserve">Rozdział 90095</t>
  </si>
  <si>
    <t xml:space="preserve">Modernizacja zagospodarowania zachodniego nadbrzeża Jeziora Powsinkowskiego</t>
  </si>
  <si>
    <t xml:space="preserve">Wydział Konserwacji i Środowiska</t>
  </si>
  <si>
    <t xml:space="preserve">Utworzenie terenu aktywności plenerowej na Zawadach</t>
  </si>
  <si>
    <t xml:space="preserve">Miejsce Przyjazne Mieszkańcom Wilanowa - dofinansowanie Placu Zabaw na planie Klucza Dóbr Wilanowskich</t>
  </si>
  <si>
    <t xml:space="preserve">Oświetlenie ulic, placów i dróg</t>
  </si>
  <si>
    <t xml:space="preserve">Rozdział 90015</t>
  </si>
  <si>
    <t xml:space="preserve">Bezpieczny pieszy - doświetlenie przejśc dla pieszych w Miasteczku Wilanów, na Zawadach i w Powsinie</t>
  </si>
  <si>
    <t xml:space="preserve">OŚWIATA I WYCHOWANIE</t>
  </si>
  <si>
    <t xml:space="preserve">Szkoły Podstawowe</t>
  </si>
  <si>
    <t xml:space="preserve">Rozdział 80101</t>
  </si>
  <si>
    <t xml:space="preserve">C/WIL/V/p1/42</t>
  </si>
  <si>
    <t xml:space="preserve">Wydział Kultury i Sportu</t>
  </si>
  <si>
    <t xml:space="preserve">Realizacja projektu "Zaczarowany Las"</t>
  </si>
  <si>
    <t xml:space="preserve">Nabycie nieruchomości stanowiącej część obiektów sportowych Szkoły Podstawowej nr 300 im. W. Rutkiewicz</t>
  </si>
  <si>
    <t xml:space="preserve">Modernizacja akustyczna Szkoły Podstawowej nr 300 im. Wandy Rutkiewicz, ul. Gubinowska 28/30 </t>
  </si>
  <si>
    <t xml:space="preserve">Zakupy inwestycyjne dla Zespołu Szkół nr 79</t>
  </si>
  <si>
    <t xml:space="preserve">Trzepak XXI wieku - dla dziecka, mamy i taty</t>
  </si>
  <si>
    <t xml:space="preserve">Wnioskuje się o wprowadzenie nowego zadania inwestycyjnego pn. "Zakup i instalacja kompensatorów w szkołach podstawowych" w kwocie 50.000 zł. W związku z koniecznością ograniczenia kosztów związanych z występowaniem mocy biernej w placówkach oświatowych, planuje się zakup i montaż odpowiednio dobranego urządzenia kompensującego. Koszt energii biernej można znacznie ograniczyć poprzez zainstalowanie takiego urządzenia. Wskazane placówki oświatowe w których należałoby zainstalować kompensatory mocy biernej: Szkoła Podstawowa nr 169 przy ul. Uprawnej 9/17, Szkoła Podstawowa nr 358 przy ul. Ledóchowskiej 10 (dwa urządzenia), Szkoła Podstawowa nr 400 przy ul. Oś. Królewska 25, Zespół Szkół nr 79 - Szkoła Podstawowa przy ul. Wiertniczej 26.
Środki pochodzą z planu wydatków bieżących. </t>
  </si>
  <si>
    <t xml:space="preserve">Przedszkola</t>
  </si>
  <si>
    <t xml:space="preserve">Rozdział 80104</t>
  </si>
  <si>
    <t xml:space="preserve">Budowa przedszkola wraz z infrastrukturą przy ul. Zdrowej</t>
  </si>
  <si>
    <t xml:space="preserve">Międzypokoleniowe centrum edukacji przy ul. Radosnej</t>
  </si>
  <si>
    <t xml:space="preserve">Budowa przedszkola wraz z infrstrukturą przy ul. Latoszki</t>
  </si>
  <si>
    <t xml:space="preserve">Realizacja projektu "Kraina zabawek"</t>
  </si>
  <si>
    <t xml:space="preserve">Wnioskuje się o wprowadzenie nowego zadania inwestycyjnego pn. "Zakup i instalacja kompensatorów w przedszkolach" w kwocie 125.000 zł. W związku z koniecznością ograniczenia kosztów związanych z występowaniem mocy biernej w placówkach oświatowych, planuje się zakup i montaż odpowiednio dobranego urządzenia kompensującego. Koszt energii biernej można znacznie ograniczyć poprzez zainstalowanie takiego urządzenia. Wskazane placówki oświatowe w których należałoby zainstalować kompensatory mocy biernej: Przedszkole nr 436 przy ul. Sarmackiej 4 oraz Przedszkole nr 440 przy ul. Latoszki 24. 
Środki pochodzą z planu wydatków bieżących. </t>
  </si>
  <si>
    <t xml:space="preserve">Stołówki szkolne i przedszkolne</t>
  </si>
  <si>
    <t xml:space="preserve">Rozdział 80148</t>
  </si>
  <si>
    <t xml:space="preserve">Licea ogólnokształcące</t>
  </si>
  <si>
    <t xml:space="preserve">Przebudowa ogrodzenia Zespołu Szkół przy ul. Wiertniczej 26</t>
  </si>
  <si>
    <t xml:space="preserve">Rozdział 80120</t>
  </si>
  <si>
    <t xml:space="preserve">Prowadzenie stołówek szkolnych i przedszkolnych</t>
  </si>
  <si>
    <t xml:space="preserve">Zakupy inwestycyjne dla Zespołu Szkolno-Przedszkolnego nr 3</t>
  </si>
  <si>
    <t xml:space="preserve">Zakupy inwestycyjne dla Przedszkola nr 427</t>
  </si>
  <si>
    <t xml:space="preserve">Realizacja zadań wymagających stosowania specjalnej organizacji nauki i metod pracy dla dzieci i młodzieży w szkołach podstawowych</t>
  </si>
  <si>
    <t xml:space="preserve">Rozdział 80150</t>
  </si>
  <si>
    <t xml:space="preserve">POMOC SPOŁECZNA</t>
  </si>
  <si>
    <t xml:space="preserve">Ośrodki wsparcia</t>
  </si>
  <si>
    <t xml:space="preserve">Rozdział 85203</t>
  </si>
  <si>
    <t xml:space="preserve">EDUKACYJNA OPIEKA WYCHOWAWCZA</t>
  </si>
  <si>
    <t xml:space="preserve">Poradnie psychologiczno-pedagogiczne, w tym poradnie psychologiczne</t>
  </si>
  <si>
    <t xml:space="preserve">Rozdział 85406</t>
  </si>
  <si>
    <t xml:space="preserve">Placówki wychowania pozaszkolnego</t>
  </si>
  <si>
    <t xml:space="preserve">Drukarka 3D dla wilanowskiej młodzieży - fun &amp; science</t>
  </si>
  <si>
    <t xml:space="preserve">Rozdział 85407</t>
  </si>
  <si>
    <t xml:space="preserve">RODZINA</t>
  </si>
  <si>
    <t xml:space="preserve">Tworzenie i funkcjonowanie żłobków</t>
  </si>
  <si>
    <t xml:space="preserve">Budowa żłobka wraz z infrastrukturą przy ul. Zdrowej </t>
  </si>
  <si>
    <t xml:space="preserve">Rozdział 85516</t>
  </si>
  <si>
    <t xml:space="preserve">Budowa żłobka wraz z infrastrukturą przy ul. Hoserów</t>
  </si>
  <si>
    <t xml:space="preserve">Rozdział 85505</t>
  </si>
  <si>
    <t xml:space="preserve">Ośrodki pomocy społecznej</t>
  </si>
  <si>
    <t xml:space="preserve">Zakupy inwestycyjne dla Ośrodka Pomocy Społecznej</t>
  </si>
  <si>
    <t xml:space="preserve">Ośrodek Pomocy Społecznej</t>
  </si>
  <si>
    <t xml:space="preserve">Rozdział 85219</t>
  </si>
  <si>
    <t xml:space="preserve">POZOSTAŁE ZADANIA W ZAKRESIE POLITYKI SPOŁECZNEJ</t>
  </si>
  <si>
    <t xml:space="preserve">Rozdział 85395</t>
  </si>
  <si>
    <t xml:space="preserve">KULTURA I OCHRONA DZIEDZICTWA NARODOWEGO</t>
  </si>
  <si>
    <t xml:space="preserve">Domy i ośrodki kultury, świetlice i kluby</t>
  </si>
  <si>
    <t xml:space="preserve">Wykonanie wieloformatowego napisu WILANÓW</t>
  </si>
  <si>
    <t xml:space="preserve">Rozdział 92109</t>
  </si>
  <si>
    <t xml:space="preserve">Budowa skateparku przy ul. Vogla 62 (Centrum Kultury Wilanów)</t>
  </si>
  <si>
    <t xml:space="preserve">Wnioskuje się o przeniesienie środków finansowych w kwocie 800.000 zł z 2025 roku na 2026 rok. Generalny wykonawca A-projekt Sp. z o.o. wskazał konieczność podpisania Aneksu do umowy na „Modernizację budynku dawnego dworca Kolei Wilanowskiej przy ul. Kostki Potockiego 31 wraz z infrastrukturą zewnętrzną”.
Powyższe uzasadnił koniecznością poszerzenia odkrywek dekoracji malarskich wnętrz, na piętrze i klatce schodowej. Mazowiecki Wojewódzki Konserwator Zabytków wskazał konieczność poszerzenia badań konserwatorskich w celu stwierdzenia zakresu dekoracji pasowej oraz ornamentowej w budynku. Klatka schodowa powinna być odnowiona metodami konserwatorskimi, bez skuwania tynków ze względu na ich oryginalną proweniencję. To wszystko spowoduje wydłużenie procesu modernizacji oraz konieczność zabezpieczenia środków w przyszłym roku. </t>
  </si>
  <si>
    <t xml:space="preserve">Rozdział 92120</t>
  </si>
  <si>
    <t xml:space="preserve">Biblioteki</t>
  </si>
  <si>
    <t xml:space="preserve">Rozdział 92116</t>
  </si>
  <si>
    <t xml:space="preserve">Zakup wiat śmietnikowych dla budynku użyteczności publicznej przy ul. Przyczółkowej 27a</t>
  </si>
  <si>
    <t xml:space="preserve">KULTURA FIZYCZNA I SPORT</t>
  </si>
  <si>
    <t xml:space="preserve">Zakupy inwestycyjne dla Biblioteki</t>
  </si>
  <si>
    <t xml:space="preserve">Obiekty sportowe</t>
  </si>
  <si>
    <t xml:space="preserve">Modernizacja hali sportowej przy ul. Gubinowskiej 28/30 (Centrum Sportu Wilanów)</t>
  </si>
  <si>
    <t xml:space="preserve">Rozdział 92604</t>
  </si>
  <si>
    <t xml:space="preserve">Wnioskuje się o zwiększenie środków w zadaniu inwestycyjnym w kwocie 40 000 zł na 2025 rok z uwagi na konieczność uzyskania odstępstwa Państwowej Straży Pożarnej od zabezpiecznia przeciwpożarowego i zakup nowych bramek do gry w piłkę nożną. Środki finansowe niezbędne są na realizację zadania.
Środki pochodzą z planu wydatków bieżących. </t>
  </si>
  <si>
    <t xml:space="preserve">Rozdział 92601</t>
  </si>
  <si>
    <t xml:space="preserve">Modernizacja pomieszczeń zaplecza sportowego hali sportowej  przy ul. Gubinowskiej 28/30  (Centrum Sportu Wilanów)</t>
  </si>
  <si>
    <t xml:space="preserve">tak</t>
  </si>
  <si>
    <t xml:space="preserve">Wnioskuje się o zmianę nazwy zadania inwestycyjnego na "Modernizacja oświetlenia hali sportowej i boiska przy ul. Uprawnej 9/17, strefy mokrej pływalni na ul. Gubinowskiej oraz korytarzy w obiekcie przy ul. Wiertniczej 26a (Centrum Sportu Wilanów). Ustalono możliwość rozszerzenia zadania o kolejny obiekt bez zmiany kosztów. </t>
  </si>
  <si>
    <t xml:space="preserve">ZARZĄDZENIE STRUKTURAMI SAMORZĄDOWYMI  </t>
  </si>
  <si>
    <t xml:space="preserve">Urzędy gmin (miast i miast na prawach powiatu)</t>
  </si>
  <si>
    <t xml:space="preserve">Modernizacja budynku Urzędu Dzielnicy</t>
  </si>
  <si>
    <t xml:space="preserve">Wydział Administracyjno-Gospodarczy, Wydział Infrastruktury</t>
  </si>
  <si>
    <t xml:space="preserve">Rozdział 75023</t>
  </si>
  <si>
    <t xml:space="preserve">Wydział Administracyjno-Gospodarczy/Wydział Informatyki</t>
  </si>
  <si>
    <t xml:space="preserve">Zakup czujników do budynku Urzędu Dzielnicy w ramach projektu "Wysoce innowacyjne narzędzia kontroli budynków w zakresie efektywności GAP"</t>
  </si>
  <si>
    <t xml:space="preserve">Wydział Administracyjno-Gospodarczy</t>
  </si>
  <si>
    <t xml:space="preserve">Zakup i montaż syreny alarmowej dla Urzedu Dzielnicy </t>
  </si>
  <si>
    <t xml:space="preserve">Wspólna obsługa jednostek samorządu terytorialnego </t>
  </si>
  <si>
    <t xml:space="preserve">Rozdział 75085</t>
  </si>
  <si>
    <t xml:space="preserve">Promocja jednostek samorządu terytorialnego</t>
  </si>
  <si>
    <t xml:space="preserve">Realizacja projektu "Zakup ekranu multimedialnego LED, kolorowego do wyświetlania informacji przy wejściu do budynku MCE"</t>
  </si>
  <si>
    <t xml:space="preserve">Wydział Informatyki</t>
  </si>
  <si>
    <t xml:space="preserve">Rozdział 75075</t>
  </si>
  <si>
    <t xml:space="preserve">Załącznik nr 6</t>
  </si>
  <si>
    <t xml:space="preserve">WNIOSEK W SPRAWIE ZMIAN W PLANIE WYDATKÓW  MAJĄTKOWYCH NA ROK 2026</t>
  </si>
  <si>
    <t xml:space="preserve">Plan                                           </t>
  </si>
  <si>
    <t xml:space="preserve">Zaangażowanie  </t>
  </si>
  <si>
    <t xml:space="preserve">BO/21/15/0291</t>
  </si>
  <si>
    <t xml:space="preserve">Trzepak XXI wieku - dla dziecka, mamy i taty </t>
  </si>
  <si>
    <t xml:space="preserve">Budowa i modernizacja oświetlenia ulic na terenie Zawad i Kepy Zawadowskiej</t>
  </si>
  <si>
    <t xml:space="preserve">Przebudowa boisk sportowych przy Szkole Podstawowej nr 300 przy ul. Gubinowskiej 28/30 (Centrum Sportu Wilanów)</t>
  </si>
  <si>
    <t xml:space="preserve">Kwota przed zmianami</t>
  </si>
  <si>
    <t xml:space="preserve">Kwota po zmianach</t>
  </si>
  <si>
    <t xml:space="preserve">Budowa skrzyżowania ul. Przyczółkowej z ul. A. Branickiego i ul. Z. Vogla wraz z uzupełnieniem ciągu pieszo-rowerowego w ul. Z. Vogla wraz z uzupełnieniem ciągu pieszo-rowerowego w ul. Z. Vogla</t>
  </si>
  <si>
    <t xml:space="preserve">Wnioskuje się o zwiększenie środków w kwocie 200.000 zł na 2026 rok. W ramach środków będzie wykonana dokumantacja projektowa obejmująca zwiększony zakres o dodatkowy odcinek ul. Zapłocie łączący ulicę gminną z ul. Korbońskiego. </t>
  </si>
  <si>
    <t xml:space="preserve">Zakupy inwestycyjne dla Poradni Psychologiczno-Pedagogicznej Nr 24, Al. Rzeczypospolitej 14 w Warszawie</t>
  </si>
  <si>
    <t xml:space="preserve">Wydział Infrastruktury </t>
  </si>
  <si>
    <t xml:space="preserve">Załącznik nr </t>
  </si>
  <si>
    <t xml:space="preserve">WNIOSEK W SPRAWIE ZMIAN W PLANIE WYDATKÓW  MAJĄTKOWYCH NA ROK 2027</t>
  </si>
  <si>
    <r>
      <rPr>
        <b val="true"/>
        <sz val="10"/>
        <rFont val="Arial"/>
        <family val="2"/>
        <charset val="238"/>
      </rPr>
      <t xml:space="preserve">Zaangażowanie *      / </t>
    </r>
    <r>
      <rPr>
        <b val="true"/>
        <strike val="true"/>
        <sz val="10"/>
        <rFont val="Arial"/>
        <family val="2"/>
        <charset val="238"/>
      </rPr>
      <t xml:space="preserve">Wykonanie</t>
    </r>
    <r>
      <rPr>
        <b val="true"/>
        <sz val="10"/>
        <rFont val="Arial"/>
        <family val="2"/>
        <charset val="238"/>
      </rPr>
      <t xml:space="preserve"> *                                    wg stanu na dzień .2023 r.</t>
    </r>
  </si>
  <si>
    <t xml:space="preserve">Przebudowa boisk sportowych przy Szkole Podstawowej nr 300 przy ul. Gubinowskiej 28/30  i boiska sportowego przy ul. Wiertniczej 26A (Centrum Sportu Wilanów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General"/>
    <numFmt numFmtId="169" formatCode="0"/>
    <numFmt numFmtId="170" formatCode="_-* #,##0\ _z_ł_-;\-* #,##0\ _z_ł_-;_-* \-??\ _z_ł_-;_-@_-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name val="Arial"/>
      <family val="2"/>
    </font>
    <font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strike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 CE"/>
      <family val="0"/>
      <charset val="238"/>
    </font>
    <font>
      <b val="true"/>
      <u val="single"/>
      <sz val="14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u val="single"/>
      <sz val="9"/>
      <name val="Arial"/>
      <family val="2"/>
      <charset val="238"/>
    </font>
    <font>
      <i val="true"/>
      <u val="single"/>
      <sz val="8"/>
      <name val="Arial"/>
      <family val="2"/>
      <charset val="238"/>
    </font>
    <font>
      <sz val="6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u val="single"/>
      <sz val="8"/>
      <color rgb="FFFF0000"/>
      <name val="Arial"/>
      <family val="2"/>
      <charset val="238"/>
    </font>
    <font>
      <sz val="10"/>
      <color rgb="FF00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9" fillId="7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9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7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3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7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10" xfId="21"/>
    <cellStyle name="Normalny 3 3 2" xfId="22"/>
    <cellStyle name="SAPBEXHLevel2 3" xfId="23"/>
  </cellStyles>
  <dxfs count="2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ill>
        <patternFill patternType="solid">
          <fgColor rgb="FFCCFF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  <dxf>
      <font>
        <name val="Arial"/>
        <charset val="238"/>
        <family val="2"/>
        <color rgb="FF0000FF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3"/>
  <sheetViews>
    <sheetView showFormulas="false" showGridLines="true" showRowColHeaders="true" showZeros="true" rightToLeft="false" tabSelected="false" showOutlineSymbols="true" defaultGridColor="true" view="pageBreakPreview" topLeftCell="A255" colorId="64" zoomScale="100" zoomScaleNormal="100" zoomScalePageLayoutView="100" workbookViewId="0">
      <selection pane="topLeft" activeCell="A89" activeCellId="0" sqref="A89: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9.42"/>
    <col collapsed="false" customWidth="true" hidden="false" outlineLevel="0" max="3" min="3" style="0" width="16.56"/>
  </cols>
  <sheetData>
    <row r="1" customFormat="false" ht="12.75" hidden="false" customHeight="true" outlineLevel="0" collapsed="false">
      <c r="B1" s="1" t="s">
        <v>0</v>
      </c>
      <c r="C1" s="1"/>
    </row>
    <row r="3" s="2" customFormat="true" ht="15" hidden="false" customHeight="false" outlineLevel="0" collapsed="false">
      <c r="B3" s="3" t="s">
        <v>1</v>
      </c>
      <c r="C3" s="4"/>
    </row>
    <row r="4" s="2" customFormat="true" ht="15" hidden="false" customHeight="false" outlineLevel="0" collapsed="false">
      <c r="B4" s="3"/>
      <c r="C4" s="4"/>
    </row>
    <row r="5" s="6" customFormat="true" ht="24.75" hidden="false" customHeight="true" outlineLevel="0" collapsed="false">
      <c r="A5" s="5" t="s">
        <v>2</v>
      </c>
      <c r="B5" s="5" t="s">
        <v>3</v>
      </c>
      <c r="C5" s="5"/>
    </row>
    <row r="6" customFormat="false" ht="12.75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12.75" hidden="false" customHeight="false" outlineLevel="0" collapsed="false">
      <c r="A7" s="8" t="s">
        <v>7</v>
      </c>
      <c r="B7" s="8" t="s">
        <v>8</v>
      </c>
      <c r="C7" s="8" t="s">
        <v>9</v>
      </c>
    </row>
    <row r="8" customFormat="false" ht="12.75" hidden="false" customHeight="false" outlineLevel="0" collapsed="false">
      <c r="A8" s="9" t="s">
        <v>10</v>
      </c>
      <c r="B8" s="9" t="s">
        <v>11</v>
      </c>
      <c r="C8" s="9" t="s">
        <v>12</v>
      </c>
    </row>
    <row r="9" customFormat="false" ht="12.75" hidden="false" customHeight="false" outlineLevel="0" collapsed="false">
      <c r="A9" s="10" t="s">
        <v>13</v>
      </c>
      <c r="B9" s="10" t="s">
        <v>14</v>
      </c>
      <c r="C9" s="10" t="s">
        <v>15</v>
      </c>
    </row>
    <row r="10" customFormat="false" ht="12.75" hidden="false" customHeight="false" outlineLevel="0" collapsed="false">
      <c r="A10" s="10" t="s">
        <v>16</v>
      </c>
      <c r="B10" s="10" t="s">
        <v>17</v>
      </c>
      <c r="C10" s="10" t="s">
        <v>18</v>
      </c>
    </row>
    <row r="11" customFormat="false" ht="12.75" hidden="false" customHeight="false" outlineLevel="0" collapsed="false">
      <c r="A11" s="10" t="s">
        <v>19</v>
      </c>
      <c r="B11" s="10" t="s">
        <v>20</v>
      </c>
      <c r="C11" s="10" t="s">
        <v>21</v>
      </c>
    </row>
    <row r="12" customFormat="false" ht="12.75" hidden="false" customHeight="false" outlineLevel="0" collapsed="false">
      <c r="A12" s="10" t="s">
        <v>22</v>
      </c>
      <c r="B12" s="10" t="s">
        <v>23</v>
      </c>
      <c r="C12" s="10" t="s">
        <v>24</v>
      </c>
    </row>
    <row r="13" customFormat="false" ht="12.75" hidden="false" customHeight="false" outlineLevel="0" collapsed="false">
      <c r="A13" s="10" t="s">
        <v>25</v>
      </c>
      <c r="B13" s="10" t="s">
        <v>26</v>
      </c>
      <c r="C13" s="10" t="s">
        <v>27</v>
      </c>
    </row>
    <row r="14" customFormat="false" ht="12.75" hidden="false" customHeight="false" outlineLevel="0" collapsed="false">
      <c r="A14" s="10" t="s">
        <v>28</v>
      </c>
      <c r="B14" s="10" t="s">
        <v>29</v>
      </c>
      <c r="C14" s="10" t="s">
        <v>30</v>
      </c>
    </row>
    <row r="15" customFormat="false" ht="12.75" hidden="false" customHeight="false" outlineLevel="0" collapsed="false">
      <c r="A15" s="10" t="s">
        <v>31</v>
      </c>
      <c r="B15" s="10" t="s">
        <v>32</v>
      </c>
      <c r="C15" s="10" t="s">
        <v>33</v>
      </c>
    </row>
    <row r="16" customFormat="false" ht="12.75" hidden="false" customHeight="false" outlineLevel="0" collapsed="false">
      <c r="A16" s="9" t="s">
        <v>34</v>
      </c>
      <c r="B16" s="9" t="s">
        <v>35</v>
      </c>
      <c r="C16" s="9" t="s">
        <v>36</v>
      </c>
    </row>
    <row r="17" customFormat="false" ht="12.75" hidden="false" customHeight="false" outlineLevel="0" collapsed="false">
      <c r="A17" s="10" t="s">
        <v>37</v>
      </c>
      <c r="B17" s="10" t="s">
        <v>38</v>
      </c>
      <c r="C17" s="10" t="s">
        <v>15</v>
      </c>
    </row>
    <row r="18" customFormat="false" ht="12.75" hidden="false" customHeight="false" outlineLevel="0" collapsed="false">
      <c r="A18" s="10" t="s">
        <v>39</v>
      </c>
      <c r="B18" s="10" t="s">
        <v>40</v>
      </c>
      <c r="C18" s="10" t="s">
        <v>18</v>
      </c>
    </row>
    <row r="19" customFormat="false" ht="12.75" hidden="false" customHeight="false" outlineLevel="0" collapsed="false">
      <c r="A19" s="10" t="s">
        <v>41</v>
      </c>
      <c r="B19" s="10" t="s">
        <v>42</v>
      </c>
      <c r="C19" s="10" t="s">
        <v>21</v>
      </c>
    </row>
    <row r="20" customFormat="false" ht="12.75" hidden="false" customHeight="false" outlineLevel="0" collapsed="false">
      <c r="A20" s="10" t="s">
        <v>43</v>
      </c>
      <c r="B20" s="10" t="s">
        <v>44</v>
      </c>
      <c r="C20" s="10" t="s">
        <v>24</v>
      </c>
    </row>
    <row r="21" customFormat="false" ht="12.75" hidden="false" customHeight="false" outlineLevel="0" collapsed="false">
      <c r="A21" s="9" t="s">
        <v>45</v>
      </c>
      <c r="B21" s="9" t="s">
        <v>46</v>
      </c>
      <c r="C21" s="9" t="s">
        <v>47</v>
      </c>
    </row>
    <row r="22" customFormat="false" ht="12.75" hidden="false" customHeight="false" outlineLevel="0" collapsed="false">
      <c r="A22" s="9" t="s">
        <v>48</v>
      </c>
      <c r="B22" s="9" t="s">
        <v>49</v>
      </c>
      <c r="C22" s="9" t="s">
        <v>50</v>
      </c>
    </row>
    <row r="23" customFormat="false" ht="12.75" hidden="false" customHeight="false" outlineLevel="0" collapsed="false">
      <c r="A23" s="8" t="s">
        <v>51</v>
      </c>
      <c r="B23" s="8" t="s">
        <v>52</v>
      </c>
      <c r="C23" s="8" t="s">
        <v>53</v>
      </c>
    </row>
    <row r="24" customFormat="false" ht="12.75" hidden="false" customHeight="false" outlineLevel="0" collapsed="false">
      <c r="A24" s="9" t="s">
        <v>54</v>
      </c>
      <c r="B24" s="9" t="s">
        <v>55</v>
      </c>
      <c r="C24" s="9" t="s">
        <v>12</v>
      </c>
    </row>
    <row r="25" customFormat="false" ht="12.75" hidden="false" customHeight="false" outlineLevel="0" collapsed="false">
      <c r="A25" s="10" t="s">
        <v>56</v>
      </c>
      <c r="B25" s="10" t="s">
        <v>57</v>
      </c>
      <c r="C25" s="10" t="s">
        <v>15</v>
      </c>
    </row>
    <row r="26" customFormat="false" ht="12.75" hidden="false" customHeight="false" outlineLevel="0" collapsed="false">
      <c r="A26" s="10" t="s">
        <v>58</v>
      </c>
      <c r="B26" s="10" t="s">
        <v>59</v>
      </c>
      <c r="C26" s="10" t="s">
        <v>18</v>
      </c>
    </row>
    <row r="27" customFormat="false" ht="12.75" hidden="false" customHeight="false" outlineLevel="0" collapsed="false">
      <c r="A27" s="10" t="s">
        <v>60</v>
      </c>
      <c r="B27" s="10" t="s">
        <v>61</v>
      </c>
      <c r="C27" s="10" t="s">
        <v>21</v>
      </c>
    </row>
    <row r="28" customFormat="false" ht="12.75" hidden="false" customHeight="false" outlineLevel="0" collapsed="false">
      <c r="A28" s="9" t="s">
        <v>62</v>
      </c>
      <c r="B28" s="9" t="s">
        <v>63</v>
      </c>
      <c r="C28" s="9" t="s">
        <v>36</v>
      </c>
    </row>
    <row r="29" customFormat="false" ht="12.75" hidden="false" customHeight="false" outlineLevel="0" collapsed="false">
      <c r="A29" s="9" t="s">
        <v>64</v>
      </c>
      <c r="B29" s="9" t="s">
        <v>65</v>
      </c>
      <c r="C29" s="9" t="s">
        <v>47</v>
      </c>
    </row>
    <row r="30" customFormat="false" ht="12.75" hidden="false" customHeight="false" outlineLevel="0" collapsed="false">
      <c r="A30" s="10" t="s">
        <v>66</v>
      </c>
      <c r="B30" s="10" t="s">
        <v>67</v>
      </c>
      <c r="C30" s="10" t="s">
        <v>15</v>
      </c>
    </row>
    <row r="31" customFormat="false" ht="12.75" hidden="false" customHeight="false" outlineLevel="0" collapsed="false">
      <c r="A31" s="10" t="s">
        <v>68</v>
      </c>
      <c r="B31" s="10" t="s">
        <v>69</v>
      </c>
      <c r="C31" s="10" t="s">
        <v>18</v>
      </c>
    </row>
    <row r="32" customFormat="false" ht="12.75" hidden="false" customHeight="false" outlineLevel="0" collapsed="false">
      <c r="A32" s="9" t="s">
        <v>70</v>
      </c>
      <c r="B32" s="9" t="s">
        <v>71</v>
      </c>
      <c r="C32" s="9" t="s">
        <v>50</v>
      </c>
    </row>
    <row r="33" customFormat="false" ht="12.75" hidden="false" customHeight="false" outlineLevel="0" collapsed="false">
      <c r="A33" s="10" t="s">
        <v>72</v>
      </c>
      <c r="B33" s="10" t="s">
        <v>73</v>
      </c>
      <c r="C33" s="10" t="s">
        <v>15</v>
      </c>
    </row>
    <row r="34" customFormat="false" ht="12.75" hidden="false" customHeight="false" outlineLevel="0" collapsed="false">
      <c r="A34" s="10" t="s">
        <v>74</v>
      </c>
      <c r="B34" s="10" t="s">
        <v>75</v>
      </c>
      <c r="C34" s="10" t="s">
        <v>18</v>
      </c>
    </row>
    <row r="35" customFormat="false" ht="12.75" hidden="false" customHeight="false" outlineLevel="0" collapsed="false">
      <c r="A35" s="9" t="s">
        <v>76</v>
      </c>
      <c r="B35" s="9" t="s">
        <v>77</v>
      </c>
      <c r="C35" s="9" t="s">
        <v>78</v>
      </c>
    </row>
    <row r="36" customFormat="false" ht="12.75" hidden="false" customHeight="false" outlineLevel="0" collapsed="false">
      <c r="A36" s="9" t="s">
        <v>79</v>
      </c>
      <c r="B36" s="9" t="s">
        <v>80</v>
      </c>
      <c r="C36" s="9" t="s">
        <v>81</v>
      </c>
    </row>
    <row r="37" customFormat="false" ht="12.75" hidden="false" customHeight="false" outlineLevel="0" collapsed="false">
      <c r="A37" s="9" t="s">
        <v>82</v>
      </c>
      <c r="B37" s="9" t="s">
        <v>83</v>
      </c>
      <c r="C37" s="9" t="s">
        <v>84</v>
      </c>
    </row>
    <row r="38" customFormat="false" ht="12.75" hidden="false" customHeight="false" outlineLevel="0" collapsed="false">
      <c r="A38" s="7" t="s">
        <v>85</v>
      </c>
      <c r="B38" s="7" t="s">
        <v>86</v>
      </c>
      <c r="C38" s="7" t="s">
        <v>87</v>
      </c>
    </row>
    <row r="39" customFormat="false" ht="12.75" hidden="false" customHeight="false" outlineLevel="0" collapsed="false">
      <c r="A39" s="8" t="s">
        <v>88</v>
      </c>
      <c r="B39" s="8" t="s">
        <v>89</v>
      </c>
      <c r="C39" s="8" t="s">
        <v>9</v>
      </c>
    </row>
    <row r="40" customFormat="false" ht="12.75" hidden="false" customHeight="false" outlineLevel="0" collapsed="false">
      <c r="A40" s="9" t="s">
        <v>90</v>
      </c>
      <c r="B40" s="9" t="s">
        <v>91</v>
      </c>
      <c r="C40" s="9" t="s">
        <v>12</v>
      </c>
    </row>
    <row r="41" customFormat="false" ht="12.75" hidden="false" customHeight="false" outlineLevel="0" collapsed="false">
      <c r="A41" s="8" t="s">
        <v>92</v>
      </c>
      <c r="B41" s="8" t="s">
        <v>93</v>
      </c>
      <c r="C41" s="8" t="s">
        <v>53</v>
      </c>
    </row>
    <row r="42" customFormat="false" ht="12.75" hidden="false" customHeight="false" outlineLevel="0" collapsed="false">
      <c r="A42" s="9" t="s">
        <v>94</v>
      </c>
      <c r="B42" s="9" t="s">
        <v>95</v>
      </c>
      <c r="C42" s="9" t="s">
        <v>12</v>
      </c>
    </row>
    <row r="43" customFormat="false" ht="12.75" hidden="false" customHeight="false" outlineLevel="0" collapsed="false">
      <c r="A43" s="9" t="s">
        <v>96</v>
      </c>
      <c r="B43" s="9" t="s">
        <v>97</v>
      </c>
      <c r="C43" s="9" t="s">
        <v>36</v>
      </c>
    </row>
    <row r="44" customFormat="false" ht="12.75" hidden="false" customHeight="false" outlineLevel="0" collapsed="false">
      <c r="A44" s="9" t="s">
        <v>98</v>
      </c>
      <c r="B44" s="9" t="s">
        <v>99</v>
      </c>
      <c r="C44" s="9" t="s">
        <v>47</v>
      </c>
    </row>
    <row r="45" customFormat="false" ht="12.75" hidden="false" customHeight="false" outlineLevel="0" collapsed="false">
      <c r="A45" s="9" t="s">
        <v>100</v>
      </c>
      <c r="B45" s="9" t="s">
        <v>101</v>
      </c>
      <c r="C45" s="9" t="s">
        <v>50</v>
      </c>
    </row>
    <row r="46" customFormat="false" ht="12.75" hidden="false" customHeight="false" outlineLevel="0" collapsed="false">
      <c r="A46" s="9" t="s">
        <v>102</v>
      </c>
      <c r="B46" s="9" t="s">
        <v>103</v>
      </c>
      <c r="C46" s="9" t="s">
        <v>78</v>
      </c>
    </row>
    <row r="47" customFormat="false" ht="12.75" hidden="false" customHeight="false" outlineLevel="0" collapsed="false">
      <c r="A47" s="8" t="s">
        <v>104</v>
      </c>
      <c r="B47" s="8" t="s">
        <v>105</v>
      </c>
      <c r="C47" s="8" t="s">
        <v>106</v>
      </c>
    </row>
    <row r="48" customFormat="false" ht="12.75" hidden="false" customHeight="false" outlineLevel="0" collapsed="false">
      <c r="A48" s="9" t="s">
        <v>107</v>
      </c>
      <c r="B48" s="9" t="s">
        <v>108</v>
      </c>
      <c r="C48" s="9" t="s">
        <v>12</v>
      </c>
    </row>
    <row r="49" customFormat="false" ht="12.75" hidden="false" customHeight="false" outlineLevel="0" collapsed="false">
      <c r="A49" s="9" t="s">
        <v>109</v>
      </c>
      <c r="B49" s="9" t="s">
        <v>110</v>
      </c>
      <c r="C49" s="9" t="s">
        <v>36</v>
      </c>
    </row>
    <row r="50" customFormat="false" ht="12.75" hidden="false" customHeight="false" outlineLevel="0" collapsed="false">
      <c r="A50" s="9" t="s">
        <v>111</v>
      </c>
      <c r="B50" s="9" t="s">
        <v>112</v>
      </c>
      <c r="C50" s="9" t="s">
        <v>47</v>
      </c>
    </row>
    <row r="51" customFormat="false" ht="12.75" hidden="false" customHeight="false" outlineLevel="0" collapsed="false">
      <c r="A51" s="9" t="s">
        <v>113</v>
      </c>
      <c r="B51" s="9" t="s">
        <v>114</v>
      </c>
      <c r="C51" s="9" t="s">
        <v>50</v>
      </c>
    </row>
    <row r="52" customFormat="false" ht="12.75" hidden="false" customHeight="false" outlineLevel="0" collapsed="false">
      <c r="A52" s="9" t="s">
        <v>115</v>
      </c>
      <c r="B52" s="9" t="s">
        <v>116</v>
      </c>
      <c r="C52" s="9" t="s">
        <v>78</v>
      </c>
    </row>
    <row r="53" customFormat="false" ht="12.75" hidden="false" customHeight="false" outlineLevel="0" collapsed="false">
      <c r="A53" s="8" t="s">
        <v>117</v>
      </c>
      <c r="B53" s="8" t="s">
        <v>118</v>
      </c>
      <c r="C53" s="8" t="s">
        <v>119</v>
      </c>
    </row>
    <row r="54" customFormat="false" ht="12.75" hidden="false" customHeight="false" outlineLevel="0" collapsed="false">
      <c r="A54" s="9" t="s">
        <v>120</v>
      </c>
      <c r="B54" s="9" t="s">
        <v>121</v>
      </c>
      <c r="C54" s="9" t="s">
        <v>12</v>
      </c>
    </row>
    <row r="55" customFormat="false" ht="12.75" hidden="false" customHeight="false" outlineLevel="0" collapsed="false">
      <c r="A55" s="9" t="s">
        <v>122</v>
      </c>
      <c r="B55" s="9" t="s">
        <v>123</v>
      </c>
      <c r="C55" s="9" t="s">
        <v>36</v>
      </c>
    </row>
    <row r="56" customFormat="false" ht="12.75" hidden="false" customHeight="false" outlineLevel="0" collapsed="false">
      <c r="A56" s="8" t="s">
        <v>124</v>
      </c>
      <c r="B56" s="8" t="s">
        <v>125</v>
      </c>
      <c r="C56" s="8" t="s">
        <v>126</v>
      </c>
    </row>
    <row r="57" customFormat="false" ht="12.75" hidden="false" customHeight="false" outlineLevel="0" collapsed="false">
      <c r="A57" s="9" t="s">
        <v>127</v>
      </c>
      <c r="B57" s="9" t="s">
        <v>128</v>
      </c>
      <c r="C57" s="9" t="s">
        <v>12</v>
      </c>
    </row>
    <row r="58" customFormat="false" ht="12.75" hidden="false" customHeight="false" outlineLevel="0" collapsed="false">
      <c r="A58" s="9" t="s">
        <v>129</v>
      </c>
      <c r="B58" s="9" t="s">
        <v>130</v>
      </c>
      <c r="C58" s="9" t="s">
        <v>36</v>
      </c>
    </row>
    <row r="59" customFormat="false" ht="12.75" hidden="false" customHeight="false" outlineLevel="0" collapsed="false">
      <c r="A59" s="9" t="s">
        <v>131</v>
      </c>
      <c r="B59" s="9" t="s">
        <v>132</v>
      </c>
      <c r="C59" s="9" t="s">
        <v>47</v>
      </c>
    </row>
    <row r="60" customFormat="false" ht="12.75" hidden="false" customHeight="false" outlineLevel="0" collapsed="false">
      <c r="A60" s="9" t="s">
        <v>133</v>
      </c>
      <c r="B60" s="9" t="s">
        <v>134</v>
      </c>
      <c r="C60" s="9" t="s">
        <v>50</v>
      </c>
    </row>
    <row r="61" customFormat="false" ht="12.75" hidden="false" customHeight="false" outlineLevel="0" collapsed="false">
      <c r="A61" s="9" t="s">
        <v>135</v>
      </c>
      <c r="B61" s="9" t="s">
        <v>136</v>
      </c>
      <c r="C61" s="9" t="s">
        <v>78</v>
      </c>
    </row>
    <row r="62" customFormat="false" ht="12.75" hidden="false" customHeight="false" outlineLevel="0" collapsed="false">
      <c r="A62" s="9" t="s">
        <v>137</v>
      </c>
      <c r="B62" s="9" t="s">
        <v>138</v>
      </c>
      <c r="C62" s="9" t="s">
        <v>81</v>
      </c>
    </row>
    <row r="63" customFormat="false" ht="12.75" hidden="false" customHeight="false" outlineLevel="0" collapsed="false">
      <c r="A63" s="8" t="s">
        <v>139</v>
      </c>
      <c r="B63" s="8" t="s">
        <v>140</v>
      </c>
      <c r="C63" s="8" t="s">
        <v>141</v>
      </c>
    </row>
    <row r="64" customFormat="false" ht="12.75" hidden="false" customHeight="false" outlineLevel="0" collapsed="false">
      <c r="A64" s="9" t="s">
        <v>142</v>
      </c>
      <c r="B64" s="9" t="s">
        <v>143</v>
      </c>
      <c r="C64" s="9" t="s">
        <v>12</v>
      </c>
    </row>
    <row r="65" customFormat="false" ht="12.75" hidden="false" customHeight="false" outlineLevel="0" collapsed="false">
      <c r="A65" s="9" t="s">
        <v>144</v>
      </c>
      <c r="B65" s="9" t="s">
        <v>145</v>
      </c>
      <c r="C65" s="9" t="s">
        <v>36</v>
      </c>
    </row>
    <row r="66" customFormat="false" ht="12.75" hidden="false" customHeight="false" outlineLevel="0" collapsed="false">
      <c r="A66" s="9" t="s">
        <v>146</v>
      </c>
      <c r="B66" s="9" t="s">
        <v>147</v>
      </c>
      <c r="C66" s="9" t="s">
        <v>47</v>
      </c>
    </row>
    <row r="67" customFormat="false" ht="12.75" hidden="false" customHeight="false" outlineLevel="0" collapsed="false">
      <c r="A67" s="9" t="s">
        <v>148</v>
      </c>
      <c r="B67" s="9" t="s">
        <v>149</v>
      </c>
      <c r="C67" s="9" t="s">
        <v>50</v>
      </c>
    </row>
    <row r="68" customFormat="false" ht="12.75" hidden="false" customHeight="false" outlineLevel="0" collapsed="false">
      <c r="A68" s="7" t="s">
        <v>150</v>
      </c>
      <c r="B68" s="7" t="s">
        <v>151</v>
      </c>
      <c r="C68" s="7" t="s">
        <v>152</v>
      </c>
    </row>
    <row r="69" customFormat="false" ht="12.75" hidden="false" customHeight="false" outlineLevel="0" collapsed="false">
      <c r="A69" s="8" t="s">
        <v>153</v>
      </c>
      <c r="B69" s="8" t="s">
        <v>154</v>
      </c>
      <c r="C69" s="8" t="s">
        <v>9</v>
      </c>
    </row>
    <row r="70" customFormat="false" ht="12.75" hidden="false" customHeight="false" outlineLevel="0" collapsed="false">
      <c r="A70" s="9" t="s">
        <v>155</v>
      </c>
      <c r="B70" s="9" t="s">
        <v>156</v>
      </c>
      <c r="C70" s="9" t="s">
        <v>12</v>
      </c>
    </row>
    <row r="71" customFormat="false" ht="12.75" hidden="false" customHeight="false" outlineLevel="0" collapsed="false">
      <c r="A71" s="10" t="s">
        <v>157</v>
      </c>
      <c r="B71" s="10" t="s">
        <v>158</v>
      </c>
      <c r="C71" s="10" t="s">
        <v>15</v>
      </c>
    </row>
    <row r="72" customFormat="false" ht="12.75" hidden="false" customHeight="false" outlineLevel="0" collapsed="false">
      <c r="A72" s="10" t="s">
        <v>159</v>
      </c>
      <c r="B72" s="10" t="s">
        <v>160</v>
      </c>
      <c r="C72" s="10" t="s">
        <v>18</v>
      </c>
    </row>
    <row r="73" s="11" customFormat="true" ht="12.75" hidden="false" customHeight="false" outlineLevel="0" collapsed="false">
      <c r="A73" s="10" t="s">
        <v>161</v>
      </c>
      <c r="B73" s="10" t="s">
        <v>162</v>
      </c>
      <c r="C73" s="10" t="s">
        <v>21</v>
      </c>
      <c r="D73" s="11" t="s">
        <v>163</v>
      </c>
    </row>
    <row r="74" customFormat="false" ht="12.75" hidden="false" customHeight="false" outlineLevel="0" collapsed="false">
      <c r="A74" s="9" t="s">
        <v>164</v>
      </c>
      <c r="B74" s="9" t="s">
        <v>165</v>
      </c>
      <c r="C74" s="9" t="s">
        <v>36</v>
      </c>
    </row>
    <row r="75" customFormat="false" ht="12.75" hidden="false" customHeight="false" outlineLevel="0" collapsed="false">
      <c r="A75" s="9" t="s">
        <v>166</v>
      </c>
      <c r="B75" s="9" t="s">
        <v>167</v>
      </c>
      <c r="C75" s="9" t="s">
        <v>47</v>
      </c>
    </row>
    <row r="76" customFormat="false" ht="12.75" hidden="false" customHeight="false" outlineLevel="0" collapsed="false">
      <c r="A76" s="9" t="s">
        <v>168</v>
      </c>
      <c r="B76" s="9" t="s">
        <v>169</v>
      </c>
      <c r="C76" s="9" t="s">
        <v>50</v>
      </c>
    </row>
    <row r="77" customFormat="false" ht="12.75" hidden="false" customHeight="false" outlineLevel="0" collapsed="false">
      <c r="A77" s="9" t="s">
        <v>170</v>
      </c>
      <c r="B77" s="9" t="s">
        <v>171</v>
      </c>
      <c r="C77" s="9" t="s">
        <v>78</v>
      </c>
    </row>
    <row r="78" customFormat="false" ht="12.75" hidden="false" customHeight="false" outlineLevel="0" collapsed="false">
      <c r="A78" s="9" t="s">
        <v>172</v>
      </c>
      <c r="B78" s="9" t="s">
        <v>173</v>
      </c>
      <c r="C78" s="9" t="s">
        <v>81</v>
      </c>
    </row>
    <row r="79" customFormat="false" ht="12.75" hidden="false" customHeight="false" outlineLevel="0" collapsed="false">
      <c r="A79" s="10" t="s">
        <v>174</v>
      </c>
      <c r="B79" s="10" t="s">
        <v>175</v>
      </c>
      <c r="C79" s="10" t="s">
        <v>15</v>
      </c>
    </row>
    <row r="80" customFormat="false" ht="12.75" hidden="false" customHeight="false" outlineLevel="0" collapsed="false">
      <c r="A80" s="10" t="s">
        <v>176</v>
      </c>
      <c r="B80" s="10" t="s">
        <v>177</v>
      </c>
      <c r="C80" s="10" t="s">
        <v>18</v>
      </c>
    </row>
    <row r="81" customFormat="false" ht="12.75" hidden="false" customHeight="false" outlineLevel="0" collapsed="false">
      <c r="A81" s="9" t="s">
        <v>178</v>
      </c>
      <c r="B81" s="9" t="s">
        <v>179</v>
      </c>
      <c r="C81" s="9" t="s">
        <v>84</v>
      </c>
    </row>
    <row r="82" customFormat="false" ht="12.75" hidden="false" customHeight="false" outlineLevel="0" collapsed="false">
      <c r="A82" s="9" t="s">
        <v>180</v>
      </c>
      <c r="B82" s="9" t="s">
        <v>181</v>
      </c>
      <c r="C82" s="9" t="s">
        <v>182</v>
      </c>
    </row>
    <row r="83" customFormat="false" ht="12.75" hidden="false" customHeight="false" outlineLevel="0" collapsed="false">
      <c r="A83" s="9" t="s">
        <v>183</v>
      </c>
      <c r="B83" s="9" t="s">
        <v>184</v>
      </c>
      <c r="C83" s="9" t="s">
        <v>185</v>
      </c>
    </row>
    <row r="84" customFormat="false" ht="12.75" hidden="false" customHeight="false" outlineLevel="0" collapsed="false">
      <c r="A84" s="9" t="s">
        <v>186</v>
      </c>
      <c r="B84" s="9" t="s">
        <v>187</v>
      </c>
      <c r="C84" s="9" t="s">
        <v>188</v>
      </c>
    </row>
    <row r="85" customFormat="false" ht="12.75" hidden="false" customHeight="false" outlineLevel="0" collapsed="false">
      <c r="A85" s="9" t="s">
        <v>189</v>
      </c>
      <c r="B85" s="9" t="s">
        <v>190</v>
      </c>
      <c r="C85" s="9" t="s">
        <v>191</v>
      </c>
    </row>
    <row r="86" customFormat="false" ht="12.75" hidden="false" customHeight="false" outlineLevel="0" collapsed="false">
      <c r="A86" s="9" t="s">
        <v>192</v>
      </c>
      <c r="B86" s="9" t="s">
        <v>193</v>
      </c>
      <c r="C86" s="9" t="s">
        <v>194</v>
      </c>
    </row>
    <row r="87" customFormat="false" ht="12.75" hidden="false" customHeight="false" outlineLevel="0" collapsed="false">
      <c r="A87" s="9" t="s">
        <v>195</v>
      </c>
      <c r="B87" s="9" t="s">
        <v>196</v>
      </c>
      <c r="C87" s="9" t="s">
        <v>197</v>
      </c>
    </row>
    <row r="88" customFormat="false" ht="12.75" hidden="false" customHeight="false" outlineLevel="0" collapsed="false">
      <c r="A88" s="8" t="s">
        <v>198</v>
      </c>
      <c r="B88" s="8" t="s">
        <v>199</v>
      </c>
      <c r="C88" s="8" t="s">
        <v>53</v>
      </c>
    </row>
    <row r="89" customFormat="false" ht="12.75" hidden="false" customHeight="false" outlineLevel="0" collapsed="false">
      <c r="A89" s="9" t="s">
        <v>200</v>
      </c>
      <c r="B89" s="9" t="s">
        <v>201</v>
      </c>
      <c r="C89" s="9" t="s">
        <v>12</v>
      </c>
    </row>
    <row r="90" customFormat="false" ht="12.75" hidden="false" customHeight="false" outlineLevel="0" collapsed="false">
      <c r="A90" s="9" t="s">
        <v>202</v>
      </c>
      <c r="B90" s="9" t="s">
        <v>203</v>
      </c>
      <c r="C90" s="9" t="s">
        <v>36</v>
      </c>
    </row>
    <row r="91" customFormat="false" ht="12.75" hidden="false" customHeight="false" outlineLevel="0" collapsed="false">
      <c r="A91" s="9" t="s">
        <v>204</v>
      </c>
      <c r="B91" s="9" t="s">
        <v>205</v>
      </c>
      <c r="C91" s="9" t="s">
        <v>47</v>
      </c>
    </row>
    <row r="92" customFormat="false" ht="12.75" hidden="false" customHeight="false" outlineLevel="0" collapsed="false">
      <c r="A92" s="8" t="s">
        <v>206</v>
      </c>
      <c r="B92" s="8" t="s">
        <v>207</v>
      </c>
      <c r="C92" s="8" t="s">
        <v>106</v>
      </c>
    </row>
    <row r="93" customFormat="false" ht="12.75" hidden="false" customHeight="false" outlineLevel="0" collapsed="false">
      <c r="A93" s="9" t="s">
        <v>208</v>
      </c>
      <c r="B93" s="9" t="s">
        <v>209</v>
      </c>
      <c r="C93" s="9" t="s">
        <v>12</v>
      </c>
    </row>
    <row r="94" customFormat="false" ht="12.75" hidden="false" customHeight="false" outlineLevel="0" collapsed="false">
      <c r="A94" s="9" t="s">
        <v>210</v>
      </c>
      <c r="B94" s="9" t="s">
        <v>211</v>
      </c>
      <c r="C94" s="9" t="s">
        <v>36</v>
      </c>
    </row>
    <row r="95" customFormat="false" ht="12.75" hidden="false" customHeight="false" outlineLevel="0" collapsed="false">
      <c r="A95" s="9" t="s">
        <v>212</v>
      </c>
      <c r="B95" s="9" t="s">
        <v>213</v>
      </c>
      <c r="C95" s="9" t="s">
        <v>47</v>
      </c>
    </row>
    <row r="96" customFormat="false" ht="12.75" hidden="false" customHeight="false" outlineLevel="0" collapsed="false">
      <c r="A96" s="9" t="s">
        <v>214</v>
      </c>
      <c r="B96" s="9" t="s">
        <v>215</v>
      </c>
      <c r="C96" s="9" t="s">
        <v>50</v>
      </c>
    </row>
    <row r="97" customFormat="false" ht="12.75" hidden="false" customHeight="false" outlineLevel="0" collapsed="false">
      <c r="A97" s="9" t="s">
        <v>216</v>
      </c>
      <c r="B97" s="9" t="s">
        <v>217</v>
      </c>
      <c r="C97" s="9" t="s">
        <v>78</v>
      </c>
    </row>
    <row r="98" customFormat="false" ht="12.75" hidden="false" customHeight="false" outlineLevel="0" collapsed="false">
      <c r="A98" s="8" t="s">
        <v>218</v>
      </c>
      <c r="B98" s="8" t="s">
        <v>219</v>
      </c>
      <c r="C98" s="8" t="s">
        <v>119</v>
      </c>
    </row>
    <row r="99" customFormat="false" ht="12.75" hidden="false" customHeight="false" outlineLevel="0" collapsed="false">
      <c r="A99" s="9" t="s">
        <v>220</v>
      </c>
      <c r="B99" s="9" t="s">
        <v>221</v>
      </c>
      <c r="C99" s="9" t="s">
        <v>12</v>
      </c>
    </row>
    <row r="100" customFormat="false" ht="12.75" hidden="false" customHeight="false" outlineLevel="0" collapsed="false">
      <c r="A100" s="9" t="s">
        <v>222</v>
      </c>
      <c r="B100" s="9" t="s">
        <v>223</v>
      </c>
      <c r="C100" s="9" t="s">
        <v>36</v>
      </c>
    </row>
    <row r="101" customFormat="false" ht="12.75" hidden="false" customHeight="false" outlineLevel="0" collapsed="false">
      <c r="A101" s="9" t="s">
        <v>224</v>
      </c>
      <c r="B101" s="9" t="s">
        <v>225</v>
      </c>
      <c r="C101" s="9" t="s">
        <v>47</v>
      </c>
    </row>
    <row r="102" customFormat="false" ht="12.75" hidden="false" customHeight="false" outlineLevel="0" collapsed="false">
      <c r="A102" s="9" t="s">
        <v>226</v>
      </c>
      <c r="B102" s="9" t="s">
        <v>227</v>
      </c>
      <c r="C102" s="9" t="s">
        <v>50</v>
      </c>
    </row>
    <row r="103" customFormat="false" ht="12.75" hidden="false" customHeight="false" outlineLevel="0" collapsed="false">
      <c r="A103" s="10" t="s">
        <v>228</v>
      </c>
      <c r="B103" s="10" t="s">
        <v>229</v>
      </c>
      <c r="C103" s="10" t="s">
        <v>15</v>
      </c>
    </row>
    <row r="104" customFormat="false" ht="12.75" hidden="false" customHeight="false" outlineLevel="0" collapsed="false">
      <c r="A104" s="10" t="s">
        <v>230</v>
      </c>
      <c r="B104" s="10" t="s">
        <v>231</v>
      </c>
      <c r="C104" s="10" t="s">
        <v>18</v>
      </c>
    </row>
    <row r="105" customFormat="false" ht="12.75" hidden="false" customHeight="false" outlineLevel="0" collapsed="false">
      <c r="A105" s="9" t="s">
        <v>232</v>
      </c>
      <c r="B105" s="9" t="s">
        <v>233</v>
      </c>
      <c r="C105" s="9" t="s">
        <v>78</v>
      </c>
    </row>
    <row r="106" customFormat="false" ht="12.75" hidden="false" customHeight="false" outlineLevel="0" collapsed="false">
      <c r="A106" s="9" t="s">
        <v>234</v>
      </c>
      <c r="B106" s="9" t="s">
        <v>235</v>
      </c>
      <c r="C106" s="9" t="s">
        <v>81</v>
      </c>
    </row>
    <row r="107" customFormat="false" ht="12.75" hidden="false" customHeight="false" outlineLevel="0" collapsed="false">
      <c r="A107" s="9" t="s">
        <v>236</v>
      </c>
      <c r="B107" s="9" t="s">
        <v>237</v>
      </c>
      <c r="C107" s="9" t="s">
        <v>84</v>
      </c>
    </row>
    <row r="108" customFormat="false" ht="12.75" hidden="false" customHeight="false" outlineLevel="0" collapsed="false">
      <c r="A108" s="7" t="s">
        <v>238</v>
      </c>
      <c r="B108" s="7" t="s">
        <v>239</v>
      </c>
      <c r="C108" s="7" t="s">
        <v>240</v>
      </c>
    </row>
    <row r="109" customFormat="false" ht="12.75" hidden="false" customHeight="false" outlineLevel="0" collapsed="false">
      <c r="A109" s="8" t="s">
        <v>241</v>
      </c>
      <c r="B109" s="8" t="s">
        <v>242</v>
      </c>
      <c r="C109" s="8" t="s">
        <v>9</v>
      </c>
    </row>
    <row r="110" customFormat="false" ht="12.75" hidden="false" customHeight="false" outlineLevel="0" collapsed="false">
      <c r="A110" s="9" t="s">
        <v>243</v>
      </c>
      <c r="B110" s="9" t="s">
        <v>244</v>
      </c>
      <c r="C110" s="9" t="s">
        <v>12</v>
      </c>
    </row>
    <row r="111" customFormat="false" ht="12.75" hidden="false" customHeight="false" outlineLevel="0" collapsed="false">
      <c r="A111" s="9" t="s">
        <v>245</v>
      </c>
      <c r="B111" s="9" t="s">
        <v>246</v>
      </c>
      <c r="C111" s="9" t="s">
        <v>36</v>
      </c>
    </row>
    <row r="112" customFormat="false" ht="12.75" hidden="false" customHeight="false" outlineLevel="0" collapsed="false">
      <c r="A112" s="9" t="s">
        <v>247</v>
      </c>
      <c r="B112" s="9" t="s">
        <v>248</v>
      </c>
      <c r="C112" s="9" t="s">
        <v>47</v>
      </c>
    </row>
    <row r="113" customFormat="false" ht="12.75" hidden="false" customHeight="false" outlineLevel="0" collapsed="false">
      <c r="A113" s="8" t="s">
        <v>249</v>
      </c>
      <c r="B113" s="8" t="s">
        <v>250</v>
      </c>
      <c r="C113" s="8" t="s">
        <v>53</v>
      </c>
    </row>
    <row r="114" customFormat="false" ht="12.75" hidden="false" customHeight="false" outlineLevel="0" collapsed="false">
      <c r="A114" s="9" t="s">
        <v>251</v>
      </c>
      <c r="B114" s="9" t="s">
        <v>252</v>
      </c>
      <c r="C114" s="9" t="s">
        <v>12</v>
      </c>
    </row>
    <row r="115" customFormat="false" ht="12.75" hidden="false" customHeight="false" outlineLevel="0" collapsed="false">
      <c r="A115" s="9" t="s">
        <v>253</v>
      </c>
      <c r="B115" s="9" t="s">
        <v>254</v>
      </c>
      <c r="C115" s="9" t="s">
        <v>36</v>
      </c>
    </row>
    <row r="116" customFormat="false" ht="12.75" hidden="false" customHeight="false" outlineLevel="0" collapsed="false">
      <c r="A116" s="8" t="s">
        <v>255</v>
      </c>
      <c r="B116" s="8" t="s">
        <v>256</v>
      </c>
      <c r="C116" s="8" t="s">
        <v>106</v>
      </c>
    </row>
    <row r="117" customFormat="false" ht="12.75" hidden="false" customHeight="false" outlineLevel="0" collapsed="false">
      <c r="A117" s="9" t="s">
        <v>257</v>
      </c>
      <c r="B117" s="9" t="s">
        <v>258</v>
      </c>
      <c r="C117" s="9" t="s">
        <v>12</v>
      </c>
    </row>
    <row r="118" customFormat="false" ht="12.75" hidden="false" customHeight="false" outlineLevel="0" collapsed="false">
      <c r="A118" s="9" t="s">
        <v>259</v>
      </c>
      <c r="B118" s="9" t="s">
        <v>260</v>
      </c>
      <c r="C118" s="9" t="s">
        <v>36</v>
      </c>
    </row>
    <row r="119" customFormat="false" ht="12.75" hidden="false" customHeight="false" outlineLevel="0" collapsed="false">
      <c r="A119" s="9" t="s">
        <v>261</v>
      </c>
      <c r="B119" s="9" t="s">
        <v>262</v>
      </c>
      <c r="C119" s="9" t="s">
        <v>47</v>
      </c>
    </row>
    <row r="120" customFormat="false" ht="12.75" hidden="false" customHeight="false" outlineLevel="0" collapsed="false">
      <c r="A120" s="9" t="s">
        <v>263</v>
      </c>
      <c r="B120" s="9" t="s">
        <v>264</v>
      </c>
      <c r="C120" s="9" t="s">
        <v>50</v>
      </c>
    </row>
    <row r="121" customFormat="false" ht="12.75" hidden="false" customHeight="false" outlineLevel="0" collapsed="false">
      <c r="A121" s="10" t="s">
        <v>265</v>
      </c>
      <c r="B121" s="10" t="s">
        <v>266</v>
      </c>
      <c r="C121" s="10" t="s">
        <v>15</v>
      </c>
    </row>
    <row r="122" customFormat="false" ht="12.75" hidden="false" customHeight="false" outlineLevel="0" collapsed="false">
      <c r="A122" s="10" t="s">
        <v>267</v>
      </c>
      <c r="B122" s="10" t="s">
        <v>268</v>
      </c>
      <c r="C122" s="10" t="s">
        <v>18</v>
      </c>
    </row>
    <row r="123" customFormat="false" ht="12.75" hidden="false" customHeight="false" outlineLevel="0" collapsed="false">
      <c r="A123" s="10" t="s">
        <v>269</v>
      </c>
      <c r="B123" s="10" t="s">
        <v>270</v>
      </c>
      <c r="C123" s="10" t="s">
        <v>21</v>
      </c>
    </row>
    <row r="124" customFormat="false" ht="12.75" hidden="false" customHeight="false" outlineLevel="0" collapsed="false">
      <c r="A124" s="10" t="s">
        <v>271</v>
      </c>
      <c r="B124" s="10" t="s">
        <v>272</v>
      </c>
      <c r="C124" s="10" t="s">
        <v>24</v>
      </c>
    </row>
    <row r="125" customFormat="false" ht="12.75" hidden="false" customHeight="false" outlineLevel="0" collapsed="false">
      <c r="A125" s="9" t="s">
        <v>273</v>
      </c>
      <c r="B125" s="9" t="s">
        <v>274</v>
      </c>
      <c r="C125" s="9" t="s">
        <v>78</v>
      </c>
    </row>
    <row r="126" customFormat="false" ht="12.75" hidden="false" customHeight="false" outlineLevel="0" collapsed="false">
      <c r="A126" s="9" t="s">
        <v>275</v>
      </c>
      <c r="B126" s="9" t="s">
        <v>276</v>
      </c>
      <c r="C126" s="9" t="s">
        <v>81</v>
      </c>
    </row>
    <row r="127" customFormat="false" ht="12.75" hidden="false" customHeight="false" outlineLevel="0" collapsed="false">
      <c r="A127" s="9" t="s">
        <v>277</v>
      </c>
      <c r="B127" s="9" t="s">
        <v>278</v>
      </c>
      <c r="C127" s="9" t="s">
        <v>84</v>
      </c>
    </row>
    <row r="128" customFormat="false" ht="12.75" hidden="false" customHeight="false" outlineLevel="0" collapsed="false">
      <c r="A128" s="7" t="s">
        <v>279</v>
      </c>
      <c r="B128" s="7" t="s">
        <v>280</v>
      </c>
      <c r="C128" s="7" t="s">
        <v>281</v>
      </c>
    </row>
    <row r="129" customFormat="false" ht="12.75" hidden="false" customHeight="false" outlineLevel="0" collapsed="false">
      <c r="A129" s="8" t="s">
        <v>282</v>
      </c>
      <c r="B129" s="8" t="s">
        <v>283</v>
      </c>
      <c r="C129" s="8" t="s">
        <v>9</v>
      </c>
    </row>
    <row r="130" customFormat="false" ht="12.75" hidden="false" customHeight="false" outlineLevel="0" collapsed="false">
      <c r="A130" s="9" t="s">
        <v>284</v>
      </c>
      <c r="B130" s="9" t="s">
        <v>285</v>
      </c>
      <c r="C130" s="9" t="s">
        <v>12</v>
      </c>
    </row>
    <row r="131" customFormat="false" ht="12.75" hidden="false" customHeight="false" outlineLevel="0" collapsed="false">
      <c r="A131" s="10" t="s">
        <v>286</v>
      </c>
      <c r="B131" s="10" t="s">
        <v>287</v>
      </c>
      <c r="C131" s="10" t="s">
        <v>15</v>
      </c>
    </row>
    <row r="132" customFormat="false" ht="12.75" hidden="false" customHeight="false" outlineLevel="0" collapsed="false">
      <c r="A132" s="10" t="s">
        <v>288</v>
      </c>
      <c r="B132" s="10" t="s">
        <v>289</v>
      </c>
      <c r="C132" s="10" t="s">
        <v>18</v>
      </c>
    </row>
    <row r="133" customFormat="false" ht="12.75" hidden="false" customHeight="false" outlineLevel="0" collapsed="false">
      <c r="A133" s="10" t="s">
        <v>290</v>
      </c>
      <c r="B133" s="10" t="s">
        <v>291</v>
      </c>
      <c r="C133" s="10" t="s">
        <v>21</v>
      </c>
    </row>
    <row r="134" customFormat="false" ht="12.75" hidden="false" customHeight="false" outlineLevel="0" collapsed="false">
      <c r="A134" s="9" t="s">
        <v>292</v>
      </c>
      <c r="B134" s="9" t="s">
        <v>293</v>
      </c>
      <c r="C134" s="9" t="s">
        <v>36</v>
      </c>
    </row>
    <row r="135" customFormat="false" ht="12.75" hidden="false" customHeight="false" outlineLevel="0" collapsed="false">
      <c r="A135" s="10" t="s">
        <v>294</v>
      </c>
      <c r="B135" s="10" t="s">
        <v>295</v>
      </c>
      <c r="C135" s="10" t="s">
        <v>15</v>
      </c>
    </row>
    <row r="136" customFormat="false" ht="12.75" hidden="false" customHeight="false" outlineLevel="0" collapsed="false">
      <c r="A136" s="10" t="s">
        <v>296</v>
      </c>
      <c r="B136" s="10" t="s">
        <v>297</v>
      </c>
      <c r="C136" s="10" t="s">
        <v>18</v>
      </c>
    </row>
    <row r="137" customFormat="false" ht="12.75" hidden="false" customHeight="false" outlineLevel="0" collapsed="false">
      <c r="A137" s="10" t="s">
        <v>298</v>
      </c>
      <c r="B137" s="10" t="s">
        <v>291</v>
      </c>
      <c r="C137" s="10" t="s">
        <v>21</v>
      </c>
    </row>
    <row r="138" customFormat="false" ht="12.75" hidden="false" customHeight="false" outlineLevel="0" collapsed="false">
      <c r="A138" s="9" t="s">
        <v>299</v>
      </c>
      <c r="B138" s="9" t="s">
        <v>300</v>
      </c>
      <c r="C138" s="9" t="s">
        <v>47</v>
      </c>
    </row>
    <row r="139" customFormat="false" ht="12.75" hidden="false" customHeight="false" outlineLevel="0" collapsed="false">
      <c r="A139" s="10" t="s">
        <v>301</v>
      </c>
      <c r="B139" s="10" t="s">
        <v>302</v>
      </c>
      <c r="C139" s="10" t="s">
        <v>15</v>
      </c>
    </row>
    <row r="140" customFormat="false" ht="12.75" hidden="false" customHeight="false" outlineLevel="0" collapsed="false">
      <c r="A140" s="10" t="s">
        <v>303</v>
      </c>
      <c r="B140" s="10" t="s">
        <v>304</v>
      </c>
      <c r="C140" s="10" t="s">
        <v>18</v>
      </c>
    </row>
    <row r="141" customFormat="false" ht="12.75" hidden="false" customHeight="false" outlineLevel="0" collapsed="false">
      <c r="A141" s="9" t="s">
        <v>305</v>
      </c>
      <c r="B141" s="9" t="s">
        <v>306</v>
      </c>
      <c r="C141" s="9" t="s">
        <v>50</v>
      </c>
    </row>
    <row r="142" customFormat="false" ht="12.75" hidden="false" customHeight="false" outlineLevel="0" collapsed="false">
      <c r="A142" s="10" t="s">
        <v>307</v>
      </c>
      <c r="B142" s="10" t="s">
        <v>308</v>
      </c>
      <c r="C142" s="10" t="s">
        <v>15</v>
      </c>
    </row>
    <row r="143" customFormat="false" ht="12.75" hidden="false" customHeight="false" outlineLevel="0" collapsed="false">
      <c r="A143" s="10" t="s">
        <v>309</v>
      </c>
      <c r="B143" s="10" t="s">
        <v>310</v>
      </c>
      <c r="C143" s="10" t="s">
        <v>18</v>
      </c>
    </row>
    <row r="144" customFormat="false" ht="12.75" hidden="false" customHeight="false" outlineLevel="0" collapsed="false">
      <c r="A144" s="9" t="s">
        <v>311</v>
      </c>
      <c r="B144" s="9" t="s">
        <v>312</v>
      </c>
      <c r="C144" s="9" t="s">
        <v>78</v>
      </c>
    </row>
    <row r="145" customFormat="false" ht="12.75" hidden="false" customHeight="false" outlineLevel="0" collapsed="false">
      <c r="A145" s="10" t="s">
        <v>313</v>
      </c>
      <c r="B145" s="10" t="s">
        <v>314</v>
      </c>
      <c r="C145" s="10" t="s">
        <v>15</v>
      </c>
    </row>
    <row r="146" customFormat="false" ht="12.75" hidden="false" customHeight="false" outlineLevel="0" collapsed="false">
      <c r="A146" s="10" t="s">
        <v>315</v>
      </c>
      <c r="B146" s="10" t="s">
        <v>316</v>
      </c>
      <c r="C146" s="10" t="s">
        <v>18</v>
      </c>
    </row>
    <row r="147" customFormat="false" ht="12.75" hidden="false" customHeight="false" outlineLevel="0" collapsed="false">
      <c r="A147" s="9" t="s">
        <v>317</v>
      </c>
      <c r="B147" s="9" t="s">
        <v>318</v>
      </c>
      <c r="C147" s="9" t="s">
        <v>81</v>
      </c>
    </row>
    <row r="148" customFormat="false" ht="12.75" hidden="false" customHeight="false" outlineLevel="0" collapsed="false">
      <c r="A148" s="10" t="s">
        <v>319</v>
      </c>
      <c r="B148" s="10" t="s">
        <v>320</v>
      </c>
      <c r="C148" s="10" t="s">
        <v>15</v>
      </c>
    </row>
    <row r="149" customFormat="false" ht="12.75" hidden="false" customHeight="false" outlineLevel="0" collapsed="false">
      <c r="A149" s="10" t="s">
        <v>321</v>
      </c>
      <c r="B149" s="10" t="s">
        <v>322</v>
      </c>
      <c r="C149" s="10" t="s">
        <v>18</v>
      </c>
    </row>
    <row r="150" customFormat="false" ht="12.75" hidden="false" customHeight="false" outlineLevel="0" collapsed="false">
      <c r="A150" s="9" t="s">
        <v>323</v>
      </c>
      <c r="B150" s="9" t="s">
        <v>324</v>
      </c>
      <c r="C150" s="9" t="s">
        <v>84</v>
      </c>
    </row>
    <row r="151" customFormat="false" ht="12.75" hidden="false" customHeight="false" outlineLevel="0" collapsed="false">
      <c r="A151" s="10" t="s">
        <v>325</v>
      </c>
      <c r="B151" s="10" t="s">
        <v>326</v>
      </c>
      <c r="C151" s="10" t="s">
        <v>15</v>
      </c>
    </row>
    <row r="152" customFormat="false" ht="12.75" hidden="false" customHeight="false" outlineLevel="0" collapsed="false">
      <c r="A152" s="10" t="s">
        <v>327</v>
      </c>
      <c r="B152" s="10" t="s">
        <v>328</v>
      </c>
      <c r="C152" s="10" t="s">
        <v>18</v>
      </c>
    </row>
    <row r="153" customFormat="false" ht="12.75" hidden="false" customHeight="false" outlineLevel="0" collapsed="false">
      <c r="A153" s="9" t="s">
        <v>329</v>
      </c>
      <c r="B153" s="9" t="s">
        <v>330</v>
      </c>
      <c r="C153" s="9" t="s">
        <v>182</v>
      </c>
    </row>
    <row r="154" customFormat="false" ht="12.75" hidden="false" customHeight="false" outlineLevel="0" collapsed="false">
      <c r="A154" s="10" t="s">
        <v>331</v>
      </c>
      <c r="B154" s="10" t="s">
        <v>332</v>
      </c>
      <c r="C154" s="10" t="s">
        <v>15</v>
      </c>
    </row>
    <row r="155" customFormat="false" ht="12.75" hidden="false" customHeight="false" outlineLevel="0" collapsed="false">
      <c r="A155" s="10" t="s">
        <v>333</v>
      </c>
      <c r="B155" s="10" t="s">
        <v>334</v>
      </c>
      <c r="C155" s="10" t="s">
        <v>18</v>
      </c>
    </row>
    <row r="156" customFormat="false" ht="12.75" hidden="false" customHeight="false" outlineLevel="0" collapsed="false">
      <c r="A156" s="9" t="s">
        <v>335</v>
      </c>
      <c r="B156" s="9" t="s">
        <v>336</v>
      </c>
      <c r="C156" s="9" t="s">
        <v>185</v>
      </c>
    </row>
    <row r="157" customFormat="false" ht="12.75" hidden="false" customHeight="false" outlineLevel="0" collapsed="false">
      <c r="A157" s="10" t="s">
        <v>337</v>
      </c>
      <c r="B157" s="10" t="s">
        <v>338</v>
      </c>
      <c r="C157" s="10" t="s">
        <v>15</v>
      </c>
    </row>
    <row r="158" customFormat="false" ht="12.75" hidden="false" customHeight="false" outlineLevel="0" collapsed="false">
      <c r="A158" s="10" t="s">
        <v>339</v>
      </c>
      <c r="B158" s="10" t="s">
        <v>340</v>
      </c>
      <c r="C158" s="10" t="s">
        <v>18</v>
      </c>
    </row>
    <row r="159" customFormat="false" ht="12.75" hidden="false" customHeight="false" outlineLevel="0" collapsed="false">
      <c r="A159" s="9" t="s">
        <v>341</v>
      </c>
      <c r="B159" s="9" t="s">
        <v>342</v>
      </c>
      <c r="C159" s="9" t="s">
        <v>188</v>
      </c>
    </row>
    <row r="160" customFormat="false" ht="12.75" hidden="false" customHeight="false" outlineLevel="0" collapsed="false">
      <c r="A160" s="10" t="s">
        <v>343</v>
      </c>
      <c r="B160" s="10" t="s">
        <v>344</v>
      </c>
      <c r="C160" s="10" t="s">
        <v>15</v>
      </c>
    </row>
    <row r="161" customFormat="false" ht="12.75" hidden="false" customHeight="false" outlineLevel="0" collapsed="false">
      <c r="A161" s="10" t="s">
        <v>345</v>
      </c>
      <c r="B161" s="10" t="s">
        <v>346</v>
      </c>
      <c r="C161" s="10" t="s">
        <v>18</v>
      </c>
    </row>
    <row r="162" customFormat="false" ht="12.75" hidden="false" customHeight="false" outlineLevel="0" collapsed="false">
      <c r="A162" s="9" t="s">
        <v>347</v>
      </c>
      <c r="B162" s="9" t="s">
        <v>348</v>
      </c>
      <c r="C162" s="9" t="s">
        <v>191</v>
      </c>
    </row>
    <row r="163" customFormat="false" ht="12.75" hidden="false" customHeight="false" outlineLevel="0" collapsed="false">
      <c r="A163" s="9" t="s">
        <v>349</v>
      </c>
      <c r="B163" s="9" t="s">
        <v>350</v>
      </c>
      <c r="C163" s="9" t="s">
        <v>194</v>
      </c>
    </row>
    <row r="164" customFormat="false" ht="12.75" hidden="false" customHeight="false" outlineLevel="0" collapsed="false">
      <c r="A164" s="10" t="s">
        <v>351</v>
      </c>
      <c r="B164" s="10" t="s">
        <v>352</v>
      </c>
      <c r="C164" s="10" t="s">
        <v>15</v>
      </c>
    </row>
    <row r="165" customFormat="false" ht="12.75" hidden="false" customHeight="false" outlineLevel="0" collapsed="false">
      <c r="A165" s="10" t="s">
        <v>353</v>
      </c>
      <c r="B165" s="10" t="s">
        <v>354</v>
      </c>
      <c r="C165" s="10" t="s">
        <v>18</v>
      </c>
    </row>
    <row r="166" customFormat="false" ht="12.75" hidden="false" customHeight="false" outlineLevel="0" collapsed="false">
      <c r="A166" s="9" t="s">
        <v>355</v>
      </c>
      <c r="B166" s="9" t="s">
        <v>356</v>
      </c>
      <c r="C166" s="9" t="s">
        <v>197</v>
      </c>
    </row>
    <row r="167" customFormat="false" ht="12.75" hidden="false" customHeight="false" outlineLevel="0" collapsed="false">
      <c r="A167" s="10" t="s">
        <v>357</v>
      </c>
      <c r="B167" s="10" t="s">
        <v>358</v>
      </c>
      <c r="C167" s="10" t="s">
        <v>15</v>
      </c>
    </row>
    <row r="168" customFormat="false" ht="12.75" hidden="false" customHeight="false" outlineLevel="0" collapsed="false">
      <c r="A168" s="10" t="s">
        <v>359</v>
      </c>
      <c r="B168" s="10" t="s">
        <v>360</v>
      </c>
      <c r="C168" s="10" t="s">
        <v>18</v>
      </c>
    </row>
    <row r="169" customFormat="false" ht="12.75" hidden="false" customHeight="false" outlineLevel="0" collapsed="false">
      <c r="A169" s="9" t="s">
        <v>361</v>
      </c>
      <c r="B169" s="9" t="s">
        <v>362</v>
      </c>
      <c r="C169" s="9" t="s">
        <v>363</v>
      </c>
    </row>
    <row r="170" customFormat="false" ht="12.75" hidden="false" customHeight="false" outlineLevel="0" collapsed="false">
      <c r="A170" s="9" t="s">
        <v>364</v>
      </c>
      <c r="B170" s="9" t="s">
        <v>365</v>
      </c>
      <c r="C170" s="9" t="s">
        <v>366</v>
      </c>
    </row>
    <row r="171" customFormat="false" ht="12.75" hidden="false" customHeight="false" outlineLevel="0" collapsed="false">
      <c r="A171" s="9" t="s">
        <v>367</v>
      </c>
      <c r="B171" s="9" t="s">
        <v>368</v>
      </c>
      <c r="C171" s="9" t="s">
        <v>369</v>
      </c>
    </row>
    <row r="172" customFormat="false" ht="12.75" hidden="false" customHeight="false" outlineLevel="0" collapsed="false">
      <c r="A172" s="9" t="s">
        <v>370</v>
      </c>
      <c r="B172" s="9" t="s">
        <v>371</v>
      </c>
      <c r="C172" s="9" t="s">
        <v>372</v>
      </c>
    </row>
    <row r="173" customFormat="false" ht="12.75" hidden="false" customHeight="false" outlineLevel="0" collapsed="false">
      <c r="A173" s="10" t="s">
        <v>373</v>
      </c>
      <c r="B173" s="10" t="s">
        <v>374</v>
      </c>
      <c r="C173" s="10" t="s">
        <v>15</v>
      </c>
    </row>
    <row r="174" customFormat="false" ht="12.75" hidden="false" customHeight="false" outlineLevel="0" collapsed="false">
      <c r="A174" s="10" t="s">
        <v>375</v>
      </c>
      <c r="B174" s="10" t="s">
        <v>376</v>
      </c>
      <c r="C174" s="10" t="s">
        <v>18</v>
      </c>
    </row>
    <row r="175" customFormat="false" ht="12.75" hidden="false" customHeight="false" outlineLevel="0" collapsed="false">
      <c r="A175" s="9" t="s">
        <v>377</v>
      </c>
      <c r="B175" s="9" t="s">
        <v>378</v>
      </c>
      <c r="C175" s="9" t="s">
        <v>379</v>
      </c>
    </row>
    <row r="176" customFormat="false" ht="12.75" hidden="false" customHeight="false" outlineLevel="0" collapsed="false">
      <c r="A176" s="10" t="s">
        <v>380</v>
      </c>
      <c r="B176" s="10" t="s">
        <v>381</v>
      </c>
      <c r="C176" s="10" t="s">
        <v>15</v>
      </c>
    </row>
    <row r="177" customFormat="false" ht="12.75" hidden="false" customHeight="false" outlineLevel="0" collapsed="false">
      <c r="A177" s="10" t="s">
        <v>382</v>
      </c>
      <c r="B177" s="10" t="s">
        <v>383</v>
      </c>
      <c r="C177" s="10" t="s">
        <v>18</v>
      </c>
    </row>
    <row r="178" customFormat="false" ht="12.75" hidden="false" customHeight="false" outlineLevel="0" collapsed="false">
      <c r="A178" s="9" t="s">
        <v>384</v>
      </c>
      <c r="B178" s="9" t="s">
        <v>385</v>
      </c>
      <c r="C178" s="9" t="s">
        <v>386</v>
      </c>
    </row>
    <row r="179" customFormat="false" ht="12.75" hidden="false" customHeight="false" outlineLevel="0" collapsed="false">
      <c r="A179" s="9" t="s">
        <v>387</v>
      </c>
      <c r="B179" s="9" t="s">
        <v>388</v>
      </c>
      <c r="C179" s="9" t="s">
        <v>389</v>
      </c>
    </row>
    <row r="180" customFormat="false" ht="12.75" hidden="false" customHeight="false" outlineLevel="0" collapsed="false">
      <c r="A180" s="10" t="s">
        <v>390</v>
      </c>
      <c r="B180" s="10" t="s">
        <v>391</v>
      </c>
      <c r="C180" s="10" t="s">
        <v>15</v>
      </c>
    </row>
    <row r="181" customFormat="false" ht="12.75" hidden="false" customHeight="false" outlineLevel="0" collapsed="false">
      <c r="A181" s="10" t="s">
        <v>392</v>
      </c>
      <c r="B181" s="10" t="s">
        <v>393</v>
      </c>
      <c r="C181" s="10" t="s">
        <v>18</v>
      </c>
    </row>
    <row r="182" customFormat="false" ht="12.75" hidden="false" customHeight="false" outlineLevel="0" collapsed="false">
      <c r="A182" s="9" t="s">
        <v>394</v>
      </c>
      <c r="B182" s="9" t="s">
        <v>395</v>
      </c>
      <c r="C182" s="9" t="s">
        <v>396</v>
      </c>
    </row>
    <row r="183" customFormat="false" ht="12.75" hidden="false" customHeight="false" outlineLevel="0" collapsed="false">
      <c r="A183" s="9" t="s">
        <v>397</v>
      </c>
      <c r="B183" s="9" t="s">
        <v>398</v>
      </c>
      <c r="C183" s="9" t="s">
        <v>399</v>
      </c>
    </row>
    <row r="184" customFormat="false" ht="12.75" hidden="false" customHeight="false" outlineLevel="0" collapsed="false">
      <c r="A184" s="9" t="s">
        <v>400</v>
      </c>
      <c r="B184" s="9" t="s">
        <v>401</v>
      </c>
      <c r="C184" s="9" t="s">
        <v>402</v>
      </c>
    </row>
    <row r="185" customFormat="false" ht="12.75" hidden="false" customHeight="false" outlineLevel="0" collapsed="false">
      <c r="A185" s="9" t="s">
        <v>403</v>
      </c>
      <c r="B185" s="9" t="s">
        <v>404</v>
      </c>
      <c r="C185" s="9" t="s">
        <v>405</v>
      </c>
    </row>
    <row r="186" customFormat="false" ht="12.75" hidden="false" customHeight="false" outlineLevel="0" collapsed="false">
      <c r="A186" s="10" t="s">
        <v>406</v>
      </c>
      <c r="B186" s="10" t="s">
        <v>407</v>
      </c>
      <c r="C186" s="10" t="s">
        <v>15</v>
      </c>
    </row>
    <row r="187" customFormat="false" ht="12.75" hidden="false" customHeight="false" outlineLevel="0" collapsed="false">
      <c r="A187" s="10" t="s">
        <v>408</v>
      </c>
      <c r="B187" s="10" t="s">
        <v>409</v>
      </c>
      <c r="C187" s="10" t="s">
        <v>18</v>
      </c>
    </row>
    <row r="188" customFormat="false" ht="12.75" hidden="false" customHeight="false" outlineLevel="0" collapsed="false">
      <c r="A188" s="9" t="s">
        <v>410</v>
      </c>
      <c r="B188" s="9" t="s">
        <v>411</v>
      </c>
      <c r="C188" s="9" t="s">
        <v>412</v>
      </c>
    </row>
    <row r="189" customFormat="false" ht="12.75" hidden="false" customHeight="false" outlineLevel="0" collapsed="false">
      <c r="A189" s="9" t="s">
        <v>413</v>
      </c>
      <c r="B189" s="9" t="s">
        <v>414</v>
      </c>
      <c r="C189" s="9" t="s">
        <v>415</v>
      </c>
    </row>
    <row r="190" customFormat="false" ht="12.75" hidden="false" customHeight="false" outlineLevel="0" collapsed="false">
      <c r="A190" s="9" t="s">
        <v>416</v>
      </c>
      <c r="B190" s="9" t="s">
        <v>417</v>
      </c>
      <c r="C190" s="9" t="s">
        <v>418</v>
      </c>
    </row>
    <row r="191" customFormat="false" ht="12.75" hidden="false" customHeight="false" outlineLevel="0" collapsed="false">
      <c r="A191" s="9" t="s">
        <v>419</v>
      </c>
      <c r="B191" s="9" t="s">
        <v>420</v>
      </c>
      <c r="C191" s="9" t="s">
        <v>421</v>
      </c>
    </row>
    <row r="192" customFormat="false" ht="12.75" hidden="false" customHeight="false" outlineLevel="0" collapsed="false">
      <c r="A192" s="9" t="s">
        <v>422</v>
      </c>
      <c r="B192" s="9" t="s">
        <v>423</v>
      </c>
      <c r="C192" s="9" t="s">
        <v>424</v>
      </c>
    </row>
    <row r="193" customFormat="false" ht="12.75" hidden="false" customHeight="false" outlineLevel="0" collapsed="false">
      <c r="A193" s="9" t="s">
        <v>425</v>
      </c>
      <c r="B193" s="9" t="s">
        <v>426</v>
      </c>
      <c r="C193" s="9" t="s">
        <v>427</v>
      </c>
    </row>
    <row r="194" customFormat="false" ht="12.75" hidden="false" customHeight="false" outlineLevel="0" collapsed="false">
      <c r="A194" s="9" t="s">
        <v>428</v>
      </c>
      <c r="B194" s="9" t="s">
        <v>429</v>
      </c>
      <c r="C194" s="9" t="s">
        <v>430</v>
      </c>
    </row>
    <row r="195" customFormat="false" ht="12.75" hidden="false" customHeight="false" outlineLevel="0" collapsed="false">
      <c r="A195" s="9" t="s">
        <v>431</v>
      </c>
      <c r="B195" s="9" t="s">
        <v>432</v>
      </c>
      <c r="C195" s="9" t="s">
        <v>433</v>
      </c>
    </row>
    <row r="196" customFormat="false" ht="12.75" hidden="false" customHeight="false" outlineLevel="0" collapsed="false">
      <c r="A196" s="8" t="s">
        <v>434</v>
      </c>
      <c r="B196" s="8" t="s">
        <v>435</v>
      </c>
      <c r="C196" s="8" t="s">
        <v>53</v>
      </c>
    </row>
    <row r="197" customFormat="false" ht="12.75" hidden="false" customHeight="false" outlineLevel="0" collapsed="false">
      <c r="A197" s="9" t="s">
        <v>436</v>
      </c>
      <c r="B197" s="9" t="s">
        <v>437</v>
      </c>
      <c r="C197" s="9" t="s">
        <v>12</v>
      </c>
    </row>
    <row r="198" s="11" customFormat="true" ht="12.75" hidden="false" customHeight="false" outlineLevel="0" collapsed="false">
      <c r="A198" s="10" t="s">
        <v>438</v>
      </c>
      <c r="B198" s="10" t="s">
        <v>439</v>
      </c>
      <c r="C198" s="10" t="s">
        <v>15</v>
      </c>
      <c r="D198" s="11" t="s">
        <v>440</v>
      </c>
    </row>
    <row r="199" customFormat="false" ht="12.75" hidden="false" customHeight="false" outlineLevel="0" collapsed="false">
      <c r="A199" s="9" t="s">
        <v>441</v>
      </c>
      <c r="B199" s="9" t="s">
        <v>442</v>
      </c>
      <c r="C199" s="9" t="s">
        <v>36</v>
      </c>
    </row>
    <row r="200" customFormat="false" ht="12.75" hidden="false" customHeight="false" outlineLevel="0" collapsed="false">
      <c r="A200" s="9" t="s">
        <v>443</v>
      </c>
      <c r="B200" s="9" t="s">
        <v>444</v>
      </c>
      <c r="C200" s="9" t="s">
        <v>47</v>
      </c>
    </row>
    <row r="201" customFormat="false" ht="12.75" hidden="false" customHeight="false" outlineLevel="0" collapsed="false">
      <c r="A201" s="9" t="s">
        <v>445</v>
      </c>
      <c r="B201" s="9" t="s">
        <v>446</v>
      </c>
      <c r="C201" s="9" t="s">
        <v>50</v>
      </c>
    </row>
    <row r="202" customFormat="false" ht="12.75" hidden="false" customHeight="false" outlineLevel="0" collapsed="false">
      <c r="A202" s="9" t="s">
        <v>447</v>
      </c>
      <c r="B202" s="9" t="s">
        <v>448</v>
      </c>
      <c r="C202" s="9" t="s">
        <v>78</v>
      </c>
    </row>
    <row r="203" customFormat="false" ht="12.75" hidden="false" customHeight="false" outlineLevel="0" collapsed="false">
      <c r="A203" s="9" t="s">
        <v>449</v>
      </c>
      <c r="B203" s="9" t="s">
        <v>450</v>
      </c>
      <c r="C203" s="9" t="s">
        <v>81</v>
      </c>
    </row>
    <row r="204" customFormat="false" ht="12.75" hidden="false" customHeight="false" outlineLevel="0" collapsed="false">
      <c r="A204" s="9" t="s">
        <v>451</v>
      </c>
      <c r="B204" s="9" t="s">
        <v>452</v>
      </c>
      <c r="C204" s="9" t="s">
        <v>84</v>
      </c>
    </row>
    <row r="205" customFormat="false" ht="12.75" hidden="false" customHeight="false" outlineLevel="0" collapsed="false">
      <c r="A205" s="9" t="s">
        <v>453</v>
      </c>
      <c r="B205" s="9" t="s">
        <v>454</v>
      </c>
      <c r="C205" s="9" t="s">
        <v>182</v>
      </c>
    </row>
    <row r="206" customFormat="false" ht="12.75" hidden="false" customHeight="false" outlineLevel="0" collapsed="false">
      <c r="A206" s="10" t="s">
        <v>455</v>
      </c>
      <c r="B206" s="10" t="s">
        <v>456</v>
      </c>
      <c r="C206" s="10" t="s">
        <v>15</v>
      </c>
    </row>
    <row r="207" customFormat="false" ht="12.75" hidden="false" customHeight="false" outlineLevel="0" collapsed="false">
      <c r="A207" s="10" t="s">
        <v>457</v>
      </c>
      <c r="B207" s="10" t="s">
        <v>458</v>
      </c>
      <c r="C207" s="10" t="s">
        <v>18</v>
      </c>
    </row>
    <row r="208" customFormat="false" ht="12.75" hidden="false" customHeight="false" outlineLevel="0" collapsed="false">
      <c r="A208" s="10" t="s">
        <v>459</v>
      </c>
      <c r="B208" s="10" t="s">
        <v>460</v>
      </c>
      <c r="C208" s="10" t="s">
        <v>21</v>
      </c>
    </row>
    <row r="209" customFormat="false" ht="12.75" hidden="false" customHeight="false" outlineLevel="0" collapsed="false">
      <c r="A209" s="10" t="s">
        <v>461</v>
      </c>
      <c r="B209" s="10" t="s">
        <v>462</v>
      </c>
      <c r="C209" s="10" t="s">
        <v>24</v>
      </c>
    </row>
    <row r="210" customFormat="false" ht="12.75" hidden="false" customHeight="false" outlineLevel="0" collapsed="false">
      <c r="A210" s="10" t="s">
        <v>463</v>
      </c>
      <c r="B210" s="10" t="s">
        <v>464</v>
      </c>
      <c r="C210" s="10" t="s">
        <v>27</v>
      </c>
    </row>
    <row r="211" customFormat="false" ht="12.75" hidden="false" customHeight="false" outlineLevel="0" collapsed="false">
      <c r="A211" s="10" t="s">
        <v>465</v>
      </c>
      <c r="B211" s="10" t="s">
        <v>466</v>
      </c>
      <c r="C211" s="10" t="s">
        <v>30</v>
      </c>
    </row>
    <row r="212" customFormat="false" ht="12.75" hidden="false" customHeight="false" outlineLevel="0" collapsed="false">
      <c r="A212" s="9" t="s">
        <v>467</v>
      </c>
      <c r="B212" s="9" t="s">
        <v>468</v>
      </c>
      <c r="C212" s="9" t="s">
        <v>185</v>
      </c>
    </row>
    <row r="213" s="11" customFormat="true" ht="12.75" hidden="false" customHeight="false" outlineLevel="0" collapsed="false">
      <c r="A213" s="9" t="s">
        <v>469</v>
      </c>
      <c r="B213" s="9" t="s">
        <v>439</v>
      </c>
      <c r="C213" s="9" t="s">
        <v>188</v>
      </c>
      <c r="D213" s="11" t="s">
        <v>163</v>
      </c>
    </row>
    <row r="214" customFormat="false" ht="12.75" hidden="false" customHeight="false" outlineLevel="0" collapsed="false">
      <c r="A214" s="7" t="s">
        <v>470</v>
      </c>
      <c r="B214" s="7" t="s">
        <v>471</v>
      </c>
      <c r="C214" s="7" t="s">
        <v>472</v>
      </c>
    </row>
    <row r="215" customFormat="false" ht="12.75" hidden="false" customHeight="false" outlineLevel="0" collapsed="false">
      <c r="A215" s="8" t="s">
        <v>473</v>
      </c>
      <c r="B215" s="8" t="s">
        <v>474</v>
      </c>
      <c r="C215" s="8" t="s">
        <v>9</v>
      </c>
    </row>
    <row r="216" customFormat="false" ht="12.75" hidden="false" customHeight="false" outlineLevel="0" collapsed="false">
      <c r="A216" s="9" t="s">
        <v>475</v>
      </c>
      <c r="B216" s="9" t="s">
        <v>476</v>
      </c>
      <c r="C216" s="9" t="s">
        <v>12</v>
      </c>
    </row>
    <row r="217" customFormat="false" ht="12.75" hidden="false" customHeight="false" outlineLevel="0" collapsed="false">
      <c r="A217" s="9" t="s">
        <v>477</v>
      </c>
      <c r="B217" s="9" t="s">
        <v>478</v>
      </c>
      <c r="C217" s="9" t="s">
        <v>36</v>
      </c>
    </row>
    <row r="218" customFormat="false" ht="12.75" hidden="false" customHeight="false" outlineLevel="0" collapsed="false">
      <c r="A218" s="9" t="s">
        <v>479</v>
      </c>
      <c r="B218" s="9" t="s">
        <v>480</v>
      </c>
      <c r="C218" s="9" t="s">
        <v>47</v>
      </c>
    </row>
    <row r="219" customFormat="false" ht="12.75" hidden="false" customHeight="false" outlineLevel="0" collapsed="false">
      <c r="A219" s="9" t="s">
        <v>481</v>
      </c>
      <c r="B219" s="9" t="s">
        <v>482</v>
      </c>
      <c r="C219" s="9" t="s">
        <v>50</v>
      </c>
    </row>
    <row r="220" customFormat="false" ht="12.75" hidden="false" customHeight="false" outlineLevel="0" collapsed="false">
      <c r="A220" s="9" t="s">
        <v>483</v>
      </c>
      <c r="B220" s="9" t="s">
        <v>484</v>
      </c>
      <c r="C220" s="9" t="s">
        <v>78</v>
      </c>
    </row>
    <row r="221" customFormat="false" ht="12.75" hidden="false" customHeight="false" outlineLevel="0" collapsed="false">
      <c r="A221" s="9" t="s">
        <v>485</v>
      </c>
      <c r="B221" s="9" t="s">
        <v>486</v>
      </c>
      <c r="C221" s="9" t="s">
        <v>81</v>
      </c>
    </row>
    <row r="222" customFormat="false" ht="12.75" hidden="false" customHeight="false" outlineLevel="0" collapsed="false">
      <c r="A222" s="8" t="s">
        <v>487</v>
      </c>
      <c r="B222" s="8" t="s">
        <v>488</v>
      </c>
      <c r="C222" s="8" t="s">
        <v>53</v>
      </c>
    </row>
    <row r="223" customFormat="false" ht="12.75" hidden="false" customHeight="false" outlineLevel="0" collapsed="false">
      <c r="A223" s="9" t="s">
        <v>489</v>
      </c>
      <c r="B223" s="9" t="s">
        <v>490</v>
      </c>
      <c r="C223" s="9" t="s">
        <v>12</v>
      </c>
    </row>
    <row r="224" customFormat="false" ht="12.75" hidden="false" customHeight="false" outlineLevel="0" collapsed="false">
      <c r="A224" s="9" t="s">
        <v>491</v>
      </c>
      <c r="B224" s="9" t="s">
        <v>492</v>
      </c>
      <c r="C224" s="9" t="s">
        <v>36</v>
      </c>
    </row>
    <row r="225" customFormat="false" ht="12.75" hidden="false" customHeight="false" outlineLevel="0" collapsed="false">
      <c r="A225" s="8" t="s">
        <v>493</v>
      </c>
      <c r="B225" s="8" t="s">
        <v>494</v>
      </c>
      <c r="C225" s="8" t="s">
        <v>106</v>
      </c>
    </row>
    <row r="226" customFormat="false" ht="12.75" hidden="false" customHeight="false" outlineLevel="0" collapsed="false">
      <c r="A226" s="9" t="s">
        <v>495</v>
      </c>
      <c r="B226" s="9" t="s">
        <v>496</v>
      </c>
      <c r="C226" s="9" t="s">
        <v>12</v>
      </c>
    </row>
    <row r="227" customFormat="false" ht="12.75" hidden="false" customHeight="false" outlineLevel="0" collapsed="false">
      <c r="A227" s="9" t="s">
        <v>497</v>
      </c>
      <c r="B227" s="9" t="s">
        <v>498</v>
      </c>
      <c r="C227" s="9" t="s">
        <v>36</v>
      </c>
    </row>
    <row r="228" customFormat="false" ht="12.75" hidden="false" customHeight="false" outlineLevel="0" collapsed="false">
      <c r="A228" s="9" t="s">
        <v>499</v>
      </c>
      <c r="B228" s="9" t="s">
        <v>500</v>
      </c>
      <c r="C228" s="9" t="s">
        <v>47</v>
      </c>
    </row>
    <row r="229" customFormat="false" ht="12.75" hidden="false" customHeight="false" outlineLevel="0" collapsed="false">
      <c r="A229" s="9" t="s">
        <v>501</v>
      </c>
      <c r="B229" s="9" t="s">
        <v>502</v>
      </c>
      <c r="C229" s="9" t="s">
        <v>50</v>
      </c>
    </row>
    <row r="230" customFormat="false" ht="12.75" hidden="false" customHeight="false" outlineLevel="0" collapsed="false">
      <c r="A230" s="9" t="s">
        <v>503</v>
      </c>
      <c r="B230" s="9" t="s">
        <v>504</v>
      </c>
      <c r="C230" s="9" t="s">
        <v>78</v>
      </c>
    </row>
    <row r="231" customFormat="false" ht="12.75" hidden="false" customHeight="false" outlineLevel="0" collapsed="false">
      <c r="A231" s="9" t="s">
        <v>505</v>
      </c>
      <c r="B231" s="9" t="s">
        <v>506</v>
      </c>
      <c r="C231" s="9" t="s">
        <v>81</v>
      </c>
    </row>
    <row r="232" customFormat="false" ht="12.75" hidden="false" customHeight="false" outlineLevel="0" collapsed="false">
      <c r="A232" s="9" t="s">
        <v>507</v>
      </c>
      <c r="B232" s="9" t="s">
        <v>508</v>
      </c>
      <c r="C232" s="9" t="s">
        <v>84</v>
      </c>
    </row>
    <row r="233" customFormat="false" ht="12.75" hidden="false" customHeight="false" outlineLevel="0" collapsed="false">
      <c r="A233" s="9" t="s">
        <v>509</v>
      </c>
      <c r="B233" s="9" t="s">
        <v>510</v>
      </c>
      <c r="C233" s="9" t="s">
        <v>182</v>
      </c>
    </row>
    <row r="234" customFormat="false" ht="12.75" hidden="false" customHeight="false" outlineLevel="0" collapsed="false">
      <c r="A234" s="9" t="s">
        <v>511</v>
      </c>
      <c r="B234" s="9" t="s">
        <v>512</v>
      </c>
      <c r="C234" s="9" t="s">
        <v>185</v>
      </c>
    </row>
    <row r="235" customFormat="false" ht="12.75" hidden="false" customHeight="false" outlineLevel="0" collapsed="false">
      <c r="A235" s="9" t="s">
        <v>513</v>
      </c>
      <c r="B235" s="9" t="s">
        <v>514</v>
      </c>
      <c r="C235" s="9" t="s">
        <v>188</v>
      </c>
    </row>
    <row r="236" customFormat="false" ht="12.75" hidden="false" customHeight="false" outlineLevel="0" collapsed="false">
      <c r="A236" s="9" t="s">
        <v>515</v>
      </c>
      <c r="B236" s="9" t="s">
        <v>516</v>
      </c>
      <c r="C236" s="9" t="s">
        <v>191</v>
      </c>
    </row>
    <row r="237" customFormat="false" ht="12.75" hidden="false" customHeight="false" outlineLevel="0" collapsed="false">
      <c r="A237" s="9" t="s">
        <v>517</v>
      </c>
      <c r="B237" s="9" t="s">
        <v>518</v>
      </c>
      <c r="C237" s="9" t="s">
        <v>194</v>
      </c>
    </row>
    <row r="238" customFormat="false" ht="12.75" hidden="false" customHeight="false" outlineLevel="0" collapsed="false">
      <c r="A238" s="8" t="s">
        <v>519</v>
      </c>
      <c r="B238" s="8" t="s">
        <v>520</v>
      </c>
      <c r="C238" s="8" t="s">
        <v>119</v>
      </c>
    </row>
    <row r="239" customFormat="false" ht="12.75" hidden="false" customHeight="false" outlineLevel="0" collapsed="false">
      <c r="A239" s="9" t="s">
        <v>521</v>
      </c>
      <c r="B239" s="9" t="s">
        <v>522</v>
      </c>
      <c r="C239" s="9" t="s">
        <v>12</v>
      </c>
    </row>
    <row r="240" customFormat="false" ht="12.75" hidden="false" customHeight="false" outlineLevel="0" collapsed="false">
      <c r="A240" s="9" t="s">
        <v>523</v>
      </c>
      <c r="B240" s="9" t="s">
        <v>524</v>
      </c>
      <c r="C240" s="9" t="s">
        <v>36</v>
      </c>
    </row>
    <row r="241" customFormat="false" ht="12.75" hidden="false" customHeight="false" outlineLevel="0" collapsed="false">
      <c r="A241" s="9" t="s">
        <v>525</v>
      </c>
      <c r="B241" s="9" t="s">
        <v>526</v>
      </c>
      <c r="C241" s="9" t="s">
        <v>47</v>
      </c>
    </row>
    <row r="242" customFormat="false" ht="12.75" hidden="false" customHeight="false" outlineLevel="0" collapsed="false">
      <c r="A242" s="9" t="s">
        <v>527</v>
      </c>
      <c r="B242" s="9" t="s">
        <v>528</v>
      </c>
      <c r="C242" s="9" t="s">
        <v>50</v>
      </c>
    </row>
    <row r="243" customFormat="false" ht="12.75" hidden="false" customHeight="false" outlineLevel="0" collapsed="false">
      <c r="A243" s="7" t="s">
        <v>529</v>
      </c>
      <c r="B243" s="7" t="s">
        <v>530</v>
      </c>
      <c r="C243" s="7" t="s">
        <v>531</v>
      </c>
    </row>
    <row r="244" customFormat="false" ht="12.75" hidden="false" customHeight="false" outlineLevel="0" collapsed="false">
      <c r="A244" s="8" t="s">
        <v>532</v>
      </c>
      <c r="B244" s="8" t="s">
        <v>533</v>
      </c>
      <c r="C244" s="8" t="s">
        <v>9</v>
      </c>
    </row>
    <row r="245" customFormat="false" ht="12.75" hidden="false" customHeight="false" outlineLevel="0" collapsed="false">
      <c r="A245" s="9" t="s">
        <v>534</v>
      </c>
      <c r="B245" s="9" t="s">
        <v>535</v>
      </c>
      <c r="C245" s="9" t="s">
        <v>12</v>
      </c>
    </row>
    <row r="246" customFormat="false" ht="12.75" hidden="false" customHeight="false" outlineLevel="0" collapsed="false">
      <c r="A246" s="8" t="s">
        <v>536</v>
      </c>
      <c r="B246" s="8" t="s">
        <v>537</v>
      </c>
      <c r="C246" s="8" t="s">
        <v>53</v>
      </c>
    </row>
    <row r="247" customFormat="false" ht="12.75" hidden="false" customHeight="false" outlineLevel="0" collapsed="false">
      <c r="A247" s="9" t="s">
        <v>538</v>
      </c>
      <c r="B247" s="9" t="s">
        <v>539</v>
      </c>
      <c r="C247" s="9" t="s">
        <v>12</v>
      </c>
    </row>
    <row r="248" customFormat="false" ht="12.75" hidden="false" customHeight="false" outlineLevel="0" collapsed="false">
      <c r="A248" s="9" t="s">
        <v>540</v>
      </c>
      <c r="B248" s="9" t="s">
        <v>541</v>
      </c>
      <c r="C248" s="9" t="s">
        <v>36</v>
      </c>
    </row>
    <row r="249" customFormat="false" ht="12.75" hidden="false" customHeight="false" outlineLevel="0" collapsed="false">
      <c r="A249" s="8" t="s">
        <v>542</v>
      </c>
      <c r="B249" s="8" t="s">
        <v>543</v>
      </c>
      <c r="C249" s="8" t="s">
        <v>106</v>
      </c>
    </row>
    <row r="250" customFormat="false" ht="12.75" hidden="false" customHeight="false" outlineLevel="0" collapsed="false">
      <c r="A250" s="9" t="s">
        <v>544</v>
      </c>
      <c r="B250" s="9" t="s">
        <v>545</v>
      </c>
      <c r="C250" s="9" t="s">
        <v>12</v>
      </c>
    </row>
    <row r="251" customFormat="false" ht="12.75" hidden="false" customHeight="false" outlineLevel="0" collapsed="false">
      <c r="A251" s="10" t="s">
        <v>546</v>
      </c>
      <c r="B251" s="10" t="s">
        <v>547</v>
      </c>
      <c r="C251" s="10" t="s">
        <v>15</v>
      </c>
    </row>
    <row r="252" customFormat="false" ht="12.75" hidden="false" customHeight="false" outlineLevel="0" collapsed="false">
      <c r="A252" s="10" t="s">
        <v>548</v>
      </c>
      <c r="B252" s="10" t="s">
        <v>549</v>
      </c>
      <c r="C252" s="10" t="s">
        <v>18</v>
      </c>
    </row>
    <row r="253" customFormat="false" ht="12.75" hidden="false" customHeight="false" outlineLevel="0" collapsed="false">
      <c r="A253" s="10" t="s">
        <v>550</v>
      </c>
      <c r="B253" s="10" t="s">
        <v>551</v>
      </c>
      <c r="C253" s="10" t="s">
        <v>21</v>
      </c>
    </row>
    <row r="254" customFormat="false" ht="12.75" hidden="false" customHeight="false" outlineLevel="0" collapsed="false">
      <c r="A254" s="10" t="s">
        <v>552</v>
      </c>
      <c r="B254" s="10" t="s">
        <v>553</v>
      </c>
      <c r="C254" s="10" t="s">
        <v>24</v>
      </c>
    </row>
    <row r="255" customFormat="false" ht="12.75" hidden="false" customHeight="false" outlineLevel="0" collapsed="false">
      <c r="A255" s="10" t="s">
        <v>554</v>
      </c>
      <c r="B255" s="10" t="s">
        <v>555</v>
      </c>
      <c r="C255" s="10" t="s">
        <v>27</v>
      </c>
    </row>
    <row r="256" customFormat="false" ht="12.75" hidden="false" customHeight="false" outlineLevel="0" collapsed="false">
      <c r="A256" s="10" t="s">
        <v>556</v>
      </c>
      <c r="B256" s="10" t="s">
        <v>557</v>
      </c>
      <c r="C256" s="10" t="s">
        <v>30</v>
      </c>
    </row>
    <row r="257" customFormat="false" ht="12.75" hidden="false" customHeight="false" outlineLevel="0" collapsed="false">
      <c r="A257" s="10" t="s">
        <v>558</v>
      </c>
      <c r="B257" s="10" t="s">
        <v>559</v>
      </c>
      <c r="C257" s="10" t="s">
        <v>33</v>
      </c>
    </row>
    <row r="258" customFormat="false" ht="12.75" hidden="false" customHeight="false" outlineLevel="0" collapsed="false">
      <c r="A258" s="10" t="s">
        <v>560</v>
      </c>
      <c r="B258" s="10" t="s">
        <v>561</v>
      </c>
      <c r="C258" s="10" t="s">
        <v>562</v>
      </c>
    </row>
    <row r="259" customFormat="false" ht="12.75" hidden="false" customHeight="false" outlineLevel="0" collapsed="false">
      <c r="A259" s="10" t="s">
        <v>563</v>
      </c>
      <c r="B259" s="10" t="s">
        <v>564</v>
      </c>
      <c r="C259" s="10" t="s">
        <v>565</v>
      </c>
    </row>
    <row r="260" customFormat="false" ht="12.75" hidden="false" customHeight="false" outlineLevel="0" collapsed="false">
      <c r="A260" s="10" t="s">
        <v>566</v>
      </c>
      <c r="B260" s="10" t="s">
        <v>567</v>
      </c>
      <c r="C260" s="10" t="s">
        <v>568</v>
      </c>
    </row>
    <row r="261" customFormat="false" ht="12.75" hidden="false" customHeight="false" outlineLevel="0" collapsed="false">
      <c r="A261" s="10" t="s">
        <v>569</v>
      </c>
      <c r="B261" s="10" t="s">
        <v>570</v>
      </c>
      <c r="C261" s="10" t="s">
        <v>571</v>
      </c>
    </row>
    <row r="262" customFormat="false" ht="12.75" hidden="false" customHeight="false" outlineLevel="0" collapsed="false">
      <c r="A262" s="10" t="s">
        <v>572</v>
      </c>
      <c r="B262" s="10" t="s">
        <v>573</v>
      </c>
      <c r="C262" s="10" t="s">
        <v>574</v>
      </c>
    </row>
    <row r="263" customFormat="false" ht="12.75" hidden="false" customHeight="false" outlineLevel="0" collapsed="false">
      <c r="A263" s="10" t="s">
        <v>575</v>
      </c>
      <c r="B263" s="10" t="s">
        <v>576</v>
      </c>
      <c r="C263" s="10" t="s">
        <v>577</v>
      </c>
    </row>
    <row r="264" customFormat="false" ht="12.75" hidden="false" customHeight="false" outlineLevel="0" collapsed="false">
      <c r="A264" s="10" t="s">
        <v>578</v>
      </c>
      <c r="B264" s="10" t="s">
        <v>579</v>
      </c>
      <c r="C264" s="10" t="s">
        <v>580</v>
      </c>
    </row>
    <row r="265" customFormat="false" ht="12.75" hidden="false" customHeight="false" outlineLevel="0" collapsed="false">
      <c r="A265" s="10" t="s">
        <v>581</v>
      </c>
      <c r="B265" s="10" t="s">
        <v>582</v>
      </c>
      <c r="C265" s="10" t="s">
        <v>583</v>
      </c>
    </row>
    <row r="266" customFormat="false" ht="12.75" hidden="false" customHeight="false" outlineLevel="0" collapsed="false">
      <c r="A266" s="10" t="s">
        <v>584</v>
      </c>
      <c r="B266" s="10" t="s">
        <v>585</v>
      </c>
      <c r="C266" s="10" t="s">
        <v>586</v>
      </c>
    </row>
    <row r="267" customFormat="false" ht="12.75" hidden="false" customHeight="false" outlineLevel="0" collapsed="false">
      <c r="A267" s="10" t="s">
        <v>587</v>
      </c>
      <c r="B267" s="10" t="s">
        <v>588</v>
      </c>
      <c r="C267" s="10" t="s">
        <v>589</v>
      </c>
    </row>
    <row r="268" customFormat="false" ht="12.75" hidden="false" customHeight="false" outlineLevel="0" collapsed="false">
      <c r="A268" s="10" t="s">
        <v>590</v>
      </c>
      <c r="B268" s="10" t="s">
        <v>591</v>
      </c>
      <c r="C268" s="10" t="s">
        <v>592</v>
      </c>
    </row>
    <row r="269" s="11" customFormat="true" ht="12.75" hidden="false" customHeight="false" outlineLevel="0" collapsed="false">
      <c r="A269" s="10" t="s">
        <v>593</v>
      </c>
      <c r="B269" s="10" t="s">
        <v>594</v>
      </c>
      <c r="C269" s="10" t="s">
        <v>595</v>
      </c>
      <c r="D269" s="11" t="s">
        <v>163</v>
      </c>
    </row>
    <row r="270" customFormat="false" ht="12.75" hidden="false" customHeight="false" outlineLevel="0" collapsed="false">
      <c r="A270" s="9" t="s">
        <v>596</v>
      </c>
      <c r="B270" s="9" t="s">
        <v>597</v>
      </c>
      <c r="C270" s="9" t="s">
        <v>36</v>
      </c>
    </row>
    <row r="271" customFormat="false" ht="12.75" hidden="false" customHeight="false" outlineLevel="0" collapsed="false">
      <c r="A271" s="10" t="s">
        <v>598</v>
      </c>
      <c r="B271" s="10" t="s">
        <v>599</v>
      </c>
      <c r="C271" s="10" t="s">
        <v>15</v>
      </c>
    </row>
    <row r="272" customFormat="false" ht="12.75" hidden="false" customHeight="false" outlineLevel="0" collapsed="false">
      <c r="A272" s="10" t="s">
        <v>600</v>
      </c>
      <c r="B272" s="10" t="s">
        <v>601</v>
      </c>
      <c r="C272" s="10" t="s">
        <v>18</v>
      </c>
    </row>
    <row r="273" customFormat="false" ht="12.75" hidden="false" customHeight="false" outlineLevel="0" collapsed="false">
      <c r="A273" s="10" t="s">
        <v>602</v>
      </c>
      <c r="B273" s="10" t="s">
        <v>603</v>
      </c>
      <c r="C273" s="10" t="s">
        <v>21</v>
      </c>
    </row>
    <row r="274" customFormat="false" ht="12.75" hidden="false" customHeight="false" outlineLevel="0" collapsed="false">
      <c r="A274" s="10" t="s">
        <v>604</v>
      </c>
      <c r="B274" s="10" t="s">
        <v>605</v>
      </c>
      <c r="C274" s="10" t="s">
        <v>24</v>
      </c>
    </row>
    <row r="275" customFormat="false" ht="12.75" hidden="false" customHeight="false" outlineLevel="0" collapsed="false">
      <c r="A275" s="10" t="s">
        <v>606</v>
      </c>
      <c r="B275" s="10" t="s">
        <v>607</v>
      </c>
      <c r="C275" s="10" t="s">
        <v>27</v>
      </c>
    </row>
    <row r="276" customFormat="false" ht="12.75" hidden="false" customHeight="false" outlineLevel="0" collapsed="false">
      <c r="A276" s="9" t="s">
        <v>608</v>
      </c>
      <c r="B276" s="9" t="s">
        <v>609</v>
      </c>
      <c r="C276" s="9" t="s">
        <v>47</v>
      </c>
    </row>
    <row r="277" customFormat="false" ht="12.75" hidden="false" customHeight="false" outlineLevel="0" collapsed="false">
      <c r="A277" s="10" t="s">
        <v>610</v>
      </c>
      <c r="B277" s="10" t="s">
        <v>611</v>
      </c>
      <c r="C277" s="10" t="s">
        <v>15</v>
      </c>
    </row>
    <row r="278" customFormat="false" ht="12.75" hidden="false" customHeight="false" outlineLevel="0" collapsed="false">
      <c r="A278" s="10" t="s">
        <v>612</v>
      </c>
      <c r="B278" s="10" t="s">
        <v>613</v>
      </c>
      <c r="C278" s="10" t="s">
        <v>18</v>
      </c>
    </row>
    <row r="279" customFormat="false" ht="12.75" hidden="false" customHeight="false" outlineLevel="0" collapsed="false">
      <c r="A279" s="10" t="s">
        <v>614</v>
      </c>
      <c r="B279" s="10" t="s">
        <v>615</v>
      </c>
      <c r="C279" s="10" t="s">
        <v>21</v>
      </c>
    </row>
    <row r="280" customFormat="false" ht="12.75" hidden="false" customHeight="false" outlineLevel="0" collapsed="false">
      <c r="A280" s="10" t="s">
        <v>616</v>
      </c>
      <c r="B280" s="10" t="s">
        <v>617</v>
      </c>
      <c r="C280" s="10" t="s">
        <v>24</v>
      </c>
    </row>
    <row r="281" customFormat="false" ht="12.75" hidden="false" customHeight="false" outlineLevel="0" collapsed="false">
      <c r="A281" s="10" t="s">
        <v>618</v>
      </c>
      <c r="B281" s="10" t="s">
        <v>619</v>
      </c>
      <c r="C281" s="10" t="s">
        <v>27</v>
      </c>
    </row>
    <row r="282" customFormat="false" ht="12.75" hidden="false" customHeight="false" outlineLevel="0" collapsed="false">
      <c r="A282" s="10" t="s">
        <v>620</v>
      </c>
      <c r="B282" s="10" t="s">
        <v>621</v>
      </c>
      <c r="C282" s="10" t="s">
        <v>30</v>
      </c>
    </row>
    <row r="283" customFormat="false" ht="12.75" hidden="false" customHeight="false" outlineLevel="0" collapsed="false">
      <c r="A283" s="10" t="s">
        <v>622</v>
      </c>
      <c r="B283" s="10" t="s">
        <v>623</v>
      </c>
      <c r="C283" s="10" t="s">
        <v>33</v>
      </c>
    </row>
    <row r="284" customFormat="false" ht="12.75" hidden="false" customHeight="false" outlineLevel="0" collapsed="false">
      <c r="A284" s="10" t="s">
        <v>624</v>
      </c>
      <c r="B284" s="10" t="s">
        <v>625</v>
      </c>
      <c r="C284" s="10" t="s">
        <v>562</v>
      </c>
    </row>
    <row r="285" customFormat="false" ht="12.75" hidden="false" customHeight="false" outlineLevel="0" collapsed="false">
      <c r="A285" s="10" t="s">
        <v>626</v>
      </c>
      <c r="B285" s="10" t="s">
        <v>627</v>
      </c>
      <c r="C285" s="10" t="s">
        <v>565</v>
      </c>
    </row>
    <row r="286" customFormat="false" ht="12.75" hidden="false" customHeight="false" outlineLevel="0" collapsed="false">
      <c r="A286" s="10" t="s">
        <v>628</v>
      </c>
      <c r="B286" s="10" t="s">
        <v>629</v>
      </c>
      <c r="C286" s="10" t="s">
        <v>568</v>
      </c>
    </row>
    <row r="287" customFormat="false" ht="12.75" hidden="false" customHeight="false" outlineLevel="0" collapsed="false">
      <c r="A287" s="10" t="s">
        <v>630</v>
      </c>
      <c r="B287" s="10" t="s">
        <v>631</v>
      </c>
      <c r="C287" s="10" t="s">
        <v>571</v>
      </c>
    </row>
    <row r="288" customFormat="false" ht="12.75" hidden="false" customHeight="false" outlineLevel="0" collapsed="false">
      <c r="A288" s="10" t="s">
        <v>632</v>
      </c>
      <c r="B288" s="10" t="s">
        <v>633</v>
      </c>
      <c r="C288" s="10" t="s">
        <v>574</v>
      </c>
    </row>
    <row r="289" customFormat="false" ht="12.75" hidden="false" customHeight="false" outlineLevel="0" collapsed="false">
      <c r="A289" s="10" t="s">
        <v>634</v>
      </c>
      <c r="B289" s="10" t="s">
        <v>635</v>
      </c>
      <c r="C289" s="10" t="s">
        <v>577</v>
      </c>
    </row>
    <row r="290" customFormat="false" ht="12.75" hidden="false" customHeight="false" outlineLevel="0" collapsed="false">
      <c r="A290" s="10" t="s">
        <v>636</v>
      </c>
      <c r="B290" s="10" t="s">
        <v>637</v>
      </c>
      <c r="C290" s="10" t="s">
        <v>580</v>
      </c>
    </row>
    <row r="291" customFormat="false" ht="12.75" hidden="false" customHeight="false" outlineLevel="0" collapsed="false">
      <c r="A291" s="10" t="s">
        <v>638</v>
      </c>
      <c r="B291" s="10" t="s">
        <v>639</v>
      </c>
      <c r="C291" s="10" t="s">
        <v>583</v>
      </c>
    </row>
    <row r="292" customFormat="false" ht="12.75" hidden="false" customHeight="false" outlineLevel="0" collapsed="false">
      <c r="A292" s="10" t="s">
        <v>640</v>
      </c>
      <c r="B292" s="10" t="s">
        <v>641</v>
      </c>
      <c r="C292" s="10" t="s">
        <v>586</v>
      </c>
    </row>
    <row r="293" customFormat="false" ht="12.75" hidden="false" customHeight="false" outlineLevel="0" collapsed="false">
      <c r="A293" s="10" t="s">
        <v>642</v>
      </c>
      <c r="B293" s="10" t="s">
        <v>643</v>
      </c>
      <c r="C293" s="10" t="s">
        <v>589</v>
      </c>
    </row>
    <row r="294" customFormat="false" ht="12.75" hidden="false" customHeight="false" outlineLevel="0" collapsed="false">
      <c r="A294" s="10" t="s">
        <v>644</v>
      </c>
      <c r="B294" s="10" t="s">
        <v>645</v>
      </c>
      <c r="C294" s="10" t="s">
        <v>592</v>
      </c>
    </row>
    <row r="295" customFormat="false" ht="12.75" hidden="false" customHeight="false" outlineLevel="0" collapsed="false">
      <c r="A295" s="10" t="s">
        <v>646</v>
      </c>
      <c r="B295" s="10" t="s">
        <v>647</v>
      </c>
      <c r="C295" s="10" t="s">
        <v>595</v>
      </c>
    </row>
    <row r="296" customFormat="false" ht="12.75" hidden="false" customHeight="false" outlineLevel="0" collapsed="false">
      <c r="A296" s="10" t="s">
        <v>648</v>
      </c>
      <c r="B296" s="10" t="s">
        <v>649</v>
      </c>
      <c r="C296" s="10" t="s">
        <v>650</v>
      </c>
    </row>
    <row r="297" customFormat="false" ht="12.75" hidden="false" customHeight="false" outlineLevel="0" collapsed="false">
      <c r="A297" s="10" t="s">
        <v>651</v>
      </c>
      <c r="B297" s="10" t="s">
        <v>652</v>
      </c>
      <c r="C297" s="10" t="s">
        <v>653</v>
      </c>
    </row>
    <row r="298" customFormat="false" ht="12.75" hidden="false" customHeight="false" outlineLevel="0" collapsed="false">
      <c r="A298" s="10" t="s">
        <v>654</v>
      </c>
      <c r="B298" s="10" t="s">
        <v>655</v>
      </c>
      <c r="C298" s="10" t="s">
        <v>656</v>
      </c>
    </row>
    <row r="299" customFormat="false" ht="12.75" hidden="false" customHeight="false" outlineLevel="0" collapsed="false">
      <c r="A299" s="10" t="s">
        <v>657</v>
      </c>
      <c r="B299" s="10" t="s">
        <v>658</v>
      </c>
      <c r="C299" s="10" t="s">
        <v>659</v>
      </c>
    </row>
    <row r="300" customFormat="false" ht="12.75" hidden="false" customHeight="false" outlineLevel="0" collapsed="false">
      <c r="A300" s="10" t="s">
        <v>660</v>
      </c>
      <c r="B300" s="10" t="s">
        <v>661</v>
      </c>
      <c r="C300" s="10" t="s">
        <v>662</v>
      </c>
    </row>
    <row r="301" customFormat="false" ht="12.75" hidden="false" customHeight="false" outlineLevel="0" collapsed="false">
      <c r="A301" s="10" t="s">
        <v>663</v>
      </c>
      <c r="B301" s="10" t="s">
        <v>664</v>
      </c>
      <c r="C301" s="10" t="s">
        <v>665</v>
      </c>
    </row>
    <row r="302" customFormat="false" ht="12.75" hidden="false" customHeight="false" outlineLevel="0" collapsed="false">
      <c r="A302" s="10" t="s">
        <v>666</v>
      </c>
      <c r="B302" s="10" t="s">
        <v>667</v>
      </c>
      <c r="C302" s="10" t="s">
        <v>668</v>
      </c>
    </row>
    <row r="303" customFormat="false" ht="12.75" hidden="false" customHeight="false" outlineLevel="0" collapsed="false">
      <c r="A303" s="10" t="s">
        <v>669</v>
      </c>
      <c r="B303" s="10" t="s">
        <v>670</v>
      </c>
      <c r="C303" s="10" t="s">
        <v>671</v>
      </c>
    </row>
    <row r="304" customFormat="false" ht="12.75" hidden="false" customHeight="false" outlineLevel="0" collapsed="false">
      <c r="A304" s="10" t="s">
        <v>672</v>
      </c>
      <c r="B304" s="10" t="s">
        <v>673</v>
      </c>
      <c r="C304" s="10" t="s">
        <v>674</v>
      </c>
    </row>
    <row r="305" customFormat="false" ht="12.75" hidden="false" customHeight="false" outlineLevel="0" collapsed="false">
      <c r="A305" s="10" t="s">
        <v>675</v>
      </c>
      <c r="B305" s="10" t="s">
        <v>676</v>
      </c>
      <c r="C305" s="10" t="s">
        <v>677</v>
      </c>
    </row>
    <row r="306" customFormat="false" ht="12.75" hidden="false" customHeight="false" outlineLevel="0" collapsed="false">
      <c r="A306" s="9" t="s">
        <v>678</v>
      </c>
      <c r="B306" s="9" t="s">
        <v>679</v>
      </c>
      <c r="C306" s="9" t="s">
        <v>50</v>
      </c>
    </row>
    <row r="307" customFormat="false" ht="12.75" hidden="false" customHeight="false" outlineLevel="0" collapsed="false">
      <c r="A307" s="10" t="s">
        <v>680</v>
      </c>
      <c r="B307" s="10" t="s">
        <v>681</v>
      </c>
      <c r="C307" s="10" t="s">
        <v>15</v>
      </c>
    </row>
    <row r="308" customFormat="false" ht="12.75" hidden="false" customHeight="false" outlineLevel="0" collapsed="false">
      <c r="A308" s="10" t="s">
        <v>682</v>
      </c>
      <c r="B308" s="10" t="s">
        <v>683</v>
      </c>
      <c r="C308" s="10" t="s">
        <v>18</v>
      </c>
    </row>
    <row r="309" customFormat="false" ht="12.75" hidden="false" customHeight="false" outlineLevel="0" collapsed="false">
      <c r="A309" s="10" t="s">
        <v>684</v>
      </c>
      <c r="B309" s="10" t="s">
        <v>685</v>
      </c>
      <c r="C309" s="10" t="s">
        <v>21</v>
      </c>
    </row>
    <row r="310" customFormat="false" ht="12.75" hidden="false" customHeight="false" outlineLevel="0" collapsed="false">
      <c r="A310" s="10" t="s">
        <v>686</v>
      </c>
      <c r="B310" s="10" t="s">
        <v>687</v>
      </c>
      <c r="C310" s="10" t="s">
        <v>24</v>
      </c>
    </row>
    <row r="311" customFormat="false" ht="12.75" hidden="false" customHeight="false" outlineLevel="0" collapsed="false">
      <c r="A311" s="10" t="s">
        <v>688</v>
      </c>
      <c r="B311" s="10" t="s">
        <v>689</v>
      </c>
      <c r="C311" s="10" t="s">
        <v>27</v>
      </c>
    </row>
    <row r="312" customFormat="false" ht="12.75" hidden="false" customHeight="false" outlineLevel="0" collapsed="false">
      <c r="A312" s="10" t="s">
        <v>690</v>
      </c>
      <c r="B312" s="10" t="s">
        <v>691</v>
      </c>
      <c r="C312" s="10" t="s">
        <v>30</v>
      </c>
    </row>
    <row r="313" customFormat="false" ht="12.75" hidden="false" customHeight="false" outlineLevel="0" collapsed="false">
      <c r="A313" s="10" t="s">
        <v>692</v>
      </c>
      <c r="B313" s="10" t="s">
        <v>693</v>
      </c>
      <c r="C313" s="10" t="s">
        <v>33</v>
      </c>
    </row>
    <row r="314" customFormat="false" ht="12.75" hidden="false" customHeight="false" outlineLevel="0" collapsed="false">
      <c r="A314" s="10" t="s">
        <v>694</v>
      </c>
      <c r="B314" s="10" t="s">
        <v>695</v>
      </c>
      <c r="C314" s="10" t="s">
        <v>562</v>
      </c>
    </row>
    <row r="315" customFormat="false" ht="12.75" hidden="false" customHeight="false" outlineLevel="0" collapsed="false">
      <c r="A315" s="10" t="s">
        <v>696</v>
      </c>
      <c r="B315" s="10" t="s">
        <v>697</v>
      </c>
      <c r="C315" s="10" t="s">
        <v>565</v>
      </c>
    </row>
    <row r="316" customFormat="false" ht="12.75" hidden="false" customHeight="false" outlineLevel="0" collapsed="false">
      <c r="A316" s="10" t="s">
        <v>698</v>
      </c>
      <c r="B316" s="10" t="s">
        <v>699</v>
      </c>
      <c r="C316" s="10" t="s">
        <v>568</v>
      </c>
    </row>
    <row r="317" customFormat="false" ht="12.75" hidden="false" customHeight="false" outlineLevel="0" collapsed="false">
      <c r="A317" s="10" t="s">
        <v>700</v>
      </c>
      <c r="B317" s="10" t="s">
        <v>701</v>
      </c>
      <c r="C317" s="10" t="s">
        <v>571</v>
      </c>
    </row>
    <row r="318" customFormat="false" ht="12.75" hidden="false" customHeight="false" outlineLevel="0" collapsed="false">
      <c r="A318" s="10" t="s">
        <v>702</v>
      </c>
      <c r="B318" s="10" t="s">
        <v>703</v>
      </c>
      <c r="C318" s="10" t="s">
        <v>574</v>
      </c>
    </row>
    <row r="319" customFormat="false" ht="12.75" hidden="false" customHeight="false" outlineLevel="0" collapsed="false">
      <c r="A319" s="10" t="s">
        <v>704</v>
      </c>
      <c r="B319" s="10" t="s">
        <v>705</v>
      </c>
      <c r="C319" s="10" t="s">
        <v>577</v>
      </c>
    </row>
    <row r="320" customFormat="false" ht="12.75" hidden="false" customHeight="false" outlineLevel="0" collapsed="false">
      <c r="A320" s="10" t="s">
        <v>706</v>
      </c>
      <c r="B320" s="10" t="s">
        <v>707</v>
      </c>
      <c r="C320" s="10" t="s">
        <v>580</v>
      </c>
    </row>
    <row r="321" customFormat="false" ht="12.75" hidden="false" customHeight="false" outlineLevel="0" collapsed="false">
      <c r="A321" s="10" t="s">
        <v>708</v>
      </c>
      <c r="B321" s="10" t="s">
        <v>709</v>
      </c>
      <c r="C321" s="10" t="s">
        <v>583</v>
      </c>
    </row>
    <row r="322" customFormat="false" ht="12.75" hidden="false" customHeight="false" outlineLevel="0" collapsed="false">
      <c r="A322" s="10" t="s">
        <v>710</v>
      </c>
      <c r="B322" s="10" t="s">
        <v>711</v>
      </c>
      <c r="C322" s="10" t="s">
        <v>586</v>
      </c>
    </row>
    <row r="323" customFormat="false" ht="12.75" hidden="false" customHeight="false" outlineLevel="0" collapsed="false">
      <c r="A323" s="10" t="s">
        <v>712</v>
      </c>
      <c r="B323" s="10" t="s">
        <v>713</v>
      </c>
      <c r="C323" s="10" t="s">
        <v>589</v>
      </c>
    </row>
    <row r="324" customFormat="false" ht="12.75" hidden="false" customHeight="false" outlineLevel="0" collapsed="false">
      <c r="A324" s="10" t="s">
        <v>714</v>
      </c>
      <c r="B324" s="10" t="s">
        <v>715</v>
      </c>
      <c r="C324" s="10" t="s">
        <v>592</v>
      </c>
    </row>
    <row r="325" customFormat="false" ht="12.75" hidden="false" customHeight="false" outlineLevel="0" collapsed="false">
      <c r="A325" s="10" t="s">
        <v>716</v>
      </c>
      <c r="B325" s="10" t="s">
        <v>717</v>
      </c>
      <c r="C325" s="10" t="s">
        <v>595</v>
      </c>
    </row>
    <row r="326" customFormat="false" ht="12.75" hidden="false" customHeight="false" outlineLevel="0" collapsed="false">
      <c r="A326" s="9" t="s">
        <v>718</v>
      </c>
      <c r="B326" s="9" t="s">
        <v>719</v>
      </c>
      <c r="C326" s="9" t="s">
        <v>78</v>
      </c>
    </row>
    <row r="327" customFormat="false" ht="12.75" hidden="false" customHeight="false" outlineLevel="0" collapsed="false">
      <c r="A327" s="10" t="s">
        <v>720</v>
      </c>
      <c r="B327" s="10" t="s">
        <v>721</v>
      </c>
      <c r="C327" s="10" t="s">
        <v>15</v>
      </c>
    </row>
    <row r="328" customFormat="false" ht="12.75" hidden="false" customHeight="false" outlineLevel="0" collapsed="false">
      <c r="A328" s="10" t="s">
        <v>722</v>
      </c>
      <c r="B328" s="10" t="s">
        <v>723</v>
      </c>
      <c r="C328" s="10" t="s">
        <v>18</v>
      </c>
    </row>
    <row r="329" customFormat="false" ht="12.75" hidden="false" customHeight="false" outlineLevel="0" collapsed="false">
      <c r="A329" s="10" t="s">
        <v>724</v>
      </c>
      <c r="B329" s="10" t="s">
        <v>725</v>
      </c>
      <c r="C329" s="10" t="s">
        <v>21</v>
      </c>
    </row>
    <row r="330" customFormat="false" ht="12.75" hidden="false" customHeight="false" outlineLevel="0" collapsed="false">
      <c r="A330" s="10" t="s">
        <v>726</v>
      </c>
      <c r="B330" s="10" t="s">
        <v>727</v>
      </c>
      <c r="C330" s="10" t="s">
        <v>24</v>
      </c>
    </row>
    <row r="331" s="11" customFormat="true" ht="12.75" hidden="false" customHeight="false" outlineLevel="0" collapsed="false">
      <c r="A331" s="10" t="s">
        <v>728</v>
      </c>
      <c r="B331" s="10" t="s">
        <v>729</v>
      </c>
      <c r="C331" s="10" t="s">
        <v>27</v>
      </c>
      <c r="D331" s="11" t="s">
        <v>163</v>
      </c>
    </row>
    <row r="332" customFormat="false" ht="12.75" hidden="false" customHeight="false" outlineLevel="0" collapsed="false">
      <c r="A332" s="8" t="s">
        <v>730</v>
      </c>
      <c r="B332" s="8" t="s">
        <v>731</v>
      </c>
      <c r="C332" s="8" t="s">
        <v>119</v>
      </c>
    </row>
    <row r="333" customFormat="false" ht="12.75" hidden="false" customHeight="false" outlineLevel="0" collapsed="false">
      <c r="A333" s="9" t="s">
        <v>732</v>
      </c>
      <c r="B333" s="9" t="s">
        <v>733</v>
      </c>
      <c r="C333" s="9" t="s">
        <v>12</v>
      </c>
    </row>
    <row r="334" customFormat="false" ht="12.75" hidden="false" customHeight="false" outlineLevel="0" collapsed="false">
      <c r="A334" s="9" t="s">
        <v>734</v>
      </c>
      <c r="B334" s="9" t="s">
        <v>735</v>
      </c>
      <c r="C334" s="9" t="s">
        <v>36</v>
      </c>
    </row>
    <row r="335" customFormat="false" ht="12.75" hidden="false" customHeight="false" outlineLevel="0" collapsed="false">
      <c r="A335" s="7" t="s">
        <v>736</v>
      </c>
      <c r="B335" s="7" t="s">
        <v>737</v>
      </c>
      <c r="C335" s="7" t="s">
        <v>738</v>
      </c>
    </row>
    <row r="336" customFormat="false" ht="12.75" hidden="false" customHeight="false" outlineLevel="0" collapsed="false">
      <c r="A336" s="8" t="s">
        <v>739</v>
      </c>
      <c r="B336" s="8" t="s">
        <v>740</v>
      </c>
      <c r="C336" s="8" t="s">
        <v>9</v>
      </c>
    </row>
    <row r="337" customFormat="false" ht="12.75" hidden="false" customHeight="false" outlineLevel="0" collapsed="false">
      <c r="A337" s="9" t="s">
        <v>741</v>
      </c>
      <c r="B337" s="9" t="s">
        <v>742</v>
      </c>
      <c r="C337" s="9" t="s">
        <v>12</v>
      </c>
    </row>
    <row r="338" customFormat="false" ht="12.75" hidden="false" customHeight="false" outlineLevel="0" collapsed="false">
      <c r="A338" s="9" t="s">
        <v>743</v>
      </c>
      <c r="B338" s="9" t="s">
        <v>744</v>
      </c>
      <c r="C338" s="9" t="s">
        <v>36</v>
      </c>
    </row>
    <row r="339" customFormat="false" ht="12.75" hidden="false" customHeight="false" outlineLevel="0" collapsed="false">
      <c r="A339" s="8" t="s">
        <v>745</v>
      </c>
      <c r="B339" s="8" t="s">
        <v>746</v>
      </c>
      <c r="C339" s="8" t="s">
        <v>53</v>
      </c>
    </row>
    <row r="340" customFormat="false" ht="12.75" hidden="false" customHeight="false" outlineLevel="0" collapsed="false">
      <c r="A340" s="9" t="s">
        <v>747</v>
      </c>
      <c r="B340" s="9" t="s">
        <v>748</v>
      </c>
      <c r="C340" s="9" t="s">
        <v>12</v>
      </c>
    </row>
    <row r="341" customFormat="false" ht="12.75" hidden="false" customHeight="false" outlineLevel="0" collapsed="false">
      <c r="A341" s="9" t="s">
        <v>749</v>
      </c>
      <c r="B341" s="9" t="s">
        <v>750</v>
      </c>
      <c r="C341" s="9" t="s">
        <v>36</v>
      </c>
    </row>
    <row r="342" customFormat="false" ht="12.75" hidden="false" customHeight="false" outlineLevel="0" collapsed="false">
      <c r="A342" s="9" t="s">
        <v>751</v>
      </c>
      <c r="B342" s="9" t="s">
        <v>752</v>
      </c>
      <c r="C342" s="9" t="s">
        <v>47</v>
      </c>
    </row>
    <row r="343" customFormat="false" ht="12.75" hidden="false" customHeight="false" outlineLevel="0" collapsed="false">
      <c r="A343" s="9" t="s">
        <v>753</v>
      </c>
      <c r="B343" s="9" t="s">
        <v>754</v>
      </c>
      <c r="C343" s="9" t="s">
        <v>50</v>
      </c>
    </row>
    <row r="344" customFormat="false" ht="12.75" hidden="false" customHeight="false" outlineLevel="0" collapsed="false">
      <c r="A344" s="9" t="s">
        <v>755</v>
      </c>
      <c r="B344" s="9" t="s">
        <v>756</v>
      </c>
      <c r="C344" s="9" t="s">
        <v>78</v>
      </c>
    </row>
    <row r="345" customFormat="false" ht="12.75" hidden="false" customHeight="false" outlineLevel="0" collapsed="false">
      <c r="A345" s="9" t="s">
        <v>757</v>
      </c>
      <c r="B345" s="9" t="s">
        <v>758</v>
      </c>
      <c r="C345" s="9" t="s">
        <v>81</v>
      </c>
    </row>
    <row r="346" customFormat="false" ht="12.75" hidden="false" customHeight="false" outlineLevel="0" collapsed="false">
      <c r="A346" s="9" t="s">
        <v>759</v>
      </c>
      <c r="B346" s="9" t="s">
        <v>760</v>
      </c>
      <c r="C346" s="9" t="s">
        <v>84</v>
      </c>
    </row>
    <row r="347" customFormat="false" ht="12.75" hidden="false" customHeight="false" outlineLevel="0" collapsed="false">
      <c r="A347" s="8" t="s">
        <v>761</v>
      </c>
      <c r="B347" s="8" t="s">
        <v>762</v>
      </c>
      <c r="C347" s="8" t="s">
        <v>106</v>
      </c>
    </row>
    <row r="348" customFormat="false" ht="12.75" hidden="false" customHeight="false" outlineLevel="0" collapsed="false">
      <c r="A348" s="9" t="s">
        <v>763</v>
      </c>
      <c r="B348" s="9" t="s">
        <v>764</v>
      </c>
      <c r="C348" s="9" t="s">
        <v>12</v>
      </c>
    </row>
    <row r="349" customFormat="false" ht="12.75" hidden="false" customHeight="false" outlineLevel="0" collapsed="false">
      <c r="A349" s="7" t="s">
        <v>765</v>
      </c>
      <c r="B349" s="7" t="s">
        <v>766</v>
      </c>
      <c r="C349" s="7" t="s">
        <v>767</v>
      </c>
    </row>
    <row r="350" customFormat="false" ht="12.75" hidden="false" customHeight="false" outlineLevel="0" collapsed="false">
      <c r="A350" s="8" t="s">
        <v>768</v>
      </c>
      <c r="B350" s="8" t="s">
        <v>769</v>
      </c>
      <c r="C350" s="8" t="s">
        <v>9</v>
      </c>
    </row>
    <row r="351" customFormat="false" ht="12.75" hidden="false" customHeight="false" outlineLevel="0" collapsed="false">
      <c r="A351" s="9" t="s">
        <v>770</v>
      </c>
      <c r="B351" s="9" t="s">
        <v>771</v>
      </c>
      <c r="C351" s="9" t="s">
        <v>12</v>
      </c>
    </row>
    <row r="352" customFormat="false" ht="12.75" hidden="false" customHeight="false" outlineLevel="0" collapsed="false">
      <c r="A352" s="10" t="s">
        <v>772</v>
      </c>
      <c r="B352" s="10" t="s">
        <v>773</v>
      </c>
      <c r="C352" s="10" t="s">
        <v>15</v>
      </c>
    </row>
    <row r="353" customFormat="false" ht="12.75" hidden="false" customHeight="false" outlineLevel="0" collapsed="false">
      <c r="A353" s="10" t="s">
        <v>774</v>
      </c>
      <c r="B353" s="10" t="s">
        <v>775</v>
      </c>
      <c r="C353" s="10" t="s">
        <v>18</v>
      </c>
    </row>
    <row r="354" customFormat="false" ht="12.75" hidden="false" customHeight="false" outlineLevel="0" collapsed="false">
      <c r="A354" s="10" t="s">
        <v>776</v>
      </c>
      <c r="B354" s="10" t="s">
        <v>777</v>
      </c>
      <c r="C354" s="10" t="s">
        <v>21</v>
      </c>
    </row>
    <row r="355" customFormat="false" ht="12.75" hidden="false" customHeight="false" outlineLevel="0" collapsed="false">
      <c r="A355" s="9" t="s">
        <v>778</v>
      </c>
      <c r="B355" s="9" t="s">
        <v>779</v>
      </c>
      <c r="C355" s="9" t="s">
        <v>36</v>
      </c>
    </row>
    <row r="356" customFormat="false" ht="12.75" hidden="false" customHeight="false" outlineLevel="0" collapsed="false">
      <c r="A356" s="10" t="s">
        <v>780</v>
      </c>
      <c r="B356" s="10" t="s">
        <v>773</v>
      </c>
      <c r="C356" s="10" t="s">
        <v>15</v>
      </c>
    </row>
    <row r="357" customFormat="false" ht="12.75" hidden="false" customHeight="false" outlineLevel="0" collapsed="false">
      <c r="A357" s="10" t="s">
        <v>781</v>
      </c>
      <c r="B357" s="10" t="s">
        <v>775</v>
      </c>
      <c r="C357" s="10" t="s">
        <v>18</v>
      </c>
    </row>
    <row r="358" customFormat="false" ht="12.75" hidden="false" customHeight="false" outlineLevel="0" collapsed="false">
      <c r="A358" s="10" t="s">
        <v>782</v>
      </c>
      <c r="B358" s="10" t="s">
        <v>783</v>
      </c>
      <c r="C358" s="10" t="s">
        <v>21</v>
      </c>
    </row>
    <row r="359" customFormat="false" ht="12.75" hidden="false" customHeight="false" outlineLevel="0" collapsed="false">
      <c r="A359" s="10" t="s">
        <v>784</v>
      </c>
      <c r="B359" s="10" t="s">
        <v>785</v>
      </c>
      <c r="C359" s="10" t="s">
        <v>24</v>
      </c>
    </row>
    <row r="360" customFormat="false" ht="12.75" hidden="false" customHeight="false" outlineLevel="0" collapsed="false">
      <c r="A360" s="9" t="s">
        <v>786</v>
      </c>
      <c r="B360" s="9" t="s">
        <v>787</v>
      </c>
      <c r="C360" s="9" t="s">
        <v>47</v>
      </c>
    </row>
    <row r="361" customFormat="false" ht="12.75" hidden="false" customHeight="false" outlineLevel="0" collapsed="false">
      <c r="A361" s="9" t="s">
        <v>788</v>
      </c>
      <c r="B361" s="9" t="s">
        <v>789</v>
      </c>
      <c r="C361" s="9" t="s">
        <v>50</v>
      </c>
    </row>
    <row r="362" customFormat="false" ht="12.75" hidden="false" customHeight="false" outlineLevel="0" collapsed="false">
      <c r="A362" s="9" t="s">
        <v>790</v>
      </c>
      <c r="B362" s="9" t="s">
        <v>791</v>
      </c>
      <c r="C362" s="9" t="s">
        <v>78</v>
      </c>
    </row>
    <row r="363" customFormat="false" ht="12.75" hidden="false" customHeight="false" outlineLevel="0" collapsed="false">
      <c r="A363" s="9" t="s">
        <v>792</v>
      </c>
      <c r="B363" s="9" t="s">
        <v>793</v>
      </c>
      <c r="C363" s="9" t="s">
        <v>81</v>
      </c>
    </row>
    <row r="364" customFormat="false" ht="12.75" hidden="false" customHeight="false" outlineLevel="0" collapsed="false">
      <c r="A364" s="9" t="s">
        <v>794</v>
      </c>
      <c r="B364" s="9" t="s">
        <v>795</v>
      </c>
      <c r="C364" s="9" t="s">
        <v>84</v>
      </c>
    </row>
    <row r="365" customFormat="false" ht="12.75" hidden="false" customHeight="false" outlineLevel="0" collapsed="false">
      <c r="A365" s="8" t="s">
        <v>796</v>
      </c>
      <c r="B365" s="8" t="s">
        <v>797</v>
      </c>
      <c r="C365" s="8" t="s">
        <v>53</v>
      </c>
    </row>
    <row r="366" customFormat="false" ht="12.75" hidden="false" customHeight="false" outlineLevel="0" collapsed="false">
      <c r="A366" s="9" t="s">
        <v>798</v>
      </c>
      <c r="B366" s="9" t="s">
        <v>799</v>
      </c>
      <c r="C366" s="9" t="s">
        <v>12</v>
      </c>
    </row>
    <row r="367" customFormat="false" ht="12.75" hidden="false" customHeight="false" outlineLevel="0" collapsed="false">
      <c r="A367" s="9" t="s">
        <v>800</v>
      </c>
      <c r="B367" s="9" t="s">
        <v>801</v>
      </c>
      <c r="C367" s="9" t="s">
        <v>36</v>
      </c>
    </row>
    <row r="368" customFormat="false" ht="12.75" hidden="false" customHeight="false" outlineLevel="0" collapsed="false">
      <c r="A368" s="9" t="s">
        <v>802</v>
      </c>
      <c r="B368" s="9" t="s">
        <v>803</v>
      </c>
      <c r="C368" s="9" t="s">
        <v>47</v>
      </c>
    </row>
    <row r="369" customFormat="false" ht="12.75" hidden="false" customHeight="false" outlineLevel="0" collapsed="false">
      <c r="A369" s="7" t="s">
        <v>804</v>
      </c>
      <c r="B369" s="7" t="s">
        <v>805</v>
      </c>
      <c r="C369" s="7" t="s">
        <v>806</v>
      </c>
    </row>
    <row r="370" customFormat="false" ht="12.75" hidden="false" customHeight="false" outlineLevel="0" collapsed="false">
      <c r="A370" s="8" t="s">
        <v>807</v>
      </c>
      <c r="B370" s="8" t="s">
        <v>808</v>
      </c>
      <c r="C370" s="8" t="s">
        <v>9</v>
      </c>
    </row>
    <row r="371" customFormat="false" ht="12.75" hidden="false" customHeight="false" outlineLevel="0" collapsed="false">
      <c r="A371" s="9" t="s">
        <v>809</v>
      </c>
      <c r="B371" s="9" t="s">
        <v>810</v>
      </c>
      <c r="C371" s="9" t="s">
        <v>12</v>
      </c>
    </row>
    <row r="372" customFormat="false" ht="12.75" hidden="false" customHeight="false" outlineLevel="0" collapsed="false">
      <c r="A372" s="10" t="s">
        <v>811</v>
      </c>
      <c r="B372" s="10" t="s">
        <v>812</v>
      </c>
      <c r="C372" s="10" t="s">
        <v>15</v>
      </c>
    </row>
    <row r="373" customFormat="false" ht="12.75" hidden="false" customHeight="false" outlineLevel="0" collapsed="false">
      <c r="A373" s="10" t="s">
        <v>813</v>
      </c>
      <c r="B373" s="10" t="s">
        <v>814</v>
      </c>
      <c r="C373" s="10" t="s">
        <v>18</v>
      </c>
    </row>
    <row r="374" customFormat="false" ht="12.75" hidden="false" customHeight="false" outlineLevel="0" collapsed="false">
      <c r="A374" s="10" t="s">
        <v>815</v>
      </c>
      <c r="B374" s="10" t="s">
        <v>816</v>
      </c>
      <c r="C374" s="10" t="s">
        <v>21</v>
      </c>
    </row>
    <row r="375" customFormat="false" ht="12.75" hidden="false" customHeight="false" outlineLevel="0" collapsed="false">
      <c r="A375" s="10" t="s">
        <v>817</v>
      </c>
      <c r="B375" s="10" t="s">
        <v>818</v>
      </c>
      <c r="C375" s="10" t="s">
        <v>24</v>
      </c>
    </row>
    <row r="376" customFormat="false" ht="12.75" hidden="false" customHeight="false" outlineLevel="0" collapsed="false">
      <c r="A376" s="10" t="s">
        <v>819</v>
      </c>
      <c r="B376" s="10" t="s">
        <v>820</v>
      </c>
      <c r="C376" s="10" t="s">
        <v>27</v>
      </c>
    </row>
    <row r="377" customFormat="false" ht="12.75" hidden="false" customHeight="false" outlineLevel="0" collapsed="false">
      <c r="A377" s="10" t="s">
        <v>821</v>
      </c>
      <c r="B377" s="10" t="s">
        <v>822</v>
      </c>
      <c r="C377" s="10" t="s">
        <v>30</v>
      </c>
    </row>
    <row r="378" customFormat="false" ht="29.1" hidden="false" customHeight="true" outlineLevel="0" collapsed="false">
      <c r="A378" s="8" t="s">
        <v>823</v>
      </c>
      <c r="B378" s="8" t="s">
        <v>824</v>
      </c>
      <c r="C378" s="8" t="s">
        <v>53</v>
      </c>
    </row>
    <row r="379" customFormat="false" ht="12.75" hidden="false" customHeight="false" outlineLevel="0" collapsed="false">
      <c r="A379" s="9" t="s">
        <v>825</v>
      </c>
      <c r="B379" s="9" t="s">
        <v>826</v>
      </c>
      <c r="C379" s="9" t="s">
        <v>12</v>
      </c>
    </row>
    <row r="380" customFormat="false" ht="12.75" hidden="false" customHeight="false" outlineLevel="0" collapsed="false">
      <c r="A380" s="10" t="s">
        <v>827</v>
      </c>
      <c r="B380" s="10" t="s">
        <v>828</v>
      </c>
      <c r="C380" s="10" t="s">
        <v>15</v>
      </c>
    </row>
    <row r="381" customFormat="false" ht="12.75" hidden="false" customHeight="false" outlineLevel="0" collapsed="false">
      <c r="A381" s="10" t="s">
        <v>829</v>
      </c>
      <c r="B381" s="10" t="s">
        <v>830</v>
      </c>
      <c r="C381" s="10" t="s">
        <v>18</v>
      </c>
    </row>
    <row r="382" customFormat="false" ht="12.75" hidden="false" customHeight="false" outlineLevel="0" collapsed="false">
      <c r="A382" s="9" t="s">
        <v>831</v>
      </c>
      <c r="B382" s="9" t="s">
        <v>832</v>
      </c>
      <c r="C382" s="9" t="s">
        <v>36</v>
      </c>
    </row>
    <row r="383" customFormat="false" ht="12.75" hidden="false" customHeight="false" outlineLevel="0" collapsed="false">
      <c r="A383" s="10" t="s">
        <v>833</v>
      </c>
      <c r="B383" s="10" t="s">
        <v>834</v>
      </c>
      <c r="C383" s="10" t="s">
        <v>15</v>
      </c>
    </row>
    <row r="384" customFormat="false" ht="12.75" hidden="false" customHeight="false" outlineLevel="0" collapsed="false">
      <c r="A384" s="10" t="s">
        <v>835</v>
      </c>
      <c r="B384" s="10" t="s">
        <v>836</v>
      </c>
      <c r="C384" s="10" t="s">
        <v>18</v>
      </c>
    </row>
    <row r="385" customFormat="false" ht="12.75" hidden="false" customHeight="false" outlineLevel="0" collapsed="false">
      <c r="A385" s="10" t="s">
        <v>837</v>
      </c>
      <c r="B385" s="10" t="s">
        <v>838</v>
      </c>
      <c r="C385" s="10" t="s">
        <v>21</v>
      </c>
    </row>
    <row r="386" customFormat="false" ht="12.75" hidden="false" customHeight="false" outlineLevel="0" collapsed="false">
      <c r="A386" s="10" t="s">
        <v>839</v>
      </c>
      <c r="B386" s="10" t="s">
        <v>840</v>
      </c>
      <c r="C386" s="10" t="s">
        <v>24</v>
      </c>
    </row>
    <row r="387" customFormat="false" ht="12.75" hidden="false" customHeight="false" outlineLevel="0" collapsed="false">
      <c r="A387" s="10" t="s">
        <v>841</v>
      </c>
      <c r="B387" s="10" t="s">
        <v>842</v>
      </c>
      <c r="C387" s="10" t="s">
        <v>27</v>
      </c>
    </row>
    <row r="388" customFormat="false" ht="12.75" hidden="false" customHeight="false" outlineLevel="0" collapsed="false">
      <c r="A388" s="10" t="s">
        <v>843</v>
      </c>
      <c r="B388" s="10" t="s">
        <v>844</v>
      </c>
      <c r="C388" s="10" t="s">
        <v>30</v>
      </c>
    </row>
    <row r="389" customFormat="false" ht="12.75" hidden="false" customHeight="false" outlineLevel="0" collapsed="false">
      <c r="A389" s="10" t="s">
        <v>845</v>
      </c>
      <c r="B389" s="10" t="s">
        <v>846</v>
      </c>
      <c r="C389" s="10" t="s">
        <v>33</v>
      </c>
    </row>
    <row r="390" customFormat="false" ht="12.75" hidden="false" customHeight="false" outlineLevel="0" collapsed="false">
      <c r="A390" s="10" t="s">
        <v>847</v>
      </c>
      <c r="B390" s="10" t="s">
        <v>848</v>
      </c>
      <c r="C390" s="10" t="s">
        <v>562</v>
      </c>
    </row>
    <row r="391" customFormat="false" ht="12.75" hidden="false" customHeight="false" outlineLevel="0" collapsed="false">
      <c r="A391" s="10" t="s">
        <v>849</v>
      </c>
      <c r="B391" s="10" t="s">
        <v>850</v>
      </c>
      <c r="C391" s="10" t="s">
        <v>565</v>
      </c>
    </row>
    <row r="392" customFormat="false" ht="12.75" hidden="false" customHeight="false" outlineLevel="0" collapsed="false">
      <c r="A392" s="9" t="s">
        <v>851</v>
      </c>
      <c r="B392" s="9" t="s">
        <v>852</v>
      </c>
      <c r="C392" s="9" t="s">
        <v>47</v>
      </c>
    </row>
    <row r="393" customFormat="false" ht="12.75" hidden="false" customHeight="false" outlineLevel="0" collapsed="false">
      <c r="A393" s="9" t="s">
        <v>853</v>
      </c>
      <c r="B393" s="9" t="s">
        <v>854</v>
      </c>
      <c r="C393" s="9" t="s">
        <v>50</v>
      </c>
    </row>
    <row r="394" customFormat="false" ht="12.75" hidden="false" customHeight="false" outlineLevel="0" collapsed="false">
      <c r="A394" s="9" t="s">
        <v>855</v>
      </c>
      <c r="B394" s="9" t="s">
        <v>856</v>
      </c>
      <c r="C394" s="9" t="s">
        <v>78</v>
      </c>
    </row>
    <row r="395" customFormat="false" ht="12.75" hidden="false" customHeight="false" outlineLevel="0" collapsed="false">
      <c r="A395" s="9" t="s">
        <v>857</v>
      </c>
      <c r="B395" s="9" t="s">
        <v>858</v>
      </c>
      <c r="C395" s="9" t="s">
        <v>81</v>
      </c>
    </row>
    <row r="396" customFormat="false" ht="12.75" hidden="false" customHeight="false" outlineLevel="0" collapsed="false">
      <c r="A396" s="8" t="s">
        <v>859</v>
      </c>
      <c r="B396" s="8" t="s">
        <v>860</v>
      </c>
      <c r="C396" s="8" t="s">
        <v>106</v>
      </c>
    </row>
    <row r="397" customFormat="false" ht="12.75" hidden="false" customHeight="false" outlineLevel="0" collapsed="false">
      <c r="A397" s="9" t="s">
        <v>861</v>
      </c>
      <c r="B397" s="9" t="s">
        <v>862</v>
      </c>
      <c r="C397" s="9" t="s">
        <v>12</v>
      </c>
    </row>
    <row r="398" customFormat="false" ht="12.75" hidden="false" customHeight="false" outlineLevel="0" collapsed="false">
      <c r="A398" s="9" t="s">
        <v>863</v>
      </c>
      <c r="B398" s="9" t="s">
        <v>864</v>
      </c>
      <c r="C398" s="9" t="s">
        <v>36</v>
      </c>
    </row>
    <row r="399" customFormat="false" ht="12.75" hidden="false" customHeight="false" outlineLevel="0" collapsed="false">
      <c r="A399" s="9" t="s">
        <v>865</v>
      </c>
      <c r="B399" s="9" t="s">
        <v>866</v>
      </c>
      <c r="C399" s="9" t="s">
        <v>47</v>
      </c>
    </row>
    <row r="400" customFormat="false" ht="12.75" hidden="false" customHeight="false" outlineLevel="0" collapsed="false">
      <c r="A400" s="9" t="s">
        <v>867</v>
      </c>
      <c r="B400" s="9" t="s">
        <v>868</v>
      </c>
      <c r="C400" s="9" t="s">
        <v>50</v>
      </c>
    </row>
    <row r="401" customFormat="false" ht="12.75" hidden="false" customHeight="false" outlineLevel="0" collapsed="false">
      <c r="A401" s="9" t="s">
        <v>869</v>
      </c>
      <c r="B401" s="9" t="s">
        <v>870</v>
      </c>
      <c r="C401" s="9" t="s">
        <v>78</v>
      </c>
    </row>
    <row r="402" customFormat="false" ht="12.75" hidden="false" customHeight="false" outlineLevel="0" collapsed="false">
      <c r="A402" s="9" t="s">
        <v>871</v>
      </c>
      <c r="B402" s="9" t="s">
        <v>872</v>
      </c>
      <c r="C402" s="9" t="s">
        <v>81</v>
      </c>
    </row>
    <row r="403" customFormat="false" ht="12.75" hidden="false" customHeight="false" outlineLevel="0" collapsed="false">
      <c r="A403" s="7" t="s">
        <v>873</v>
      </c>
      <c r="B403" s="7" t="s">
        <v>874</v>
      </c>
      <c r="C403" s="7" t="s">
        <v>875</v>
      </c>
    </row>
    <row r="404" customFormat="false" ht="12.75" hidden="false" customHeight="false" outlineLevel="0" collapsed="false">
      <c r="A404" s="8" t="s">
        <v>876</v>
      </c>
      <c r="B404" s="8" t="s">
        <v>877</v>
      </c>
      <c r="C404" s="8" t="s">
        <v>9</v>
      </c>
    </row>
    <row r="405" customFormat="false" ht="12.75" hidden="false" customHeight="false" outlineLevel="0" collapsed="false">
      <c r="A405" s="9" t="s">
        <v>878</v>
      </c>
      <c r="B405" s="9" t="s">
        <v>879</v>
      </c>
      <c r="C405" s="9" t="s">
        <v>12</v>
      </c>
    </row>
    <row r="406" customFormat="false" ht="12.75" hidden="false" customHeight="false" outlineLevel="0" collapsed="false">
      <c r="A406" s="9" t="s">
        <v>880</v>
      </c>
      <c r="B406" s="9" t="s">
        <v>881</v>
      </c>
      <c r="C406" s="9" t="s">
        <v>36</v>
      </c>
    </row>
    <row r="407" customFormat="false" ht="12.75" hidden="false" customHeight="false" outlineLevel="0" collapsed="false">
      <c r="A407" s="9" t="s">
        <v>882</v>
      </c>
      <c r="B407" s="9" t="s">
        <v>883</v>
      </c>
      <c r="C407" s="9" t="s">
        <v>47</v>
      </c>
    </row>
    <row r="408" customFormat="false" ht="12.75" hidden="false" customHeight="false" outlineLevel="0" collapsed="false">
      <c r="A408" s="9" t="s">
        <v>884</v>
      </c>
      <c r="B408" s="9" t="s">
        <v>885</v>
      </c>
      <c r="C408" s="9" t="s">
        <v>50</v>
      </c>
    </row>
    <row r="409" customFormat="false" ht="12.75" hidden="false" customHeight="false" outlineLevel="0" collapsed="false">
      <c r="A409" s="9" t="s">
        <v>886</v>
      </c>
      <c r="B409" s="9" t="s">
        <v>887</v>
      </c>
      <c r="C409" s="9" t="s">
        <v>78</v>
      </c>
    </row>
    <row r="410" customFormat="false" ht="12.75" hidden="false" customHeight="false" outlineLevel="0" collapsed="false">
      <c r="A410" s="9" t="s">
        <v>888</v>
      </c>
      <c r="B410" s="9" t="s">
        <v>889</v>
      </c>
      <c r="C410" s="9" t="s">
        <v>81</v>
      </c>
    </row>
    <row r="411" s="14" customFormat="true" ht="12.75" hidden="false" customHeight="false" outlineLevel="0" collapsed="false">
      <c r="A411" s="12" t="s">
        <v>890</v>
      </c>
      <c r="B411" s="12" t="s">
        <v>891</v>
      </c>
      <c r="C411" s="12"/>
      <c r="D411" s="13" t="s">
        <v>163</v>
      </c>
    </row>
    <row r="412" s="18" customFormat="true" ht="12.75" hidden="false" customHeight="false" outlineLevel="0" collapsed="false">
      <c r="A412" s="12" t="s">
        <v>892</v>
      </c>
      <c r="B412" s="15" t="s">
        <v>893</v>
      </c>
      <c r="C412" s="16"/>
      <c r="D412" s="17" t="s">
        <v>163</v>
      </c>
    </row>
    <row r="413" s="18" customFormat="true" ht="27.75" hidden="false" customHeight="true" outlineLevel="0" collapsed="false">
      <c r="A413" s="12" t="s">
        <v>894</v>
      </c>
      <c r="B413" s="15" t="s">
        <v>895</v>
      </c>
      <c r="C413" s="16"/>
      <c r="D413" s="17" t="s">
        <v>163</v>
      </c>
    </row>
    <row r="414" s="18" customFormat="true" ht="25.5" hidden="false" customHeight="false" outlineLevel="0" collapsed="false">
      <c r="A414" s="12" t="s">
        <v>896</v>
      </c>
      <c r="B414" s="15" t="s">
        <v>897</v>
      </c>
      <c r="C414" s="16"/>
      <c r="D414" s="17" t="s">
        <v>163</v>
      </c>
    </row>
    <row r="415" s="18" customFormat="true" ht="38.25" hidden="false" customHeight="false" outlineLevel="0" collapsed="false">
      <c r="A415" s="12" t="s">
        <v>898</v>
      </c>
      <c r="B415" s="15" t="s">
        <v>899</v>
      </c>
      <c r="C415" s="16"/>
      <c r="D415" s="17" t="s">
        <v>163</v>
      </c>
    </row>
    <row r="416" s="18" customFormat="true" ht="12.75" hidden="false" customHeight="false" outlineLevel="0" collapsed="false">
      <c r="A416" s="12" t="s">
        <v>900</v>
      </c>
      <c r="B416" s="15" t="s">
        <v>901</v>
      </c>
      <c r="C416" s="16"/>
      <c r="D416" s="17" t="s">
        <v>163</v>
      </c>
    </row>
    <row r="417" s="18" customFormat="true" ht="25.5" hidden="false" customHeight="false" outlineLevel="0" collapsed="false">
      <c r="A417" s="12" t="s">
        <v>902</v>
      </c>
      <c r="B417" s="15" t="s">
        <v>903</v>
      </c>
      <c r="C417" s="16"/>
      <c r="D417" s="17" t="s">
        <v>163</v>
      </c>
    </row>
    <row r="418" s="18" customFormat="true" ht="12.75" hidden="false" customHeight="false" outlineLevel="0" collapsed="false">
      <c r="A418" s="12" t="s">
        <v>904</v>
      </c>
      <c r="B418" s="15" t="s">
        <v>905</v>
      </c>
      <c r="C418" s="16"/>
      <c r="D418" s="17" t="s">
        <v>163</v>
      </c>
    </row>
    <row r="419" s="18" customFormat="true" ht="12.75" hidden="false" customHeight="false" outlineLevel="0" collapsed="false">
      <c r="A419" s="12" t="s">
        <v>906</v>
      </c>
      <c r="B419" s="15" t="s">
        <v>907</v>
      </c>
      <c r="C419" s="16"/>
      <c r="D419" s="17" t="s">
        <v>163</v>
      </c>
    </row>
    <row r="420" s="18" customFormat="true" ht="25.5" hidden="false" customHeight="false" outlineLevel="0" collapsed="false">
      <c r="A420" s="12" t="s">
        <v>908</v>
      </c>
      <c r="B420" s="15" t="s">
        <v>909</v>
      </c>
      <c r="C420" s="16"/>
      <c r="D420" s="17" t="s">
        <v>163</v>
      </c>
    </row>
    <row r="421" customFormat="false" ht="12.75" hidden="false" customHeight="false" outlineLevel="0" collapsed="false">
      <c r="A421" s="9" t="s">
        <v>910</v>
      </c>
      <c r="B421" s="9" t="s">
        <v>911</v>
      </c>
      <c r="C421" s="9" t="s">
        <v>84</v>
      </c>
    </row>
    <row r="422" customFormat="false" ht="12.75" hidden="false" customHeight="false" outlineLevel="0" collapsed="false">
      <c r="A422" s="8" t="s">
        <v>912</v>
      </c>
      <c r="B422" s="8" t="s">
        <v>913</v>
      </c>
      <c r="C422" s="8" t="s">
        <v>53</v>
      </c>
    </row>
    <row r="423" customFormat="false" ht="12.75" hidden="false" customHeight="false" outlineLevel="0" collapsed="false">
      <c r="A423" s="9" t="s">
        <v>914</v>
      </c>
      <c r="B423" s="9" t="s">
        <v>915</v>
      </c>
      <c r="C423" s="9" t="s">
        <v>1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7" activeCellId="0" sqref="C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3.14"/>
    <col collapsed="false" customWidth="true" hidden="true" outlineLevel="0" max="2" min="2" style="6" width="9.06"/>
    <col collapsed="false" customWidth="true" hidden="false" outlineLevel="0" max="3" min="3" style="6" width="50.42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C1" s="19" t="s">
        <v>916</v>
      </c>
    </row>
    <row r="2" customFormat="false" ht="12.75" hidden="false" customHeight="false" outlineLevel="0" collapsed="false">
      <c r="C2" s="19"/>
    </row>
    <row r="3" customFormat="false" ht="15" hidden="false" customHeight="false" outlineLevel="0" collapsed="false">
      <c r="C3" s="20" t="s">
        <v>917</v>
      </c>
    </row>
    <row r="5" customFormat="false" ht="24.75" hidden="false" customHeight="true" outlineLevel="0" collapsed="false">
      <c r="A5" s="5" t="s">
        <v>2</v>
      </c>
      <c r="B5" s="5"/>
      <c r="C5" s="5" t="s">
        <v>3</v>
      </c>
    </row>
    <row r="6" s="22" customFormat="true" ht="12.75" hidden="false" customHeight="false" outlineLevel="0" collapsed="false">
      <c r="A6" s="21" t="s">
        <v>918</v>
      </c>
      <c r="B6" s="21" t="s">
        <v>919</v>
      </c>
      <c r="C6" s="21" t="s">
        <v>920</v>
      </c>
    </row>
    <row r="7" s="22" customFormat="true" ht="12.75" hidden="false" customHeight="false" outlineLevel="0" collapsed="false">
      <c r="A7" s="21" t="s">
        <v>921</v>
      </c>
      <c r="B7" s="21" t="s">
        <v>922</v>
      </c>
      <c r="C7" s="21" t="s">
        <v>923</v>
      </c>
    </row>
    <row r="8" customFormat="false" ht="12.75" hidden="false" customHeight="false" outlineLevel="0" collapsed="false">
      <c r="A8" s="21" t="s">
        <v>924</v>
      </c>
      <c r="B8" s="21" t="s">
        <v>925</v>
      </c>
      <c r="C8" s="21" t="s">
        <v>926</v>
      </c>
    </row>
    <row r="9" customFormat="false" ht="12.75" hidden="false" customHeight="false" outlineLevel="0" collapsed="false">
      <c r="A9" s="21" t="s">
        <v>927</v>
      </c>
      <c r="B9" s="21" t="s">
        <v>928</v>
      </c>
      <c r="C9" s="21" t="s">
        <v>929</v>
      </c>
    </row>
    <row r="10" customFormat="false" ht="12.75" hidden="false" customHeight="false" outlineLevel="0" collapsed="false">
      <c r="A10" s="21" t="s">
        <v>930</v>
      </c>
      <c r="B10" s="21" t="s">
        <v>931</v>
      </c>
      <c r="C10" s="21" t="s">
        <v>932</v>
      </c>
    </row>
    <row r="11" customFormat="false" ht="12.75" hidden="false" customHeight="false" outlineLevel="0" collapsed="false">
      <c r="A11" s="21" t="s">
        <v>933</v>
      </c>
      <c r="B11" s="21" t="s">
        <v>934</v>
      </c>
      <c r="C11" s="21" t="s">
        <v>935</v>
      </c>
    </row>
    <row r="12" customFormat="false" ht="12.75" hidden="false" customHeight="false" outlineLevel="0" collapsed="false">
      <c r="A12" s="21" t="s">
        <v>936</v>
      </c>
      <c r="B12" s="21" t="s">
        <v>937</v>
      </c>
      <c r="C12" s="21" t="s">
        <v>938</v>
      </c>
    </row>
    <row r="13" customFormat="false" ht="12.75" hidden="false" customHeight="false" outlineLevel="0" collapsed="false">
      <c r="A13" s="21" t="s">
        <v>939</v>
      </c>
      <c r="B13" s="21" t="s">
        <v>940</v>
      </c>
      <c r="C13" s="21" t="s">
        <v>941</v>
      </c>
    </row>
    <row r="14" customFormat="false" ht="12.75" hidden="false" customHeight="false" outlineLevel="0" collapsed="false">
      <c r="A14" s="21" t="s">
        <v>942</v>
      </c>
      <c r="B14" s="21" t="s">
        <v>943</v>
      </c>
      <c r="C14" s="21" t="s">
        <v>944</v>
      </c>
    </row>
    <row r="15" customFormat="false" ht="12.75" hidden="false" customHeight="false" outlineLevel="0" collapsed="false">
      <c r="A15" s="21" t="s">
        <v>945</v>
      </c>
      <c r="B15" s="21" t="s">
        <v>946</v>
      </c>
      <c r="C15" s="21" t="s">
        <v>947</v>
      </c>
    </row>
    <row r="16" customFormat="false" ht="12.75" hidden="false" customHeight="false" outlineLevel="0" collapsed="false">
      <c r="A16" s="21" t="s">
        <v>948</v>
      </c>
      <c r="B16" s="21" t="s">
        <v>949</v>
      </c>
      <c r="C16" s="21" t="s">
        <v>950</v>
      </c>
    </row>
    <row r="17" customFormat="false" ht="12.75" hidden="false" customHeight="false" outlineLevel="0" collapsed="false">
      <c r="A17" s="21" t="s">
        <v>951</v>
      </c>
      <c r="B17" s="21" t="s">
        <v>952</v>
      </c>
      <c r="C17" s="21" t="s">
        <v>953</v>
      </c>
    </row>
    <row r="18" customFormat="false" ht="12.75" hidden="false" customHeight="false" outlineLevel="0" collapsed="false">
      <c r="A18" s="21" t="s">
        <v>954</v>
      </c>
      <c r="B18" s="21" t="s">
        <v>955</v>
      </c>
      <c r="C18" s="21" t="s">
        <v>956</v>
      </c>
    </row>
    <row r="19" customFormat="false" ht="12.75" hidden="false" customHeight="false" outlineLevel="0" collapsed="false">
      <c r="A19" s="21" t="s">
        <v>957</v>
      </c>
      <c r="B19" s="21" t="s">
        <v>958</v>
      </c>
      <c r="C19" s="21" t="s">
        <v>959</v>
      </c>
    </row>
    <row r="20" customFormat="false" ht="12.75" hidden="false" customHeight="false" outlineLevel="0" collapsed="false">
      <c r="A20" s="21" t="s">
        <v>960</v>
      </c>
      <c r="B20" s="21" t="s">
        <v>961</v>
      </c>
      <c r="C20" s="21" t="s">
        <v>962</v>
      </c>
    </row>
    <row r="21" customFormat="false" ht="12.75" hidden="false" customHeight="false" outlineLevel="0" collapsed="false">
      <c r="A21" s="21" t="s">
        <v>963</v>
      </c>
      <c r="B21" s="21" t="s">
        <v>964</v>
      </c>
      <c r="C21" s="21" t="s">
        <v>965</v>
      </c>
    </row>
    <row r="22" customFormat="false" ht="12.75" hidden="false" customHeight="false" outlineLevel="0" collapsed="false">
      <c r="A22" s="21" t="s">
        <v>966</v>
      </c>
      <c r="B22" s="21" t="s">
        <v>967</v>
      </c>
      <c r="C22" s="21" t="s">
        <v>968</v>
      </c>
    </row>
    <row r="23" customFormat="false" ht="12.75" hidden="false" customHeight="false" outlineLevel="0" collapsed="false">
      <c r="A23" s="21" t="s">
        <v>969</v>
      </c>
      <c r="B23" s="21" t="s">
        <v>970</v>
      </c>
      <c r="C23" s="21" t="s">
        <v>971</v>
      </c>
    </row>
    <row r="24" customFormat="false" ht="12.75" hidden="false" customHeight="false" outlineLevel="0" collapsed="false">
      <c r="A24" s="21" t="s">
        <v>972</v>
      </c>
      <c r="B24" s="21" t="s">
        <v>973</v>
      </c>
      <c r="C24" s="21" t="s">
        <v>974</v>
      </c>
    </row>
    <row r="25" customFormat="false" ht="12.75" hidden="false" customHeight="false" outlineLevel="0" collapsed="false">
      <c r="A25" s="21" t="s">
        <v>975</v>
      </c>
      <c r="B25" s="21" t="s">
        <v>976</v>
      </c>
      <c r="C25" s="21" t="s">
        <v>977</v>
      </c>
    </row>
    <row r="26" customFormat="false" ht="12.75" hidden="false" customHeight="false" outlineLevel="0" collapsed="false">
      <c r="A26" s="21" t="s">
        <v>978</v>
      </c>
      <c r="B26" s="21" t="s">
        <v>979</v>
      </c>
      <c r="C26" s="21" t="s">
        <v>980</v>
      </c>
    </row>
    <row r="27" customFormat="false" ht="12.75" hidden="false" customHeight="false" outlineLevel="0" collapsed="false">
      <c r="A27" s="21" t="s">
        <v>981</v>
      </c>
      <c r="B27" s="21" t="s">
        <v>982</v>
      </c>
      <c r="C27" s="21" t="s">
        <v>983</v>
      </c>
    </row>
    <row r="28" customFormat="false" ht="12.75" hidden="false" customHeight="false" outlineLevel="0" collapsed="false">
      <c r="A28" s="21" t="s">
        <v>984</v>
      </c>
      <c r="B28" s="21" t="s">
        <v>985</v>
      </c>
      <c r="C28" s="21" t="s">
        <v>986</v>
      </c>
    </row>
    <row r="29" customFormat="false" ht="12.75" hidden="false" customHeight="false" outlineLevel="0" collapsed="false">
      <c r="A29" s="21" t="s">
        <v>987</v>
      </c>
      <c r="B29" s="21" t="s">
        <v>988</v>
      </c>
      <c r="C29" s="21" t="s">
        <v>989</v>
      </c>
    </row>
    <row r="30" customFormat="false" ht="12.75" hidden="false" customHeight="false" outlineLevel="0" collapsed="false">
      <c r="A30" s="21" t="s">
        <v>990</v>
      </c>
      <c r="B30" s="21" t="s">
        <v>991</v>
      </c>
      <c r="C30" s="21" t="s">
        <v>992</v>
      </c>
    </row>
    <row r="31" customFormat="false" ht="12.75" hidden="false" customHeight="false" outlineLevel="0" collapsed="false">
      <c r="A31" s="21" t="s">
        <v>993</v>
      </c>
      <c r="B31" s="21" t="s">
        <v>994</v>
      </c>
      <c r="C31" s="21" t="s">
        <v>995</v>
      </c>
    </row>
    <row r="32" customFormat="false" ht="12.75" hidden="false" customHeight="false" outlineLevel="0" collapsed="false">
      <c r="A32" s="21" t="s">
        <v>996</v>
      </c>
      <c r="B32" s="21" t="s">
        <v>997</v>
      </c>
      <c r="C32" s="21" t="s">
        <v>998</v>
      </c>
    </row>
    <row r="33" customFormat="false" ht="12.75" hidden="false" customHeight="false" outlineLevel="0" collapsed="false">
      <c r="A33" s="21" t="s">
        <v>999</v>
      </c>
      <c r="B33" s="21" t="s">
        <v>1000</v>
      </c>
      <c r="C33" s="21" t="s">
        <v>1001</v>
      </c>
    </row>
    <row r="34" customFormat="false" ht="12.75" hidden="false" customHeight="false" outlineLevel="0" collapsed="false">
      <c r="A34" s="21" t="s">
        <v>1002</v>
      </c>
      <c r="B34" s="21" t="s">
        <v>1003</v>
      </c>
      <c r="C34" s="21" t="s">
        <v>1004</v>
      </c>
    </row>
    <row r="35" customFormat="false" ht="12.75" hidden="false" customHeight="false" outlineLevel="0" collapsed="false">
      <c r="A35" s="21" t="s">
        <v>1005</v>
      </c>
      <c r="B35" s="21" t="s">
        <v>1006</v>
      </c>
      <c r="C35" s="21" t="s">
        <v>1007</v>
      </c>
    </row>
    <row r="36" customFormat="false" ht="12.75" hidden="false" customHeight="false" outlineLevel="0" collapsed="false">
      <c r="A36" s="21" t="s">
        <v>1008</v>
      </c>
      <c r="B36" s="21" t="s">
        <v>1009</v>
      </c>
      <c r="C36" s="21" t="s">
        <v>1010</v>
      </c>
    </row>
    <row r="37" customFormat="false" ht="12.75" hidden="false" customHeight="false" outlineLevel="0" collapsed="false">
      <c r="A37" s="21" t="s">
        <v>1011</v>
      </c>
      <c r="B37" s="21" t="s">
        <v>1012</v>
      </c>
      <c r="C37" s="21" t="s">
        <v>1013</v>
      </c>
    </row>
    <row r="38" customFormat="false" ht="12.75" hidden="false" customHeight="false" outlineLevel="0" collapsed="false">
      <c r="A38" s="21" t="s">
        <v>1014</v>
      </c>
      <c r="B38" s="21" t="s">
        <v>1015</v>
      </c>
      <c r="C38" s="21" t="s">
        <v>1016</v>
      </c>
    </row>
    <row r="39" customFormat="false" ht="12.75" hidden="false" customHeight="false" outlineLevel="0" collapsed="false">
      <c r="A39" s="21" t="s">
        <v>1017</v>
      </c>
      <c r="B39" s="21" t="s">
        <v>1018</v>
      </c>
      <c r="C39" s="21" t="s">
        <v>1019</v>
      </c>
    </row>
    <row r="40" customFormat="false" ht="12.75" hidden="false" customHeight="false" outlineLevel="0" collapsed="false">
      <c r="A40" s="21" t="s">
        <v>1020</v>
      </c>
      <c r="B40" s="21" t="s">
        <v>1021</v>
      </c>
      <c r="C40" s="21" t="s">
        <v>1022</v>
      </c>
    </row>
    <row r="41" customFormat="false" ht="12.75" hidden="false" customHeight="false" outlineLevel="0" collapsed="false">
      <c r="A41" s="21" t="s">
        <v>1023</v>
      </c>
      <c r="B41" s="21" t="s">
        <v>1024</v>
      </c>
      <c r="C41" s="21" t="s">
        <v>1025</v>
      </c>
    </row>
    <row r="42" customFormat="false" ht="12.75" hidden="false" customHeight="false" outlineLevel="0" collapsed="false">
      <c r="A42" s="21" t="s">
        <v>1026</v>
      </c>
      <c r="B42" s="21" t="s">
        <v>1027</v>
      </c>
      <c r="C42" s="21" t="s">
        <v>1028</v>
      </c>
    </row>
    <row r="43" customFormat="false" ht="12.75" hidden="false" customHeight="false" outlineLevel="0" collapsed="false">
      <c r="A43" s="21" t="s">
        <v>1029</v>
      </c>
      <c r="B43" s="21" t="s">
        <v>1030</v>
      </c>
      <c r="C43" s="21" t="s">
        <v>1031</v>
      </c>
    </row>
    <row r="44" customFormat="false" ht="12.75" hidden="false" customHeight="false" outlineLevel="0" collapsed="false">
      <c r="A44" s="21" t="s">
        <v>1032</v>
      </c>
      <c r="B44" s="21" t="s">
        <v>1033</v>
      </c>
      <c r="C44" s="21" t="s">
        <v>1034</v>
      </c>
    </row>
    <row r="45" customFormat="false" ht="12.75" hidden="false" customHeight="false" outlineLevel="0" collapsed="false">
      <c r="A45" s="21" t="s">
        <v>1035</v>
      </c>
      <c r="B45" s="21" t="s">
        <v>1036</v>
      </c>
      <c r="C45" s="21" t="s">
        <v>1037</v>
      </c>
    </row>
    <row r="46" customFormat="false" ht="12.75" hidden="false" customHeight="false" outlineLevel="0" collapsed="false">
      <c r="A46" s="21" t="s">
        <v>1038</v>
      </c>
      <c r="B46" s="21" t="s">
        <v>1036</v>
      </c>
      <c r="C46" s="21" t="s">
        <v>1039</v>
      </c>
    </row>
    <row r="47" customFormat="false" ht="12.75" hidden="false" customHeight="false" outlineLevel="0" collapsed="false">
      <c r="A47" s="21" t="s">
        <v>1040</v>
      </c>
      <c r="B47" s="21" t="s">
        <v>1041</v>
      </c>
      <c r="C47" s="21" t="s">
        <v>1042</v>
      </c>
    </row>
    <row r="48" customFormat="false" ht="12.75" hidden="false" customHeight="false" outlineLevel="0" collapsed="false">
      <c r="A48" s="21" t="s">
        <v>1043</v>
      </c>
      <c r="B48" s="21" t="s">
        <v>1044</v>
      </c>
      <c r="C48" s="21" t="s">
        <v>1045</v>
      </c>
    </row>
    <row r="49" customFormat="false" ht="12.75" hidden="false" customHeight="false" outlineLevel="0" collapsed="false">
      <c r="A49" s="21" t="s">
        <v>1046</v>
      </c>
      <c r="B49" s="21" t="s">
        <v>1047</v>
      </c>
      <c r="C49" s="21" t="s">
        <v>1048</v>
      </c>
    </row>
    <row r="50" customFormat="false" ht="12.75" hidden="false" customHeight="false" outlineLevel="0" collapsed="false">
      <c r="A50" s="21" t="s">
        <v>1049</v>
      </c>
      <c r="B50" s="21" t="s">
        <v>1050</v>
      </c>
      <c r="C50" s="21" t="s">
        <v>1051</v>
      </c>
    </row>
    <row r="51" customFormat="false" ht="12.75" hidden="false" customHeight="false" outlineLevel="0" collapsed="false">
      <c r="A51" s="21" t="s">
        <v>1052</v>
      </c>
      <c r="B51" s="21" t="s">
        <v>1053</v>
      </c>
      <c r="C51" s="21" t="s">
        <v>1054</v>
      </c>
    </row>
    <row r="52" customFormat="false" ht="12.75" hidden="false" customHeight="false" outlineLevel="0" collapsed="false">
      <c r="A52" s="21" t="s">
        <v>1055</v>
      </c>
      <c r="B52" s="21" t="s">
        <v>1056</v>
      </c>
      <c r="C52" s="21" t="s">
        <v>1057</v>
      </c>
    </row>
    <row r="53" customFormat="false" ht="12.75" hidden="false" customHeight="false" outlineLevel="0" collapsed="false">
      <c r="A53" s="21" t="s">
        <v>1058</v>
      </c>
      <c r="B53" s="21" t="s">
        <v>1059</v>
      </c>
      <c r="C53" s="21" t="s">
        <v>1060</v>
      </c>
    </row>
    <row r="54" customFormat="false" ht="12.75" hidden="false" customHeight="false" outlineLevel="0" collapsed="false">
      <c r="A54" s="21" t="s">
        <v>1061</v>
      </c>
      <c r="B54" s="21" t="s">
        <v>1062</v>
      </c>
      <c r="C54" s="21" t="s">
        <v>1063</v>
      </c>
    </row>
    <row r="55" customFormat="false" ht="12.75" hidden="false" customHeight="false" outlineLevel="0" collapsed="false">
      <c r="A55" s="21" t="s">
        <v>1064</v>
      </c>
      <c r="B55" s="21" t="s">
        <v>1065</v>
      </c>
      <c r="C55" s="21" t="s">
        <v>1066</v>
      </c>
    </row>
    <row r="56" customFormat="false" ht="12.75" hidden="false" customHeight="false" outlineLevel="0" collapsed="false">
      <c r="A56" s="21" t="s">
        <v>1067</v>
      </c>
      <c r="B56" s="21" t="s">
        <v>1068</v>
      </c>
      <c r="C56" s="21" t="s">
        <v>1069</v>
      </c>
    </row>
    <row r="57" customFormat="false" ht="12.75" hidden="false" customHeight="false" outlineLevel="0" collapsed="false">
      <c r="A57" s="21" t="s">
        <v>1070</v>
      </c>
      <c r="B57" s="21" t="s">
        <v>1071</v>
      </c>
      <c r="C57" s="21" t="s">
        <v>1072</v>
      </c>
    </row>
    <row r="58" customFormat="false" ht="12.75" hidden="false" customHeight="false" outlineLevel="0" collapsed="false">
      <c r="A58" s="21" t="s">
        <v>1073</v>
      </c>
      <c r="B58" s="21" t="s">
        <v>1074</v>
      </c>
      <c r="C58" s="21" t="s">
        <v>1075</v>
      </c>
    </row>
    <row r="59" s="23" customFormat="true" ht="12.75" hidden="false" customHeight="false" outlineLevel="0" collapsed="false">
      <c r="A59" s="21" t="s">
        <v>1076</v>
      </c>
      <c r="B59" s="21" t="s">
        <v>1077</v>
      </c>
      <c r="C59" s="21" t="s">
        <v>1078</v>
      </c>
    </row>
    <row r="60" s="23" customFormat="true" ht="12.75" hidden="false" customHeight="false" outlineLevel="0" collapsed="false">
      <c r="A60" s="21" t="s">
        <v>1079</v>
      </c>
      <c r="B60" s="21" t="s">
        <v>1080</v>
      </c>
      <c r="C60" s="21" t="s">
        <v>1081</v>
      </c>
    </row>
    <row r="61" s="23" customFormat="true" ht="12.75" hidden="false" customHeight="false" outlineLevel="0" collapsed="false">
      <c r="A61" s="21" t="s">
        <v>1082</v>
      </c>
      <c r="B61" s="21" t="s">
        <v>1083</v>
      </c>
      <c r="C61" s="21" t="s">
        <v>1084</v>
      </c>
    </row>
    <row r="62" s="23" customFormat="true" ht="12.75" hidden="false" customHeight="false" outlineLevel="0" collapsed="false">
      <c r="A62" s="21" t="s">
        <v>1085</v>
      </c>
      <c r="B62" s="21" t="s">
        <v>1086</v>
      </c>
      <c r="C62" s="21" t="s">
        <v>1087</v>
      </c>
    </row>
    <row r="63" s="23" customFormat="true" ht="12.75" hidden="false" customHeight="false" outlineLevel="0" collapsed="false">
      <c r="A63" s="21" t="s">
        <v>1088</v>
      </c>
      <c r="B63" s="21" t="s">
        <v>1089</v>
      </c>
      <c r="C63" s="21" t="s">
        <v>1090</v>
      </c>
    </row>
    <row r="64" s="23" customFormat="true" ht="12.75" hidden="false" customHeight="false" outlineLevel="0" collapsed="false">
      <c r="A64" s="21" t="s">
        <v>1091</v>
      </c>
      <c r="B64" s="21" t="s">
        <v>1092</v>
      </c>
      <c r="C64" s="21" t="s">
        <v>1093</v>
      </c>
    </row>
    <row r="65" s="23" customFormat="true" ht="12.75" hidden="false" customHeight="false" outlineLevel="0" collapsed="false">
      <c r="A65" s="21" t="s">
        <v>1094</v>
      </c>
      <c r="B65" s="21" t="s">
        <v>1095</v>
      </c>
      <c r="C65" s="21" t="s">
        <v>1096</v>
      </c>
    </row>
    <row r="66" s="23" customFormat="true" ht="12.75" hidden="false" customHeight="false" outlineLevel="0" collapsed="false">
      <c r="A66" s="21" t="s">
        <v>1097</v>
      </c>
      <c r="B66" s="21" t="s">
        <v>1098</v>
      </c>
      <c r="C66" s="21" t="s">
        <v>1099</v>
      </c>
    </row>
    <row r="67" s="23" customFormat="true" ht="12.75" hidden="false" customHeight="false" outlineLevel="0" collapsed="false">
      <c r="A67" s="21" t="s">
        <v>1100</v>
      </c>
      <c r="B67" s="21" t="s">
        <v>1101</v>
      </c>
      <c r="C67" s="21" t="s">
        <v>1102</v>
      </c>
    </row>
    <row r="68" s="23" customFormat="true" ht="12.75" hidden="false" customHeight="false" outlineLevel="0" collapsed="false">
      <c r="A68" s="21" t="s">
        <v>1103</v>
      </c>
      <c r="B68" s="21" t="s">
        <v>1104</v>
      </c>
      <c r="C68" s="21" t="s">
        <v>1105</v>
      </c>
    </row>
    <row r="69" s="23" customFormat="true" ht="12.75" hidden="false" customHeight="false" outlineLevel="0" collapsed="false">
      <c r="A69" s="21" t="s">
        <v>1106</v>
      </c>
      <c r="B69" s="21" t="s">
        <v>1107</v>
      </c>
      <c r="C69" s="21" t="s">
        <v>1108</v>
      </c>
    </row>
    <row r="70" s="23" customFormat="true" ht="12.75" hidden="false" customHeight="false" outlineLevel="0" collapsed="false">
      <c r="A70" s="21" t="s">
        <v>1109</v>
      </c>
      <c r="B70" s="21" t="s">
        <v>1110</v>
      </c>
      <c r="C70" s="21" t="s">
        <v>1111</v>
      </c>
    </row>
    <row r="71" s="23" customFormat="true" ht="12.75" hidden="false" customHeight="false" outlineLevel="0" collapsed="false">
      <c r="A71" s="21" t="s">
        <v>1112</v>
      </c>
      <c r="B71" s="21" t="s">
        <v>1113</v>
      </c>
      <c r="C71" s="21" t="s">
        <v>1114</v>
      </c>
    </row>
    <row r="72" s="23" customFormat="true" ht="12.75" hidden="false" customHeight="false" outlineLevel="0" collapsed="false">
      <c r="A72" s="21" t="s">
        <v>1115</v>
      </c>
      <c r="B72" s="21" t="s">
        <v>1116</v>
      </c>
      <c r="C72" s="21" t="s">
        <v>1117</v>
      </c>
    </row>
    <row r="73" s="23" customFormat="true" ht="12.75" hidden="false" customHeight="false" outlineLevel="0" collapsed="false">
      <c r="A73" s="21" t="s">
        <v>1118</v>
      </c>
      <c r="B73" s="21" t="s">
        <v>1119</v>
      </c>
      <c r="C73" s="21" t="s">
        <v>1120</v>
      </c>
    </row>
    <row r="74" s="23" customFormat="true" ht="12.75" hidden="false" customHeight="false" outlineLevel="0" collapsed="false">
      <c r="A74" s="21" t="s">
        <v>1121</v>
      </c>
      <c r="B74" s="21" t="s">
        <v>1122</v>
      </c>
      <c r="C74" s="21" t="s">
        <v>1123</v>
      </c>
    </row>
    <row r="75" s="23" customFormat="true" ht="12.75" hidden="false" customHeight="false" outlineLevel="0" collapsed="false">
      <c r="A75" s="21" t="s">
        <v>1124</v>
      </c>
      <c r="B75" s="21" t="s">
        <v>1125</v>
      </c>
      <c r="C75" s="21" t="s">
        <v>1126</v>
      </c>
    </row>
    <row r="76" customFormat="false" ht="12.75" hidden="false" customHeight="false" outlineLevel="0" collapsed="false">
      <c r="A76" s="21" t="s">
        <v>1127</v>
      </c>
      <c r="B76" s="21" t="s">
        <v>1128</v>
      </c>
      <c r="C76" s="21" t="s">
        <v>1129</v>
      </c>
    </row>
    <row r="77" customFormat="false" ht="12.75" hidden="false" customHeight="false" outlineLevel="0" collapsed="false">
      <c r="A77" s="21" t="s">
        <v>1130</v>
      </c>
      <c r="B77" s="21" t="s">
        <v>1131</v>
      </c>
      <c r="C77" s="21" t="s">
        <v>1132</v>
      </c>
    </row>
    <row r="78" customFormat="false" ht="12.75" hidden="false" customHeight="false" outlineLevel="0" collapsed="false">
      <c r="A78" s="21" t="s">
        <v>1133</v>
      </c>
      <c r="B78" s="21" t="s">
        <v>1134</v>
      </c>
      <c r="C78" s="21" t="s">
        <v>1135</v>
      </c>
    </row>
    <row r="79" customFormat="false" ht="12.75" hidden="false" customHeight="false" outlineLevel="0" collapsed="false">
      <c r="A79" s="21" t="s">
        <v>1136</v>
      </c>
      <c r="B79" s="21" t="s">
        <v>1137</v>
      </c>
      <c r="C79" s="21" t="s">
        <v>1138</v>
      </c>
    </row>
    <row r="80" customFormat="false" ht="12.75" hidden="false" customHeight="false" outlineLevel="0" collapsed="false">
      <c r="A80" s="21" t="s">
        <v>1139</v>
      </c>
      <c r="B80" s="21" t="s">
        <v>1140</v>
      </c>
      <c r="C80" s="21" t="s">
        <v>1141</v>
      </c>
    </row>
    <row r="81" customFormat="false" ht="12.75" hidden="false" customHeight="false" outlineLevel="0" collapsed="false">
      <c r="A81" s="21" t="s">
        <v>1142</v>
      </c>
      <c r="B81" s="21" t="s">
        <v>1143</v>
      </c>
      <c r="C81" s="21" t="s">
        <v>1144</v>
      </c>
    </row>
    <row r="82" customFormat="false" ht="12.75" hidden="false" customHeight="false" outlineLevel="0" collapsed="false">
      <c r="A82" s="21" t="s">
        <v>1145</v>
      </c>
      <c r="B82" s="21" t="s">
        <v>1146</v>
      </c>
      <c r="C82" s="21" t="s">
        <v>1147</v>
      </c>
    </row>
    <row r="83" customFormat="false" ht="12.75" hidden="false" customHeight="false" outlineLevel="0" collapsed="false">
      <c r="A83" s="21" t="s">
        <v>1148</v>
      </c>
      <c r="B83" s="21" t="s">
        <v>1149</v>
      </c>
      <c r="C83" s="21" t="s">
        <v>1150</v>
      </c>
    </row>
    <row r="84" customFormat="false" ht="12.75" hidden="false" customHeight="false" outlineLevel="0" collapsed="false">
      <c r="A84" s="21" t="s">
        <v>1151</v>
      </c>
      <c r="B84" s="21" t="s">
        <v>1152</v>
      </c>
      <c r="C84" s="21" t="s">
        <v>1153</v>
      </c>
    </row>
    <row r="85" customFormat="false" ht="12.75" hidden="false" customHeight="false" outlineLevel="0" collapsed="false">
      <c r="A85" s="21" t="s">
        <v>1154</v>
      </c>
      <c r="B85" s="21" t="s">
        <v>1155</v>
      </c>
      <c r="C85" s="21" t="s">
        <v>1156</v>
      </c>
    </row>
    <row r="86" customFormat="false" ht="12.75" hidden="false" customHeight="false" outlineLevel="0" collapsed="false">
      <c r="A86" s="21" t="s">
        <v>1157</v>
      </c>
      <c r="B86" s="21" t="s">
        <v>1158</v>
      </c>
      <c r="C86" s="21" t="s">
        <v>1159</v>
      </c>
    </row>
    <row r="87" customFormat="false" ht="12.75" hidden="false" customHeight="false" outlineLevel="0" collapsed="false">
      <c r="A87" s="21" t="s">
        <v>1160</v>
      </c>
      <c r="B87" s="21" t="s">
        <v>1161</v>
      </c>
      <c r="C87" s="21" t="s">
        <v>1162</v>
      </c>
    </row>
    <row r="88" customFormat="false" ht="12.75" hidden="false" customHeight="false" outlineLevel="0" collapsed="false">
      <c r="A88" s="21" t="s">
        <v>1163</v>
      </c>
      <c r="B88" s="21" t="s">
        <v>1164</v>
      </c>
      <c r="C88" s="21" t="s">
        <v>1165</v>
      </c>
    </row>
    <row r="89" customFormat="false" ht="12.75" hidden="false" customHeight="false" outlineLevel="0" collapsed="false">
      <c r="A89" s="21" t="s">
        <v>1166</v>
      </c>
      <c r="B89" s="21" t="s">
        <v>1167</v>
      </c>
      <c r="C89" s="21" t="s">
        <v>1168</v>
      </c>
    </row>
    <row r="90" customFormat="false" ht="12.75" hidden="false" customHeight="false" outlineLevel="0" collapsed="false">
      <c r="A90" s="21" t="s">
        <v>1169</v>
      </c>
      <c r="B90" s="21" t="s">
        <v>1170</v>
      </c>
      <c r="C90" s="21" t="s">
        <v>1171</v>
      </c>
    </row>
    <row r="91" customFormat="false" ht="12.75" hidden="false" customHeight="false" outlineLevel="0" collapsed="false">
      <c r="A91" s="21" t="s">
        <v>1172</v>
      </c>
      <c r="B91" s="21" t="s">
        <v>1173</v>
      </c>
      <c r="C91" s="21" t="s">
        <v>1174</v>
      </c>
    </row>
    <row r="92" customFormat="false" ht="12.75" hidden="false" customHeight="false" outlineLevel="0" collapsed="false">
      <c r="A92" s="21" t="s">
        <v>1175</v>
      </c>
      <c r="B92" s="21" t="s">
        <v>1176</v>
      </c>
      <c r="C92" s="21" t="s">
        <v>1177</v>
      </c>
    </row>
    <row r="93" customFormat="false" ht="12.75" hidden="false" customHeight="false" outlineLevel="0" collapsed="false">
      <c r="A93" s="21" t="s">
        <v>1178</v>
      </c>
      <c r="B93" s="21" t="s">
        <v>1179</v>
      </c>
      <c r="C93" s="21" t="s">
        <v>1180</v>
      </c>
    </row>
    <row r="94" customFormat="false" ht="12.75" hidden="false" customHeight="false" outlineLevel="0" collapsed="false">
      <c r="A94" s="21" t="s">
        <v>1181</v>
      </c>
      <c r="B94" s="21" t="s">
        <v>1182</v>
      </c>
      <c r="C94" s="21" t="s">
        <v>1183</v>
      </c>
    </row>
    <row r="95" customFormat="false" ht="12.75" hidden="false" customHeight="false" outlineLevel="0" collapsed="false">
      <c r="A95" s="21" t="s">
        <v>1184</v>
      </c>
      <c r="B95" s="21" t="s">
        <v>1185</v>
      </c>
      <c r="C95" s="21" t="s">
        <v>1186</v>
      </c>
    </row>
    <row r="96" customFormat="false" ht="12.75" hidden="false" customHeight="false" outlineLevel="0" collapsed="false">
      <c r="A96" s="21" t="s">
        <v>1187</v>
      </c>
      <c r="B96" s="21" t="s">
        <v>1188</v>
      </c>
      <c r="C96" s="21" t="s">
        <v>1189</v>
      </c>
    </row>
    <row r="97" customFormat="false" ht="12.75" hidden="false" customHeight="false" outlineLevel="0" collapsed="false">
      <c r="A97" s="21" t="s">
        <v>1190</v>
      </c>
      <c r="B97" s="21" t="s">
        <v>1191</v>
      </c>
      <c r="C97" s="21" t="s">
        <v>1192</v>
      </c>
    </row>
    <row r="98" customFormat="false" ht="12.75" hidden="false" customHeight="false" outlineLevel="0" collapsed="false">
      <c r="A98" s="21" t="s">
        <v>1193</v>
      </c>
      <c r="B98" s="21" t="s">
        <v>1194</v>
      </c>
      <c r="C98" s="21" t="s">
        <v>1195</v>
      </c>
    </row>
    <row r="99" customFormat="false" ht="12.75" hidden="false" customHeight="false" outlineLevel="0" collapsed="false">
      <c r="A99" s="21" t="s">
        <v>1196</v>
      </c>
      <c r="B99" s="21" t="s">
        <v>1197</v>
      </c>
      <c r="C99" s="21" t="s">
        <v>1198</v>
      </c>
    </row>
    <row r="100" customFormat="false" ht="12.75" hidden="false" customHeight="false" outlineLevel="0" collapsed="false">
      <c r="A100" s="21" t="s">
        <v>1199</v>
      </c>
      <c r="B100" s="21" t="s">
        <v>1200</v>
      </c>
      <c r="C100" s="21" t="s">
        <v>1201</v>
      </c>
    </row>
    <row r="101" customFormat="false" ht="12.75" hidden="false" customHeight="false" outlineLevel="0" collapsed="false">
      <c r="A101" s="21" t="s">
        <v>1202</v>
      </c>
      <c r="B101" s="21" t="s">
        <v>1203</v>
      </c>
      <c r="C101" s="21" t="s">
        <v>1204</v>
      </c>
    </row>
    <row r="102" customFormat="false" ht="12.75" hidden="false" customHeight="false" outlineLevel="0" collapsed="false">
      <c r="A102" s="21" t="s">
        <v>1205</v>
      </c>
      <c r="B102" s="21" t="s">
        <v>1206</v>
      </c>
      <c r="C102" s="21" t="s">
        <v>1207</v>
      </c>
    </row>
    <row r="103" customFormat="false" ht="12.75" hidden="false" customHeight="false" outlineLevel="0" collapsed="false">
      <c r="A103" s="21" t="s">
        <v>1208</v>
      </c>
      <c r="B103" s="21" t="s">
        <v>1209</v>
      </c>
      <c r="C103" s="21" t="s">
        <v>1210</v>
      </c>
    </row>
    <row r="104" customFormat="false" ht="12.75" hidden="false" customHeight="false" outlineLevel="0" collapsed="false">
      <c r="A104" s="21" t="s">
        <v>1211</v>
      </c>
      <c r="B104" s="21" t="s">
        <v>1212</v>
      </c>
      <c r="C104" s="21" t="s">
        <v>1213</v>
      </c>
    </row>
    <row r="105" customFormat="false" ht="12.75" hidden="false" customHeight="false" outlineLevel="0" collapsed="false">
      <c r="A105" s="21" t="s">
        <v>1214</v>
      </c>
      <c r="B105" s="21" t="s">
        <v>1215</v>
      </c>
      <c r="C105" s="21" t="s">
        <v>1216</v>
      </c>
    </row>
    <row r="106" customFormat="false" ht="12.75" hidden="false" customHeight="false" outlineLevel="0" collapsed="false">
      <c r="A106" s="21" t="s">
        <v>1217</v>
      </c>
      <c r="B106" s="21" t="s">
        <v>1218</v>
      </c>
      <c r="C106" s="21" t="s">
        <v>1219</v>
      </c>
    </row>
    <row r="107" customFormat="false" ht="12.75" hidden="false" customHeight="false" outlineLevel="0" collapsed="false">
      <c r="A107" s="21" t="s">
        <v>1220</v>
      </c>
      <c r="B107" s="21" t="s">
        <v>1221</v>
      </c>
      <c r="C107" s="21" t="s">
        <v>1222</v>
      </c>
    </row>
    <row r="108" customFormat="false" ht="12.75" hidden="false" customHeight="false" outlineLevel="0" collapsed="false">
      <c r="A108" s="21" t="s">
        <v>1223</v>
      </c>
      <c r="B108" s="21" t="s">
        <v>1224</v>
      </c>
      <c r="C108" s="21" t="s">
        <v>1225</v>
      </c>
    </row>
    <row r="109" customFormat="false" ht="12.75" hidden="false" customHeight="false" outlineLevel="0" collapsed="false">
      <c r="A109" s="21" t="s">
        <v>1226</v>
      </c>
      <c r="B109" s="21" t="s">
        <v>1227</v>
      </c>
      <c r="C109" s="21" t="s">
        <v>1228</v>
      </c>
    </row>
    <row r="110" customFormat="false" ht="12.75" hidden="false" customHeight="false" outlineLevel="0" collapsed="false">
      <c r="A110" s="21" t="s">
        <v>1229</v>
      </c>
      <c r="B110" s="21" t="s">
        <v>1230</v>
      </c>
      <c r="C110" s="21" t="s">
        <v>1231</v>
      </c>
    </row>
    <row r="111" customFormat="false" ht="12.75" hidden="false" customHeight="false" outlineLevel="0" collapsed="false">
      <c r="A111" s="21" t="s">
        <v>1232</v>
      </c>
      <c r="B111" s="21" t="s">
        <v>1233</v>
      </c>
      <c r="C111" s="21" t="s">
        <v>1234</v>
      </c>
    </row>
    <row r="112" customFormat="false" ht="12.75" hidden="false" customHeight="false" outlineLevel="0" collapsed="false">
      <c r="A112" s="21" t="s">
        <v>1235</v>
      </c>
      <c r="B112" s="21" t="s">
        <v>1236</v>
      </c>
      <c r="C112" s="21" t="s">
        <v>1237</v>
      </c>
    </row>
    <row r="113" customFormat="false" ht="12.75" hidden="false" customHeight="false" outlineLevel="0" collapsed="false">
      <c r="A113" s="21" t="s">
        <v>1238</v>
      </c>
      <c r="B113" s="21" t="s">
        <v>1239</v>
      </c>
      <c r="C113" s="21" t="s">
        <v>1240</v>
      </c>
    </row>
    <row r="114" customFormat="false" ht="12.75" hidden="false" customHeight="false" outlineLevel="0" collapsed="false">
      <c r="A114" s="21" t="s">
        <v>1241</v>
      </c>
      <c r="B114" s="21" t="s">
        <v>1242</v>
      </c>
      <c r="C114" s="21" t="s">
        <v>1243</v>
      </c>
    </row>
    <row r="115" customFormat="false" ht="12.75" hidden="false" customHeight="false" outlineLevel="0" collapsed="false">
      <c r="A115" s="21" t="s">
        <v>1244</v>
      </c>
      <c r="B115" s="21" t="s">
        <v>1245</v>
      </c>
      <c r="C115" s="21" t="s">
        <v>1246</v>
      </c>
    </row>
    <row r="116" customFormat="false" ht="12.75" hidden="false" customHeight="false" outlineLevel="0" collapsed="false">
      <c r="A116" s="21" t="s">
        <v>1247</v>
      </c>
      <c r="B116" s="21" t="s">
        <v>1248</v>
      </c>
      <c r="C116" s="21" t="s">
        <v>1249</v>
      </c>
    </row>
    <row r="117" customFormat="false" ht="12.75" hidden="false" customHeight="false" outlineLevel="0" collapsed="false">
      <c r="A117" s="21" t="s">
        <v>1250</v>
      </c>
      <c r="B117" s="21" t="s">
        <v>1251</v>
      </c>
      <c r="C117" s="21" t="s">
        <v>1252</v>
      </c>
    </row>
    <row r="118" customFormat="false" ht="12.75" hidden="false" customHeight="false" outlineLevel="0" collapsed="false">
      <c r="A118" s="21" t="s">
        <v>1253</v>
      </c>
      <c r="B118" s="21" t="s">
        <v>1254</v>
      </c>
      <c r="C118" s="21" t="s">
        <v>1255</v>
      </c>
    </row>
    <row r="119" customFormat="false" ht="12.75" hidden="false" customHeight="false" outlineLevel="0" collapsed="false">
      <c r="A119" s="21" t="s">
        <v>1256</v>
      </c>
      <c r="B119" s="21" t="s">
        <v>1257</v>
      </c>
      <c r="C119" s="21" t="s">
        <v>1258</v>
      </c>
    </row>
    <row r="120" customFormat="false" ht="12.75" hidden="false" customHeight="false" outlineLevel="0" collapsed="false">
      <c r="A120" s="21" t="s">
        <v>1259</v>
      </c>
      <c r="B120" s="21" t="s">
        <v>1260</v>
      </c>
      <c r="C120" s="21" t="s">
        <v>1261</v>
      </c>
    </row>
    <row r="121" customFormat="false" ht="12.75" hidden="false" customHeight="false" outlineLevel="0" collapsed="false">
      <c r="A121" s="21" t="s">
        <v>1262</v>
      </c>
      <c r="B121" s="21" t="s">
        <v>1263</v>
      </c>
      <c r="C121" s="21" t="s">
        <v>1264</v>
      </c>
    </row>
    <row r="122" customFormat="false" ht="12.75" hidden="false" customHeight="false" outlineLevel="0" collapsed="false">
      <c r="A122" s="21" t="s">
        <v>1265</v>
      </c>
      <c r="B122" s="21" t="s">
        <v>1266</v>
      </c>
      <c r="C122" s="21" t="s">
        <v>1267</v>
      </c>
    </row>
    <row r="123" customFormat="false" ht="12.75" hidden="false" customHeight="false" outlineLevel="0" collapsed="false">
      <c r="A123" s="21" t="s">
        <v>1268</v>
      </c>
      <c r="B123" s="21" t="s">
        <v>1269</v>
      </c>
      <c r="C123" s="21" t="s">
        <v>1270</v>
      </c>
    </row>
    <row r="124" customFormat="false" ht="12.75" hidden="false" customHeight="false" outlineLevel="0" collapsed="false">
      <c r="A124" s="21" t="s">
        <v>1271</v>
      </c>
      <c r="B124" s="21" t="s">
        <v>1272</v>
      </c>
      <c r="C124" s="21" t="s">
        <v>1273</v>
      </c>
    </row>
    <row r="125" customFormat="false" ht="12.75" hidden="false" customHeight="false" outlineLevel="0" collapsed="false">
      <c r="A125" s="21" t="s">
        <v>1274</v>
      </c>
      <c r="B125" s="21" t="s">
        <v>1275</v>
      </c>
      <c r="C125" s="21" t="s">
        <v>1276</v>
      </c>
    </row>
    <row r="126" customFormat="false" ht="12.75" hidden="false" customHeight="false" outlineLevel="0" collapsed="false">
      <c r="A126" s="21" t="s">
        <v>1277</v>
      </c>
      <c r="B126" s="21" t="s">
        <v>1278</v>
      </c>
      <c r="C126" s="21" t="s">
        <v>1279</v>
      </c>
    </row>
    <row r="127" customFormat="false" ht="12.75" hidden="false" customHeight="false" outlineLevel="0" collapsed="false">
      <c r="A127" s="21" t="s">
        <v>1280</v>
      </c>
      <c r="B127" s="21" t="s">
        <v>1281</v>
      </c>
      <c r="C127" s="21" t="s">
        <v>1282</v>
      </c>
    </row>
    <row r="128" customFormat="false" ht="12.75" hidden="false" customHeight="false" outlineLevel="0" collapsed="false">
      <c r="A128" s="21" t="s">
        <v>1283</v>
      </c>
      <c r="B128" s="21" t="s">
        <v>1284</v>
      </c>
      <c r="C128" s="21" t="s">
        <v>1285</v>
      </c>
    </row>
    <row r="129" customFormat="false" ht="12.75" hidden="false" customHeight="false" outlineLevel="0" collapsed="false">
      <c r="A129" s="21" t="s">
        <v>1286</v>
      </c>
      <c r="B129" s="21" t="s">
        <v>1287</v>
      </c>
      <c r="C129" s="21" t="s">
        <v>1288</v>
      </c>
    </row>
    <row r="130" customFormat="false" ht="12.75" hidden="false" customHeight="false" outlineLevel="0" collapsed="false">
      <c r="A130" s="21" t="s">
        <v>1289</v>
      </c>
      <c r="B130" s="21" t="s">
        <v>1290</v>
      </c>
      <c r="C130" s="21" t="s">
        <v>1291</v>
      </c>
    </row>
    <row r="131" customFormat="false" ht="12.75" hidden="false" customHeight="false" outlineLevel="0" collapsed="false">
      <c r="A131" s="21" t="s">
        <v>1292</v>
      </c>
      <c r="B131" s="21" t="s">
        <v>1293</v>
      </c>
      <c r="C131" s="21" t="s">
        <v>1294</v>
      </c>
    </row>
    <row r="132" customFormat="false" ht="12.75" hidden="false" customHeight="false" outlineLevel="0" collapsed="false">
      <c r="A132" s="21" t="s">
        <v>1295</v>
      </c>
      <c r="B132" s="21" t="s">
        <v>1296</v>
      </c>
      <c r="C132" s="21" t="s">
        <v>1297</v>
      </c>
    </row>
  </sheetData>
  <dataValidations count="2">
    <dataValidation allowBlank="true" error="Wprowadzony opis jest zbyt długi. Nie może on przekroczyć długości 40 znaków." errorStyle="stop" errorTitle="Nieprawidłowa długość opisu" operator="lessThanOrEqual" prompt="Opis stanowiska finansowego nie może przekraczać długości 40 znaków." promptTitle="Wprowadź opis stanowiska" showDropDown="false" showErrorMessage="true" showInputMessage="true" sqref="C6:C132" type="textLength">
      <formula1>40</formula1>
      <formula2>0</formula2>
    </dataValidation>
    <dataValidation allowBlank="true" error="Wprowadzone oznaczenie jest zbyt długie" errorStyle="stop" errorTitle="Nieprawidłowa długość oznaczenia" operator="lessThanOrEqual" prompt="Oznaczenie stanowiska finansowego nie może przekraczać długości 20 znaków." promptTitle="Wprowadź oznaczenie stanowiska" showDropDown="false" showErrorMessage="true" showInputMessage="true" sqref="B6:B132" type="textLength">
      <formula1>20</formula1>
      <formula2>0</formula2>
    </dataValidation>
  </dataValidations>
  <printOptions headings="false" gridLines="false" gridLinesSet="true" horizontalCentered="false" verticalCentered="false"/>
  <pageMargins left="1.44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86" activeCellId="0" sqref="I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56"/>
    <col collapsed="false" customWidth="true" hidden="false" outlineLevel="0" max="2" min="2" style="6" width="11.28"/>
    <col collapsed="false" customWidth="true" hidden="false" outlineLevel="0" max="3" min="3" style="6" width="10.13"/>
    <col collapsed="false" customWidth="true" hidden="false" outlineLevel="0" max="4" min="4" style="6" width="8.7"/>
    <col collapsed="false" customWidth="true" hidden="false" outlineLevel="0" max="5" min="5" style="6" width="4.99"/>
    <col collapsed="false" customWidth="true" hidden="false" outlineLevel="0" max="6" min="6" style="6" width="14.99"/>
    <col collapsed="false" customWidth="true" hidden="false" outlineLevel="0" max="7" min="7" style="25" width="32.99"/>
    <col collapsed="false" customWidth="true" hidden="false" outlineLevel="0" max="8" min="8" style="6" width="18.85"/>
    <col collapsed="false" customWidth="true" hidden="false" outlineLevel="0" max="9" min="9" style="25" width="16.99"/>
    <col collapsed="false" customWidth="true" hidden="false" outlineLevel="0" max="10" min="10" style="26" width="17.42"/>
    <col collapsed="false" customWidth="true" hidden="false" outlineLevel="0" max="11" min="11" style="6" width="13.7"/>
    <col collapsed="false" customWidth="true" hidden="false" outlineLevel="0" max="12" min="12" style="27" width="13.14"/>
    <col collapsed="false" customWidth="true" hidden="false" outlineLevel="0" max="13" min="13" style="6" width="14.85"/>
    <col collapsed="false" customWidth="false" hidden="false" outlineLevel="0" max="14" min="14" style="6" width="9.14"/>
    <col collapsed="false" customWidth="true" hidden="false" outlineLevel="0" max="15" min="15" style="27" width="12.56"/>
    <col collapsed="false" customWidth="false" hidden="false" outlineLevel="0" max="257" min="16" style="6" width="9.14"/>
  </cols>
  <sheetData>
    <row r="1" s="29" customFormat="true" ht="18" hidden="false" customHeight="false" outlineLevel="0" collapsed="false">
      <c r="A1" s="28"/>
      <c r="G1" s="30"/>
      <c r="I1" s="30"/>
      <c r="J1" s="31"/>
      <c r="K1" s="30" t="s">
        <v>1298</v>
      </c>
      <c r="L1" s="32"/>
      <c r="O1" s="33"/>
    </row>
    <row r="2" s="29" customFormat="true" ht="18" hidden="false" customHeight="false" outlineLevel="0" collapsed="false">
      <c r="A2" s="28"/>
      <c r="G2" s="30"/>
      <c r="I2" s="30"/>
      <c r="J2" s="31"/>
      <c r="K2" s="29" t="s">
        <v>1299</v>
      </c>
      <c r="L2" s="33"/>
      <c r="O2" s="33"/>
    </row>
    <row r="3" s="29" customFormat="true" ht="18" hidden="false" customHeight="false" outlineLevel="0" collapsed="false">
      <c r="A3" s="28"/>
      <c r="G3" s="34"/>
      <c r="I3" s="30"/>
      <c r="J3" s="31"/>
      <c r="K3" s="29" t="s">
        <v>1300</v>
      </c>
      <c r="L3" s="33"/>
      <c r="O3" s="33"/>
    </row>
    <row r="4" s="29" customFormat="true" ht="18" hidden="false" customHeight="false" outlineLevel="0" collapsed="false">
      <c r="A4" s="28"/>
      <c r="G4" s="30"/>
      <c r="I4" s="30"/>
      <c r="J4" s="31"/>
      <c r="K4" s="29" t="s">
        <v>1301</v>
      </c>
      <c r="L4" s="33"/>
      <c r="O4" s="33"/>
    </row>
    <row r="5" s="29" customFormat="true" ht="18" hidden="false" customHeight="false" outlineLevel="0" collapsed="false">
      <c r="A5" s="28"/>
      <c r="G5" s="30"/>
      <c r="I5" s="30"/>
      <c r="J5" s="31"/>
      <c r="K5" s="29" t="s">
        <v>1302</v>
      </c>
      <c r="L5" s="33"/>
      <c r="O5" s="33"/>
    </row>
    <row r="7" customFormat="false" ht="15.75" hidden="false" customHeight="false" outlineLevel="0" collapsed="false">
      <c r="A7" s="35" t="s">
        <v>1303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9" customFormat="false" ht="12.75" hidden="false" customHeight="false" outlineLevel="0" collapsed="false">
      <c r="M9" s="36" t="s">
        <v>1304</v>
      </c>
    </row>
    <row r="10" s="42" customFormat="true" ht="25.5" hidden="false" customHeight="true" outlineLevel="0" collapsed="false">
      <c r="A10" s="37" t="s">
        <v>1305</v>
      </c>
      <c r="B10" s="37"/>
      <c r="C10" s="38" t="s">
        <v>1306</v>
      </c>
      <c r="D10" s="38"/>
      <c r="E10" s="38"/>
      <c r="F10" s="39" t="s">
        <v>1307</v>
      </c>
      <c r="G10" s="39" t="s">
        <v>1308</v>
      </c>
      <c r="H10" s="39"/>
      <c r="I10" s="40" t="s">
        <v>1309</v>
      </c>
      <c r="J10" s="41" t="s">
        <v>1310</v>
      </c>
      <c r="K10" s="37" t="s">
        <v>1311</v>
      </c>
      <c r="L10" s="37"/>
      <c r="M10" s="38" t="s">
        <v>1312</v>
      </c>
      <c r="O10" s="43"/>
    </row>
    <row r="11" s="42" customFormat="true" ht="8.25" hidden="false" customHeight="true" outlineLevel="0" collapsed="false">
      <c r="A11" s="38" t="s">
        <v>1313</v>
      </c>
      <c r="B11" s="44" t="s">
        <v>1314</v>
      </c>
      <c r="C11" s="37" t="s">
        <v>1315</v>
      </c>
      <c r="D11" s="37" t="s">
        <v>1316</v>
      </c>
      <c r="E11" s="37" t="s">
        <v>1317</v>
      </c>
      <c r="F11" s="45" t="s">
        <v>1318</v>
      </c>
      <c r="G11" s="40" t="s">
        <v>1319</v>
      </c>
      <c r="H11" s="46" t="s">
        <v>1318</v>
      </c>
      <c r="I11" s="40"/>
      <c r="J11" s="41"/>
      <c r="K11" s="38" t="s">
        <v>1320</v>
      </c>
      <c r="L11" s="38" t="s">
        <v>1321</v>
      </c>
      <c r="M11" s="38"/>
      <c r="N11" s="47"/>
      <c r="O11" s="48"/>
      <c r="P11" s="47"/>
      <c r="Q11" s="47"/>
    </row>
    <row r="12" s="51" customFormat="true" ht="8.25" hidden="false" customHeight="true" outlineLevel="0" collapsed="false">
      <c r="A12" s="38"/>
      <c r="B12" s="44"/>
      <c r="C12" s="37"/>
      <c r="D12" s="37"/>
      <c r="E12" s="37"/>
      <c r="F12" s="45"/>
      <c r="G12" s="40"/>
      <c r="H12" s="46"/>
      <c r="I12" s="40"/>
      <c r="J12" s="41"/>
      <c r="K12" s="38"/>
      <c r="L12" s="38"/>
      <c r="M12" s="38"/>
      <c r="N12" s="49" t="s">
        <v>1322</v>
      </c>
      <c r="O12" s="50"/>
    </row>
    <row r="13" s="52" customFormat="true" ht="8.25" hidden="false" customHeight="true" outlineLevel="0" collapsed="false">
      <c r="A13" s="38"/>
      <c r="B13" s="44"/>
      <c r="C13" s="37"/>
      <c r="D13" s="37"/>
      <c r="E13" s="37"/>
      <c r="F13" s="45"/>
      <c r="G13" s="40"/>
      <c r="H13" s="46"/>
      <c r="I13" s="40"/>
      <c r="J13" s="41"/>
      <c r="K13" s="38"/>
      <c r="L13" s="38"/>
      <c r="M13" s="38"/>
      <c r="N13" s="49"/>
      <c r="O13" s="27"/>
    </row>
    <row r="14" s="52" customFormat="true" ht="12.75" hidden="false" customHeight="true" outlineLevel="0" collapsed="false">
      <c r="A14" s="38"/>
      <c r="B14" s="44"/>
      <c r="C14" s="37"/>
      <c r="D14" s="37"/>
      <c r="E14" s="37"/>
      <c r="F14" s="45"/>
      <c r="G14" s="40"/>
      <c r="H14" s="46"/>
      <c r="I14" s="40"/>
      <c r="J14" s="41"/>
      <c r="K14" s="38"/>
      <c r="L14" s="38"/>
      <c r="M14" s="38"/>
      <c r="N14" s="49"/>
      <c r="O14" s="53" t="s">
        <v>1323</v>
      </c>
    </row>
    <row r="15" s="27" customFormat="true" ht="25.5" hidden="true" customHeight="false" outlineLevel="0" collapsed="false">
      <c r="A15" s="54" t="s">
        <v>1324</v>
      </c>
      <c r="B15" s="55" t="s">
        <v>1286</v>
      </c>
      <c r="C15" s="56" t="s">
        <v>1325</v>
      </c>
      <c r="D15" s="56"/>
      <c r="E15" s="56"/>
      <c r="F15" s="57" t="s">
        <v>1326</v>
      </c>
      <c r="G15" s="58" t="s">
        <v>1327</v>
      </c>
      <c r="H15" s="59" t="s">
        <v>1328</v>
      </c>
      <c r="I15" s="60" t="n">
        <v>216509</v>
      </c>
      <c r="J15" s="61"/>
      <c r="K15" s="62"/>
      <c r="L15" s="63"/>
      <c r="M15" s="63" t="n">
        <f aca="false">I15+L15-K15</f>
        <v>216509</v>
      </c>
      <c r="N15" s="64" t="str">
        <f aca="false">IF(A15="","nie",IF(OR(SUMIF($H$14:$H$127,H15,$K$14:$K$127)&gt;0,SUMIF($H$14:$H$127,H15,$L$14:$L$127)&gt;0,COUNTIF(K15:L15,"&gt;0")&gt;0),"tak","nie"))</f>
        <v>nie</v>
      </c>
      <c r="O15" s="27" t="s">
        <v>1329</v>
      </c>
    </row>
    <row r="16" s="27" customFormat="true" ht="25.5" hidden="true" customHeight="false" outlineLevel="0" collapsed="false">
      <c r="A16" s="54" t="s">
        <v>1324</v>
      </c>
      <c r="B16" s="55" t="s">
        <v>1286</v>
      </c>
      <c r="C16" s="56" t="s">
        <v>1325</v>
      </c>
      <c r="D16" s="56"/>
      <c r="E16" s="56"/>
      <c r="F16" s="57" t="s">
        <v>1330</v>
      </c>
      <c r="G16" s="58" t="s">
        <v>1327</v>
      </c>
      <c r="H16" s="59" t="s">
        <v>1328</v>
      </c>
      <c r="I16" s="60"/>
      <c r="J16" s="61"/>
      <c r="K16" s="62"/>
      <c r="L16" s="63"/>
      <c r="M16" s="63" t="n">
        <f aca="false">I16+L16-K16</f>
        <v>0</v>
      </c>
      <c r="N16" s="64" t="str">
        <f aca="false">IF(A16="","nie",IF(OR(SUMIF($H$14:$H$127,H16,$K$14:$K$127)&gt;0,SUMIF($H$14:$H$127,H16,$L$14:$L$127)&gt;0,COUNTIF(K16:L16,"&gt;0")&gt;0),"tak","nie"))</f>
        <v>nie</v>
      </c>
      <c r="O16" s="27" t="s">
        <v>1329</v>
      </c>
    </row>
    <row r="17" s="27" customFormat="true" ht="25.5" hidden="true" customHeight="false" outlineLevel="0" collapsed="false">
      <c r="A17" s="54" t="s">
        <v>1324</v>
      </c>
      <c r="B17" s="55" t="s">
        <v>1286</v>
      </c>
      <c r="C17" s="56" t="s">
        <v>1325</v>
      </c>
      <c r="D17" s="56"/>
      <c r="E17" s="56"/>
      <c r="F17" s="57" t="s">
        <v>1331</v>
      </c>
      <c r="G17" s="58" t="s">
        <v>1327</v>
      </c>
      <c r="H17" s="59" t="s">
        <v>1328</v>
      </c>
      <c r="I17" s="60"/>
      <c r="J17" s="61"/>
      <c r="K17" s="62"/>
      <c r="L17" s="63"/>
      <c r="M17" s="63" t="n">
        <f aca="false">I17+L17-K17</f>
        <v>0</v>
      </c>
      <c r="N17" s="64" t="str">
        <f aca="false">IF(A17="","nie",IF(OR(SUMIF($H$14:$H$127,H17,$K$14:$K$127)&gt;0,SUMIF($H$14:$H$127,H17,$L$14:$L$127)&gt;0,COUNTIF(K17:L17,"&gt;0")&gt;0),"tak","nie"))</f>
        <v>nie</v>
      </c>
      <c r="O17" s="27" t="s">
        <v>1329</v>
      </c>
    </row>
    <row r="18" s="27" customFormat="true" ht="63.75" hidden="true" customHeight="false" outlineLevel="0" collapsed="false">
      <c r="A18" s="54" t="s">
        <v>1324</v>
      </c>
      <c r="B18" s="55" t="s">
        <v>1286</v>
      </c>
      <c r="C18" s="56" t="s">
        <v>1325</v>
      </c>
      <c r="D18" s="56"/>
      <c r="E18" s="56"/>
      <c r="F18" s="57" t="s">
        <v>1326</v>
      </c>
      <c r="G18" s="58" t="s">
        <v>1332</v>
      </c>
      <c r="H18" s="59" t="s">
        <v>1333</v>
      </c>
      <c r="I18" s="60" t="n">
        <v>15426783</v>
      </c>
      <c r="J18" s="61"/>
      <c r="K18" s="62"/>
      <c r="L18" s="63"/>
      <c r="M18" s="63" t="n">
        <f aca="false">I18+L18-K18</f>
        <v>15426783</v>
      </c>
      <c r="N18" s="64" t="str">
        <f aca="false">IF(A18="","nie",IF(OR(SUMIF($H$14:$H$127,H18,$K$14:$K$127)&gt;0,SUMIF($H$14:$H$127,H18,$L$14:$L$127)&gt;0,COUNTIF(K18:L18,"&gt;0")&gt;0),"tak","nie"))</f>
        <v>nie</v>
      </c>
      <c r="O18" s="27" t="s">
        <v>1329</v>
      </c>
    </row>
    <row r="19" s="27" customFormat="true" ht="63.75" hidden="true" customHeight="false" outlineLevel="0" collapsed="false">
      <c r="A19" s="54" t="s">
        <v>1324</v>
      </c>
      <c r="B19" s="55" t="s">
        <v>1286</v>
      </c>
      <c r="C19" s="56" t="s">
        <v>1325</v>
      </c>
      <c r="D19" s="56"/>
      <c r="E19" s="56"/>
      <c r="F19" s="57" t="s">
        <v>1334</v>
      </c>
      <c r="G19" s="58" t="s">
        <v>1332</v>
      </c>
      <c r="H19" s="59" t="s">
        <v>1333</v>
      </c>
      <c r="I19" s="60"/>
      <c r="J19" s="61"/>
      <c r="K19" s="62"/>
      <c r="L19" s="63"/>
      <c r="M19" s="63" t="n">
        <f aca="false">I19+L19-K19</f>
        <v>0</v>
      </c>
      <c r="N19" s="64" t="str">
        <f aca="false">IF(A19="","nie",IF(OR(SUMIF($H$14:$H$127,H19,$K$14:$K$127)&gt;0,SUMIF($H$14:$H$127,H19,$L$14:$L$127)&gt;0,COUNTIF(K19:L19,"&gt;0")&gt;0),"tak","nie"))</f>
        <v>nie</v>
      </c>
      <c r="O19" s="27" t="s">
        <v>1329</v>
      </c>
    </row>
    <row r="20" s="52" customFormat="true" ht="25.5" hidden="true" customHeight="false" outlineLevel="0" collapsed="false">
      <c r="A20" s="54" t="s">
        <v>1324</v>
      </c>
      <c r="B20" s="55" t="s">
        <v>1286</v>
      </c>
      <c r="C20" s="56" t="s">
        <v>1325</v>
      </c>
      <c r="D20" s="56"/>
      <c r="E20" s="56"/>
      <c r="F20" s="57" t="s">
        <v>1326</v>
      </c>
      <c r="G20" s="58" t="s">
        <v>1335</v>
      </c>
      <c r="H20" s="65" t="s">
        <v>1336</v>
      </c>
      <c r="I20" s="60"/>
      <c r="J20" s="61"/>
      <c r="K20" s="62"/>
      <c r="L20" s="63"/>
      <c r="M20" s="63" t="n">
        <f aca="false">I20+L20-K20</f>
        <v>0</v>
      </c>
      <c r="N20" s="64" t="str">
        <f aca="false">IF(A20="","nie",IF(OR(SUMIF($H$14:$H$127,H20,$K$14:$K$127)&gt;0,SUMIF($H$14:$H$127,H20,$L$14:$L$127)&gt;0,COUNTIF(K20:L20,"&gt;0")&gt;0),"tak","nie"))</f>
        <v>nie</v>
      </c>
      <c r="O20" s="27" t="s">
        <v>1329</v>
      </c>
    </row>
    <row r="21" s="27" customFormat="true" ht="63.75" hidden="true" customHeight="false" outlineLevel="0" collapsed="false">
      <c r="A21" s="54" t="s">
        <v>1324</v>
      </c>
      <c r="B21" s="55" t="s">
        <v>1286</v>
      </c>
      <c r="C21" s="56" t="s">
        <v>1337</v>
      </c>
      <c r="D21" s="56"/>
      <c r="E21" s="56"/>
      <c r="F21" s="57" t="s">
        <v>1326</v>
      </c>
      <c r="G21" s="58" t="s">
        <v>1338</v>
      </c>
      <c r="H21" s="66" t="s">
        <v>1339</v>
      </c>
      <c r="I21" s="60"/>
      <c r="J21" s="61"/>
      <c r="K21" s="62"/>
      <c r="L21" s="67"/>
      <c r="M21" s="63" t="n">
        <f aca="false">I21+L21-K21</f>
        <v>0</v>
      </c>
      <c r="N21" s="64" t="str">
        <f aca="false">IF(A21="","nie",IF(OR(SUMIF($H$14:$H$127,H21,$K$14:$K$127)&gt;0,SUMIF($H$14:$H$127,H21,$L$14:$L$127)&gt;0,COUNTIF(K21:L21,"&gt;0")&gt;0),"tak","nie"))</f>
        <v>nie</v>
      </c>
      <c r="O21" s="27" t="s">
        <v>1329</v>
      </c>
    </row>
    <row r="22" s="27" customFormat="true" ht="25.5" hidden="true" customHeight="false" outlineLevel="0" collapsed="false">
      <c r="A22" s="68" t="s">
        <v>1324</v>
      </c>
      <c r="B22" s="69" t="s">
        <v>1286</v>
      </c>
      <c r="C22" s="56" t="s">
        <v>1337</v>
      </c>
      <c r="D22" s="56"/>
      <c r="E22" s="56"/>
      <c r="F22" s="56" t="s">
        <v>1326</v>
      </c>
      <c r="G22" s="70" t="s">
        <v>1340</v>
      </c>
      <c r="H22" s="71" t="s">
        <v>1341</v>
      </c>
      <c r="I22" s="72"/>
      <c r="J22" s="73"/>
      <c r="K22" s="74"/>
      <c r="L22" s="75"/>
      <c r="M22" s="76" t="n">
        <f aca="false">I22+L22-K22</f>
        <v>0</v>
      </c>
      <c r="N22" s="64" t="str">
        <f aca="false">IF(A22="","nie",IF(OR(SUMIF($H$14:$H$127,H22,$K$14:$K$127)&gt;0,SUMIF($H$14:$H$127,H22,$L$14:$L$127)&gt;0,COUNTIF(K22:L22,"&gt;0")&gt;0),"tak","nie"))</f>
        <v>nie</v>
      </c>
      <c r="O22" s="27" t="s">
        <v>1329</v>
      </c>
    </row>
    <row r="23" s="27" customFormat="true" ht="51" hidden="true" customHeight="false" outlineLevel="0" collapsed="false">
      <c r="A23" s="68" t="s">
        <v>1324</v>
      </c>
      <c r="B23" s="69" t="s">
        <v>1286</v>
      </c>
      <c r="C23" s="56" t="s">
        <v>1337</v>
      </c>
      <c r="D23" s="56"/>
      <c r="E23" s="56"/>
      <c r="F23" s="56" t="s">
        <v>1326</v>
      </c>
      <c r="G23" s="70" t="s">
        <v>1342</v>
      </c>
      <c r="H23" s="71" t="s">
        <v>1343</v>
      </c>
      <c r="I23" s="72"/>
      <c r="J23" s="73"/>
      <c r="K23" s="74"/>
      <c r="L23" s="75"/>
      <c r="M23" s="76" t="n">
        <f aca="false">I23+L23-K23</f>
        <v>0</v>
      </c>
      <c r="N23" s="64" t="str">
        <f aca="false">IF(A23="","nie",IF(OR(SUMIF($H$14:$H$127,H23,$K$14:$K$127)&gt;0,SUMIF($H$14:$H$127,H23,$L$14:$L$127)&gt;0,COUNTIF(K23:L23,"&gt;0")&gt;0),"tak","nie"))</f>
        <v>nie</v>
      </c>
      <c r="O23" s="27" t="s">
        <v>1329</v>
      </c>
    </row>
    <row r="24" s="80" customFormat="true" ht="38.25" hidden="true" customHeight="false" outlineLevel="0" collapsed="false">
      <c r="A24" s="68" t="s">
        <v>1324</v>
      </c>
      <c r="B24" s="69" t="s">
        <v>1286</v>
      </c>
      <c r="C24" s="56" t="s">
        <v>1337</v>
      </c>
      <c r="D24" s="56"/>
      <c r="E24" s="56"/>
      <c r="F24" s="56" t="s">
        <v>1326</v>
      </c>
      <c r="G24" s="60" t="s">
        <v>1344</v>
      </c>
      <c r="H24" s="77" t="s">
        <v>1345</v>
      </c>
      <c r="I24" s="72" t="n">
        <v>5257701</v>
      </c>
      <c r="J24" s="78"/>
      <c r="K24" s="79"/>
      <c r="L24" s="75"/>
      <c r="M24" s="76" t="n">
        <f aca="false">I24+L24-K24</f>
        <v>5257701</v>
      </c>
      <c r="N24" s="64" t="str">
        <f aca="false">IF(A24="","nie",IF(OR(SUMIF($H$14:$H$127,H24,$K$14:$K$127)&gt;0,SUMIF($H$14:$H$127,H24,$L$14:$L$127)&gt;0,COUNTIF(K24:L24,"&gt;0")&gt;0),"tak","nie"))</f>
        <v>nie</v>
      </c>
      <c r="O24" s="27" t="s">
        <v>1329</v>
      </c>
    </row>
    <row r="25" s="80" customFormat="true" ht="25.5" hidden="true" customHeight="false" outlineLevel="0" collapsed="false">
      <c r="A25" s="68" t="s">
        <v>1324</v>
      </c>
      <c r="B25" s="69" t="s">
        <v>1286</v>
      </c>
      <c r="C25" s="56" t="s">
        <v>1337</v>
      </c>
      <c r="D25" s="56"/>
      <c r="E25" s="56"/>
      <c r="F25" s="56" t="s">
        <v>1326</v>
      </c>
      <c r="G25" s="81" t="s">
        <v>1346</v>
      </c>
      <c r="H25" s="71" t="s">
        <v>1347</v>
      </c>
      <c r="I25" s="60" t="n">
        <v>4231494</v>
      </c>
      <c r="J25" s="78"/>
      <c r="K25" s="79"/>
      <c r="L25" s="75"/>
      <c r="M25" s="76" t="n">
        <f aca="false">I25+L25-K25</f>
        <v>4231494</v>
      </c>
      <c r="N25" s="64" t="str">
        <f aca="false">IF(A25="","nie",IF(OR(SUMIF($H$14:$H$127,H25,$K$14:$K$127)&gt;0,SUMIF($H$14:$H$127,H25,$L$14:$L$127)&gt;0,COUNTIF(K25:L25,"&gt;0")&gt;0),"tak","nie"))</f>
        <v>nie</v>
      </c>
      <c r="O25" s="27" t="s">
        <v>1329</v>
      </c>
    </row>
    <row r="26" s="80" customFormat="true" ht="25.5" hidden="true" customHeight="false" outlineLevel="0" collapsed="false">
      <c r="A26" s="68" t="s">
        <v>1324</v>
      </c>
      <c r="B26" s="69" t="s">
        <v>1286</v>
      </c>
      <c r="C26" s="56" t="s">
        <v>1337</v>
      </c>
      <c r="D26" s="56"/>
      <c r="E26" s="56"/>
      <c r="F26" s="56" t="s">
        <v>1326</v>
      </c>
      <c r="G26" s="82" t="s">
        <v>1348</v>
      </c>
      <c r="H26" s="83" t="s">
        <v>1349</v>
      </c>
      <c r="I26" s="84" t="n">
        <v>8560501</v>
      </c>
      <c r="J26" s="78"/>
      <c r="K26" s="79"/>
      <c r="L26" s="75"/>
      <c r="M26" s="76" t="n">
        <f aca="false">I26+L26-K26</f>
        <v>8560501</v>
      </c>
      <c r="N26" s="64" t="str">
        <f aca="false">IF(A26="","nie",IF(OR(SUMIF($H$14:$H$127,H26,$K$14:$K$127)&gt;0,SUMIF($H$14:$H$127,H26,$L$14:$L$127)&gt;0,COUNTIF(K26:L26,"&gt;0")&gt;0),"tak","nie"))</f>
        <v>nie</v>
      </c>
      <c r="O26" s="27" t="s">
        <v>1329</v>
      </c>
    </row>
    <row r="27" s="80" customFormat="true" ht="25.5" hidden="true" customHeight="false" outlineLevel="0" collapsed="false">
      <c r="A27" s="68" t="s">
        <v>1324</v>
      </c>
      <c r="B27" s="69" t="s">
        <v>1286</v>
      </c>
      <c r="C27" s="56" t="s">
        <v>1337</v>
      </c>
      <c r="D27" s="56"/>
      <c r="E27" s="56"/>
      <c r="F27" s="56" t="s">
        <v>1350</v>
      </c>
      <c r="G27" s="81" t="s">
        <v>1351</v>
      </c>
      <c r="H27" s="71" t="s">
        <v>1352</v>
      </c>
      <c r="I27" s="60"/>
      <c r="J27" s="78"/>
      <c r="K27" s="79"/>
      <c r="L27" s="75"/>
      <c r="M27" s="76" t="n">
        <f aca="false">I27+L27-K27</f>
        <v>0</v>
      </c>
      <c r="N27" s="64" t="str">
        <f aca="false">IF(A27="","nie",IF(OR(SUMIF($H$14:$H$127,H27,$K$14:$K$127)&gt;0,SUMIF($H$14:$H$127,H27,$L$14:$L$127)&gt;0,COUNTIF(K27:L27,"&gt;0")&gt;0),"tak","nie"))</f>
        <v>nie</v>
      </c>
    </row>
    <row r="28" s="80" customFormat="true" ht="38.25" hidden="true" customHeight="false" outlineLevel="0" collapsed="false">
      <c r="A28" s="68" t="s">
        <v>1324</v>
      </c>
      <c r="B28" s="69" t="s">
        <v>1286</v>
      </c>
      <c r="C28" s="56" t="s">
        <v>1337</v>
      </c>
      <c r="D28" s="56"/>
      <c r="E28" s="56"/>
      <c r="F28" s="56" t="s">
        <v>1326</v>
      </c>
      <c r="G28" s="81" t="s">
        <v>1353</v>
      </c>
      <c r="H28" s="71" t="s">
        <v>1354</v>
      </c>
      <c r="I28" s="60" t="n">
        <v>2740797</v>
      </c>
      <c r="J28" s="85"/>
      <c r="K28" s="74"/>
      <c r="L28" s="75"/>
      <c r="M28" s="76" t="n">
        <f aca="false">I28+L28-K28</f>
        <v>2740797</v>
      </c>
      <c r="N28" s="64" t="str">
        <f aca="false">IF(A28="","nie",IF(OR(SUMIF($H$14:$H$127,H28,$K$14:$K$127)&gt;0,SUMIF($H$14:$H$127,H28,$L$14:$L$127)&gt;0,COUNTIF(K28:L28,"&gt;0")&gt;0),"tak","nie"))</f>
        <v>nie</v>
      </c>
      <c r="O28" s="80" t="s">
        <v>1329</v>
      </c>
    </row>
    <row r="29" s="80" customFormat="true" ht="25.5" hidden="true" customHeight="false" outlineLevel="0" collapsed="false">
      <c r="A29" s="68" t="s">
        <v>1324</v>
      </c>
      <c r="B29" s="69" t="s">
        <v>1286</v>
      </c>
      <c r="C29" s="56" t="s">
        <v>1337</v>
      </c>
      <c r="D29" s="56"/>
      <c r="E29" s="56"/>
      <c r="F29" s="56" t="s">
        <v>1326</v>
      </c>
      <c r="G29" s="81" t="s">
        <v>1355</v>
      </c>
      <c r="H29" s="71" t="s">
        <v>1356</v>
      </c>
      <c r="I29" s="60" t="n">
        <v>80918</v>
      </c>
      <c r="J29" s="78"/>
      <c r="K29" s="79"/>
      <c r="L29" s="75"/>
      <c r="M29" s="76" t="n">
        <f aca="false">I29+L29-K29</f>
        <v>80918</v>
      </c>
      <c r="N29" s="64" t="str">
        <f aca="false">IF(A29="","nie",IF(OR(SUMIF($H$14:$H$127,H29,$K$14:$K$127)&gt;0,SUMIF($H$14:$H$127,H29,$L$14:$L$127)&gt;0,COUNTIF(K29:L29,"&gt;0")&gt;0),"tak","nie"))</f>
        <v>nie</v>
      </c>
      <c r="O29" s="80" t="s">
        <v>1357</v>
      </c>
    </row>
    <row r="30" s="80" customFormat="true" ht="38.25" hidden="true" customHeight="false" outlineLevel="0" collapsed="false">
      <c r="A30" s="68" t="s">
        <v>1324</v>
      </c>
      <c r="B30" s="69" t="s">
        <v>1286</v>
      </c>
      <c r="C30" s="56" t="s">
        <v>1358</v>
      </c>
      <c r="D30" s="56"/>
      <c r="E30" s="56"/>
      <c r="F30" s="56" t="s">
        <v>1359</v>
      </c>
      <c r="G30" s="81" t="s">
        <v>1360</v>
      </c>
      <c r="H30" s="71" t="s">
        <v>1356</v>
      </c>
      <c r="I30" s="60"/>
      <c r="J30" s="78"/>
      <c r="K30" s="79"/>
      <c r="L30" s="75"/>
      <c r="M30" s="76" t="n">
        <f aca="false">I30+L30-K30</f>
        <v>0</v>
      </c>
      <c r="N30" s="64" t="str">
        <f aca="false">IF(A30="","nie",IF(OR(SUMIF($H$14:$H$127,H30,$K$14:$K$127)&gt;0,SUMIF($H$14:$H$127,H30,$L$14:$L$127)&gt;0,COUNTIF(K30:L30,"&gt;0")&gt;0),"tak","nie"))</f>
        <v>nie</v>
      </c>
    </row>
    <row r="31" s="80" customFormat="true" ht="25.5" hidden="true" customHeight="false" outlineLevel="0" collapsed="false">
      <c r="A31" s="68" t="s">
        <v>1324</v>
      </c>
      <c r="B31" s="69" t="s">
        <v>1286</v>
      </c>
      <c r="C31" s="56" t="s">
        <v>1361</v>
      </c>
      <c r="D31" s="56"/>
      <c r="E31" s="56"/>
      <c r="F31" s="56" t="s">
        <v>1326</v>
      </c>
      <c r="G31" s="81" t="s">
        <v>1362</v>
      </c>
      <c r="H31" s="71" t="s">
        <v>1363</v>
      </c>
      <c r="I31" s="60"/>
      <c r="J31" s="78"/>
      <c r="K31" s="79"/>
      <c r="L31" s="75"/>
      <c r="M31" s="76" t="n">
        <f aca="false">I31+L31-K31</f>
        <v>0</v>
      </c>
      <c r="N31" s="64" t="str">
        <f aca="false">IF(A31="","nie",IF(OR(SUMIF($H$14:$H$127,H31,$K$14:$K$127)&gt;0,SUMIF($H$14:$H$127,H31,$L$14:$L$127)&gt;0,COUNTIF(K31:L31,"&gt;0")&gt;0),"tak","nie"))</f>
        <v>nie</v>
      </c>
      <c r="O31" s="80" t="s">
        <v>1329</v>
      </c>
    </row>
    <row r="32" s="80" customFormat="true" ht="25.5" hidden="true" customHeight="false" outlineLevel="0" collapsed="false">
      <c r="A32" s="68" t="s">
        <v>1324</v>
      </c>
      <c r="B32" s="69" t="s">
        <v>1286</v>
      </c>
      <c r="C32" s="56" t="s">
        <v>1361</v>
      </c>
      <c r="D32" s="56"/>
      <c r="E32" s="56"/>
      <c r="F32" s="56" t="s">
        <v>1326</v>
      </c>
      <c r="G32" s="81" t="s">
        <v>1364</v>
      </c>
      <c r="H32" s="71" t="s">
        <v>1365</v>
      </c>
      <c r="I32" s="60" t="n">
        <v>2946442</v>
      </c>
      <c r="J32" s="78"/>
      <c r="K32" s="79"/>
      <c r="L32" s="75"/>
      <c r="M32" s="76" t="n">
        <f aca="false">I32+L32-K32</f>
        <v>2946442</v>
      </c>
      <c r="N32" s="64" t="str">
        <f aca="false">IF(A32="","nie",IF(OR(SUMIF($H$14:$H$127,H32,$K$14:$K$127)&gt;0,SUMIF($H$14:$H$127,H32,$L$14:$L$127)&gt;0,COUNTIF(K32:L32,"&gt;0")&gt;0),"tak","nie"))</f>
        <v>nie</v>
      </c>
      <c r="O32" s="80" t="s">
        <v>1329</v>
      </c>
    </row>
    <row r="33" s="27" customFormat="true" ht="25.5" hidden="true" customHeight="false" outlineLevel="0" collapsed="false">
      <c r="A33" s="68" t="s">
        <v>1324</v>
      </c>
      <c r="B33" s="69" t="s">
        <v>1286</v>
      </c>
      <c r="C33" s="56" t="s">
        <v>1337</v>
      </c>
      <c r="D33" s="56"/>
      <c r="E33" s="56"/>
      <c r="F33" s="56" t="s">
        <v>1326</v>
      </c>
      <c r="G33" s="81" t="s">
        <v>1366</v>
      </c>
      <c r="H33" s="71" t="s">
        <v>1367</v>
      </c>
      <c r="I33" s="60" t="n">
        <v>500000</v>
      </c>
      <c r="J33" s="86"/>
      <c r="K33" s="79"/>
      <c r="L33" s="75"/>
      <c r="M33" s="87" t="n">
        <f aca="false">I33+L33-K33</f>
        <v>500000</v>
      </c>
      <c r="N33" s="64" t="str">
        <f aca="false">IF(A33="","nie",IF(OR(SUMIF($H$14:$H$118,H33,$K$14:$K$118)&gt;0,SUMIF($H$14:$H$118,H33,$L$14:$L$118)&gt;0,COUNTIF(K33:L33,"&gt;0")&gt;0),"tak","nie"))</f>
        <v>nie</v>
      </c>
    </row>
    <row r="34" s="27" customFormat="true" ht="25.5" hidden="true" customHeight="false" outlineLevel="0" collapsed="false">
      <c r="A34" s="68" t="s">
        <v>1324</v>
      </c>
      <c r="B34" s="69" t="s">
        <v>1286</v>
      </c>
      <c r="C34" s="56" t="s">
        <v>1337</v>
      </c>
      <c r="D34" s="56"/>
      <c r="E34" s="56"/>
      <c r="F34" s="56" t="s">
        <v>1326</v>
      </c>
      <c r="G34" s="81" t="s">
        <v>1368</v>
      </c>
      <c r="H34" s="71" t="s">
        <v>1369</v>
      </c>
      <c r="I34" s="60" t="n">
        <v>2000000</v>
      </c>
      <c r="J34" s="86"/>
      <c r="K34" s="79"/>
      <c r="L34" s="75"/>
      <c r="M34" s="87" t="n">
        <f aca="false">I34+L34-K34</f>
        <v>2000000</v>
      </c>
      <c r="N34" s="64" t="str">
        <f aca="false">IF(A34="","nie",IF(OR(SUMIF($H$14:$H$118,H34,$K$14:$K$118)&gt;0,SUMIF($H$14:$H$118,H34,$L$14:$L$118)&gt;0,COUNTIF(K34:L34,"&gt;0")&gt;0),"tak","nie"))</f>
        <v>nie</v>
      </c>
    </row>
    <row r="35" s="27" customFormat="true" ht="25.5" hidden="true" customHeight="false" outlineLevel="0" collapsed="false">
      <c r="A35" s="68" t="s">
        <v>1324</v>
      </c>
      <c r="B35" s="69" t="s">
        <v>1286</v>
      </c>
      <c r="C35" s="56" t="s">
        <v>1337</v>
      </c>
      <c r="D35" s="56"/>
      <c r="E35" s="56"/>
      <c r="F35" s="56" t="s">
        <v>1326</v>
      </c>
      <c r="G35" s="81" t="s">
        <v>1370</v>
      </c>
      <c r="H35" s="71" t="s">
        <v>1371</v>
      </c>
      <c r="I35" s="60" t="n">
        <v>500000</v>
      </c>
      <c r="J35" s="86"/>
      <c r="K35" s="79"/>
      <c r="L35" s="75"/>
      <c r="M35" s="87" t="n">
        <f aca="false">I35+L35-K35</f>
        <v>500000</v>
      </c>
      <c r="N35" s="64" t="str">
        <f aca="false">IF(A35="","nie",IF(OR(SUMIF($H$14:$H$118,H35,$K$14:$K$118)&gt;0,SUMIF($H$14:$H$118,H35,$L$14:$L$118)&gt;0,COUNTIF(K35:L35,"&gt;0")&gt;0),"tak","nie"))</f>
        <v>nie</v>
      </c>
    </row>
    <row r="36" s="27" customFormat="true" ht="25.5" hidden="false" customHeight="false" outlineLevel="0" collapsed="false">
      <c r="A36" s="68" t="s">
        <v>1324</v>
      </c>
      <c r="B36" s="69" t="s">
        <v>1286</v>
      </c>
      <c r="C36" s="56" t="s">
        <v>1337</v>
      </c>
      <c r="D36" s="56"/>
      <c r="E36" s="56"/>
      <c r="F36" s="56" t="s">
        <v>1326</v>
      </c>
      <c r="G36" s="81" t="s">
        <v>1372</v>
      </c>
      <c r="H36" s="71" t="s">
        <v>1373</v>
      </c>
      <c r="I36" s="60" t="n">
        <v>2000000</v>
      </c>
      <c r="J36" s="86" t="n">
        <v>0</v>
      </c>
      <c r="K36" s="74" t="n">
        <v>200000</v>
      </c>
      <c r="L36" s="75"/>
      <c r="M36" s="87" t="n">
        <f aca="false">I36+L36-K36</f>
        <v>1800000</v>
      </c>
      <c r="N36" s="64" t="str">
        <f aca="false">IF(A36="","nie",IF(OR(SUMIF($H$14:$H$118,H36,$K$14:$K$118)&gt;0,SUMIF($H$14:$H$118,H36,$L$14:$L$118)&gt;0,COUNTIF(K36:L36,"&gt;0")&gt;0),"tak","nie"))</f>
        <v>tak</v>
      </c>
      <c r="O36" s="27" t="s">
        <v>1329</v>
      </c>
    </row>
    <row r="37" s="27" customFormat="true" ht="25.5" hidden="true" customHeight="false" outlineLevel="0" collapsed="false">
      <c r="A37" s="68" t="s">
        <v>1324</v>
      </c>
      <c r="B37" s="69" t="s">
        <v>1286</v>
      </c>
      <c r="C37" s="56" t="s">
        <v>1337</v>
      </c>
      <c r="D37" s="56"/>
      <c r="E37" s="56"/>
      <c r="F37" s="56" t="s">
        <v>1326</v>
      </c>
      <c r="G37" s="81" t="s">
        <v>1374</v>
      </c>
      <c r="H37" s="71" t="s">
        <v>1375</v>
      </c>
      <c r="I37" s="60" t="n">
        <v>500000</v>
      </c>
      <c r="J37" s="86"/>
      <c r="K37" s="79"/>
      <c r="L37" s="75"/>
      <c r="M37" s="87" t="n">
        <f aca="false">I37+L37-K37</f>
        <v>500000</v>
      </c>
      <c r="N37" s="64" t="str">
        <f aca="false">IF(A37="","nie",IF(OR(SUMIF($H$14:$H$118,H37,$K$14:$K$118)&gt;0,SUMIF($H$14:$H$118,H37,$L$14:$L$118)&gt;0,COUNTIF(K37:L37,"&gt;0")&gt;0),"tak","nie"))</f>
        <v>nie</v>
      </c>
      <c r="O37" s="27" t="s">
        <v>1329</v>
      </c>
    </row>
    <row r="38" s="27" customFormat="true" ht="25.5" hidden="true" customHeight="false" outlineLevel="0" collapsed="false">
      <c r="A38" s="68" t="s">
        <v>1324</v>
      </c>
      <c r="B38" s="69" t="s">
        <v>1286</v>
      </c>
      <c r="C38" s="56" t="s">
        <v>1337</v>
      </c>
      <c r="D38" s="56"/>
      <c r="E38" s="56"/>
      <c r="F38" s="56" t="s">
        <v>1326</v>
      </c>
      <c r="G38" s="81" t="s">
        <v>1376</v>
      </c>
      <c r="H38" s="71" t="s">
        <v>1377</v>
      </c>
      <c r="I38" s="60" t="n">
        <v>300000</v>
      </c>
      <c r="J38" s="86"/>
      <c r="K38" s="79"/>
      <c r="L38" s="75"/>
      <c r="M38" s="87" t="n">
        <f aca="false">I38+L38-K38</f>
        <v>300000</v>
      </c>
      <c r="N38" s="64" t="str">
        <f aca="false">IF(A38="","nie",IF(OR(SUMIF($H$14:$H$118,H38,$K$14:$K$118)&gt;0,SUMIF($H$14:$H$118,H38,$L$14:$L$118)&gt;0,COUNTIF(K38:L38,"&gt;0")&gt;0),"tak","nie"))</f>
        <v>nie</v>
      </c>
      <c r="O38" s="27" t="s">
        <v>1329</v>
      </c>
    </row>
    <row r="39" s="27" customFormat="true" ht="38.25" hidden="true" customHeight="false" outlineLevel="0" collapsed="false">
      <c r="A39" s="68" t="s">
        <v>1324</v>
      </c>
      <c r="B39" s="69" t="s">
        <v>1286</v>
      </c>
      <c r="C39" s="56" t="s">
        <v>1337</v>
      </c>
      <c r="D39" s="56"/>
      <c r="E39" s="56"/>
      <c r="F39" s="56" t="s">
        <v>1326</v>
      </c>
      <c r="G39" s="81" t="s">
        <v>1378</v>
      </c>
      <c r="H39" s="71" t="s">
        <v>1379</v>
      </c>
      <c r="I39" s="60" t="n">
        <v>360000</v>
      </c>
      <c r="J39" s="86"/>
      <c r="K39" s="79"/>
      <c r="L39" s="75"/>
      <c r="M39" s="87" t="n">
        <f aca="false">I39+L39-K39</f>
        <v>360000</v>
      </c>
      <c r="N39" s="64" t="str">
        <f aca="false">IF(A39="","nie",IF(OR(SUMIF($H$14:$H$118,H39,$K$14:$K$118)&gt;0,SUMIF($H$14:$H$118,H39,$L$14:$L$118)&gt;0,COUNTIF(K39:L39,"&gt;0")&gt;0),"tak","nie"))</f>
        <v>nie</v>
      </c>
      <c r="O39" s="27" t="s">
        <v>1329</v>
      </c>
    </row>
    <row r="40" s="80" customFormat="true" ht="38.25" hidden="true" customHeight="false" outlineLevel="0" collapsed="false">
      <c r="A40" s="68" t="s">
        <v>1324</v>
      </c>
      <c r="B40" s="69" t="s">
        <v>1286</v>
      </c>
      <c r="C40" s="56" t="s">
        <v>1380</v>
      </c>
      <c r="D40" s="56"/>
      <c r="E40" s="56"/>
      <c r="F40" s="56" t="s">
        <v>1381</v>
      </c>
      <c r="G40" s="81" t="s">
        <v>1382</v>
      </c>
      <c r="H40" s="71" t="s">
        <v>1383</v>
      </c>
      <c r="I40" s="60"/>
      <c r="J40" s="78"/>
      <c r="K40" s="79"/>
      <c r="L40" s="75"/>
      <c r="M40" s="76" t="n">
        <f aca="false">I40+L40-K40</f>
        <v>0</v>
      </c>
      <c r="N40" s="64" t="str">
        <f aca="false">IF(A40="","nie",IF(OR(SUMIF($H$14:$H$127,H40,$K$14:$K$127)&gt;0,SUMIF($H$14:$H$127,H40,$L$14:$L$127)&gt;0,COUNTIF(K40:L40,"&gt;0")&gt;0),"tak","nie"))</f>
        <v>nie</v>
      </c>
    </row>
    <row r="41" s="80" customFormat="true" ht="51" hidden="true" customHeight="false" outlineLevel="0" collapsed="false">
      <c r="A41" s="68" t="s">
        <v>1324</v>
      </c>
      <c r="B41" s="69" t="s">
        <v>1286</v>
      </c>
      <c r="C41" s="56" t="s">
        <v>1384</v>
      </c>
      <c r="D41" s="56"/>
      <c r="E41" s="56"/>
      <c r="F41" s="56" t="s">
        <v>1385</v>
      </c>
      <c r="G41" s="88" t="s">
        <v>1386</v>
      </c>
      <c r="H41" s="71" t="s">
        <v>1387</v>
      </c>
      <c r="I41" s="60"/>
      <c r="J41" s="78"/>
      <c r="K41" s="79"/>
      <c r="L41" s="75"/>
      <c r="M41" s="76" t="n">
        <f aca="false">I41+L41-K41</f>
        <v>0</v>
      </c>
      <c r="N41" s="64" t="str">
        <f aca="false">IF(A41="","nie",IF(OR(SUMIF($H$14:$H$127,H41,$K$14:$K$127)&gt;0,SUMIF($H$14:$H$127,H41,$L$14:$L$127)&gt;0,COUNTIF(K41:L41,"&gt;0")&gt;0),"tak","nie"))</f>
        <v>nie</v>
      </c>
    </row>
    <row r="42" s="80" customFormat="true" ht="51" hidden="true" customHeight="false" outlineLevel="0" collapsed="false">
      <c r="A42" s="68" t="s">
        <v>1324</v>
      </c>
      <c r="B42" s="69" t="s">
        <v>1286</v>
      </c>
      <c r="C42" s="56" t="s">
        <v>1384</v>
      </c>
      <c r="D42" s="56"/>
      <c r="E42" s="56"/>
      <c r="F42" s="56" t="s">
        <v>1388</v>
      </c>
      <c r="G42" s="88" t="s">
        <v>1389</v>
      </c>
      <c r="H42" s="71" t="s">
        <v>1390</v>
      </c>
      <c r="I42" s="60"/>
      <c r="J42" s="78"/>
      <c r="K42" s="79"/>
      <c r="L42" s="75"/>
      <c r="M42" s="76" t="n">
        <f aca="false">I42+L42-K42</f>
        <v>0</v>
      </c>
      <c r="N42" s="64" t="str">
        <f aca="false">IF(A42="","nie",IF(OR(SUMIF($H$14:$H$127,H42,$K$14:$K$127)&gt;0,SUMIF($H$14:$H$127,H42,$L$14:$L$127)&gt;0,COUNTIF(K42:L42,"&gt;0")&gt;0),"tak","nie"))</f>
        <v>nie</v>
      </c>
    </row>
    <row r="43" s="80" customFormat="true" ht="63.75" hidden="true" customHeight="false" outlineLevel="0" collapsed="false">
      <c r="A43" s="68" t="s">
        <v>1324</v>
      </c>
      <c r="B43" s="69" t="s">
        <v>1286</v>
      </c>
      <c r="C43" s="56" t="s">
        <v>1391</v>
      </c>
      <c r="D43" s="56"/>
      <c r="E43" s="56"/>
      <c r="F43" s="56" t="s">
        <v>1326</v>
      </c>
      <c r="G43" s="88" t="s">
        <v>1392</v>
      </c>
      <c r="H43" s="71" t="s">
        <v>1393</v>
      </c>
      <c r="I43" s="60"/>
      <c r="J43" s="78"/>
      <c r="K43" s="79"/>
      <c r="L43" s="75"/>
      <c r="M43" s="76" t="n">
        <f aca="false">I43+L43-K43</f>
        <v>0</v>
      </c>
      <c r="N43" s="64" t="str">
        <f aca="false">IF(A43="","nie",IF(OR(SUMIF($H$14:$H$127,H43,$K$14:$K$127)&gt;0,SUMIF($H$14:$H$127,H43,$L$14:$L$127)&gt;0,COUNTIF(K43:L43,"&gt;0")&gt;0),"tak","nie"))</f>
        <v>nie</v>
      </c>
      <c r="O43" s="80" t="s">
        <v>1329</v>
      </c>
    </row>
    <row r="44" s="80" customFormat="true" ht="25.5" hidden="true" customHeight="false" outlineLevel="0" collapsed="false">
      <c r="A44" s="68" t="s">
        <v>1324</v>
      </c>
      <c r="B44" s="69" t="s">
        <v>1286</v>
      </c>
      <c r="C44" s="56" t="s">
        <v>1394</v>
      </c>
      <c r="D44" s="56"/>
      <c r="E44" s="56"/>
      <c r="F44" s="56" t="s">
        <v>1326</v>
      </c>
      <c r="G44" s="81" t="s">
        <v>1395</v>
      </c>
      <c r="H44" s="71" t="s">
        <v>1396</v>
      </c>
      <c r="I44" s="60" t="n">
        <v>1247501</v>
      </c>
      <c r="J44" s="78"/>
      <c r="K44" s="79"/>
      <c r="L44" s="75"/>
      <c r="M44" s="76" t="n">
        <f aca="false">I44+L44-K44</f>
        <v>1247501</v>
      </c>
      <c r="N44" s="64" t="str">
        <f aca="false">IF(A44="","nie",IF(OR(SUMIF($H$14:$H$127,H44,$K$14:$K$127)&gt;0,SUMIF($H$14:$H$127,H44,$L$14:$L$127)&gt;0,COUNTIF(K44:L44,"&gt;0")&gt;0),"tak","nie"))</f>
        <v>nie</v>
      </c>
      <c r="O44" s="80" t="s">
        <v>1397</v>
      </c>
    </row>
    <row r="45" s="80" customFormat="true" ht="25.5" hidden="true" customHeight="false" outlineLevel="0" collapsed="false">
      <c r="A45" s="68" t="s">
        <v>1324</v>
      </c>
      <c r="B45" s="69" t="s">
        <v>1286</v>
      </c>
      <c r="C45" s="56" t="s">
        <v>1398</v>
      </c>
      <c r="D45" s="56"/>
      <c r="E45" s="56"/>
      <c r="F45" s="56" t="s">
        <v>1326</v>
      </c>
      <c r="G45" s="81" t="s">
        <v>1399</v>
      </c>
      <c r="H45" s="71" t="s">
        <v>1400</v>
      </c>
      <c r="I45" s="60" t="n">
        <v>3522310</v>
      </c>
      <c r="J45" s="78"/>
      <c r="K45" s="79"/>
      <c r="L45" s="75"/>
      <c r="M45" s="76" t="n">
        <f aca="false">I45+L45-K45</f>
        <v>3522310</v>
      </c>
      <c r="N45" s="64" t="str">
        <f aca="false">IF(A45="","nie",IF(OR(SUMIF($H$14:$H$127,H45,$K$14:$K$127)&gt;0,SUMIF($H$14:$H$127,H45,$L$14:$L$127)&gt;0,COUNTIF(K45:L45,"&gt;0")&gt;0),"tak","nie"))</f>
        <v>nie</v>
      </c>
      <c r="O45" s="80" t="s">
        <v>1401</v>
      </c>
    </row>
    <row r="46" s="80" customFormat="true" ht="38.25" hidden="true" customHeight="false" outlineLevel="0" collapsed="false">
      <c r="A46" s="68" t="s">
        <v>1402</v>
      </c>
      <c r="B46" s="69" t="s">
        <v>1115</v>
      </c>
      <c r="C46" s="56" t="s">
        <v>1403</v>
      </c>
      <c r="D46" s="56"/>
      <c r="E46" s="56"/>
      <c r="F46" s="56" t="s">
        <v>1326</v>
      </c>
      <c r="G46" s="81" t="s">
        <v>1404</v>
      </c>
      <c r="H46" s="71" t="s">
        <v>1405</v>
      </c>
      <c r="I46" s="60" t="n">
        <v>30000</v>
      </c>
      <c r="J46" s="78"/>
      <c r="K46" s="79"/>
      <c r="L46" s="75"/>
      <c r="M46" s="76" t="n">
        <f aca="false">I46+L46-K46</f>
        <v>30000</v>
      </c>
      <c r="N46" s="64" t="str">
        <f aca="false">IF(A46="","nie",IF(OR(SUMIF($H$14:$H$127,H46,$K$14:$K$127)&gt;0,SUMIF($H$14:$H$127,H46,$L$14:$L$127)&gt;0,COUNTIF(K46:L46,"&gt;0")&gt;0),"tak","nie"))</f>
        <v>nie</v>
      </c>
      <c r="O46" s="80" t="s">
        <v>1406</v>
      </c>
    </row>
    <row r="47" s="80" customFormat="true" ht="39" hidden="true" customHeight="true" outlineLevel="0" collapsed="false">
      <c r="A47" s="68" t="s">
        <v>1402</v>
      </c>
      <c r="B47" s="69" t="s">
        <v>1115</v>
      </c>
      <c r="C47" s="56" t="s">
        <v>1407</v>
      </c>
      <c r="D47" s="56"/>
      <c r="E47" s="56"/>
      <c r="F47" s="56" t="s">
        <v>1326</v>
      </c>
      <c r="G47" s="81" t="s">
        <v>1408</v>
      </c>
      <c r="H47" s="71" t="s">
        <v>1409</v>
      </c>
      <c r="I47" s="60" t="n">
        <v>264000</v>
      </c>
      <c r="J47" s="78"/>
      <c r="K47" s="79"/>
      <c r="L47" s="75"/>
      <c r="M47" s="76" t="n">
        <f aca="false">I47+L47-K47</f>
        <v>264000</v>
      </c>
      <c r="N47" s="64" t="str">
        <f aca="false">IF(A47="","nie",IF(OR(SUMIF($H$14:$H$127,H47,$K$14:$K$127)&gt;0,SUMIF($H$14:$H$127,H47,$L$14:$L$127)&gt;0,COUNTIF(K47:L47,"&gt;0")&gt;0),"tak","nie"))</f>
        <v>nie</v>
      </c>
      <c r="O47" s="80" t="s">
        <v>1406</v>
      </c>
    </row>
    <row r="48" s="52" customFormat="true" ht="25.5" hidden="true" customHeight="false" outlineLevel="0" collapsed="false">
      <c r="A48" s="68" t="s">
        <v>1324</v>
      </c>
      <c r="B48" s="69" t="s">
        <v>1115</v>
      </c>
      <c r="C48" s="56" t="s">
        <v>1410</v>
      </c>
      <c r="D48" s="56"/>
      <c r="E48" s="56"/>
      <c r="F48" s="69" t="s">
        <v>1326</v>
      </c>
      <c r="G48" s="58" t="s">
        <v>1411</v>
      </c>
      <c r="H48" s="89" t="s">
        <v>1412</v>
      </c>
      <c r="I48" s="60"/>
      <c r="J48" s="78"/>
      <c r="K48" s="74"/>
      <c r="L48" s="90"/>
      <c r="M48" s="76" t="n">
        <f aca="false">I48+L48-K48</f>
        <v>0</v>
      </c>
      <c r="N48" s="64" t="str">
        <f aca="false">IF(A48="","nie",IF(OR(SUMIF($H$14:$H$127,H48,$K$14:$K$127)&gt;0,SUMIF($H$14:$H$127,H48,$L$14:$L$127)&gt;0,COUNTIF(K48:L48,"&gt;0")&gt;0),"tak","nie"))</f>
        <v>nie</v>
      </c>
      <c r="O48" s="80"/>
    </row>
    <row r="49" s="52" customFormat="true" ht="25.5" hidden="true" customHeight="false" outlineLevel="0" collapsed="false">
      <c r="A49" s="68" t="s">
        <v>1324</v>
      </c>
      <c r="B49" s="69" t="s">
        <v>1286</v>
      </c>
      <c r="C49" s="56" t="s">
        <v>1413</v>
      </c>
      <c r="D49" s="56"/>
      <c r="E49" s="56"/>
      <c r="F49" s="69" t="s">
        <v>1326</v>
      </c>
      <c r="G49" s="58" t="s">
        <v>1414</v>
      </c>
      <c r="H49" s="89" t="s">
        <v>1415</v>
      </c>
      <c r="I49" s="60"/>
      <c r="J49" s="78"/>
      <c r="K49" s="74"/>
      <c r="L49" s="90"/>
      <c r="M49" s="76" t="n">
        <f aca="false">I49+L49-K49</f>
        <v>0</v>
      </c>
      <c r="N49" s="64" t="str">
        <f aca="false">IF(A49="","nie",IF(OR(SUMIF($H$14:$H$127,H49,$K$14:$K$127)&gt;0,SUMIF($H$14:$H$127,H49,$L$14:$L$127)&gt;0,COUNTIF(K49:L49,"&gt;0")&gt;0),"tak","nie"))</f>
        <v>nie</v>
      </c>
      <c r="O49" s="80" t="s">
        <v>1329</v>
      </c>
    </row>
    <row r="50" s="52" customFormat="true" ht="25.5" hidden="true" customHeight="false" outlineLevel="0" collapsed="false">
      <c r="A50" s="68" t="s">
        <v>1324</v>
      </c>
      <c r="B50" s="69" t="s">
        <v>1286</v>
      </c>
      <c r="C50" s="56" t="s">
        <v>1413</v>
      </c>
      <c r="D50" s="56"/>
      <c r="E50" s="56"/>
      <c r="F50" s="69" t="s">
        <v>1416</v>
      </c>
      <c r="G50" s="58" t="s">
        <v>1414</v>
      </c>
      <c r="H50" s="89" t="s">
        <v>1415</v>
      </c>
      <c r="I50" s="60"/>
      <c r="J50" s="78"/>
      <c r="K50" s="74"/>
      <c r="L50" s="90"/>
      <c r="M50" s="76" t="n">
        <f aca="false">I50+L50-K50</f>
        <v>0</v>
      </c>
      <c r="N50" s="64" t="str">
        <f aca="false">IF(A50="","nie",IF(OR(SUMIF($H$14:$H$127,H50,$K$14:$K$127)&gt;0,SUMIF($H$14:$H$127,H50,$L$14:$L$127)&gt;0,COUNTIF(K50:L50,"&gt;0")&gt;0),"tak","nie"))</f>
        <v>nie</v>
      </c>
      <c r="O50" s="80" t="s">
        <v>1329</v>
      </c>
    </row>
    <row r="51" s="52" customFormat="true" ht="25.5" hidden="true" customHeight="false" outlineLevel="0" collapsed="false">
      <c r="A51" s="68" t="s">
        <v>1324</v>
      </c>
      <c r="B51" s="69" t="s">
        <v>1286</v>
      </c>
      <c r="C51" s="56" t="s">
        <v>1413</v>
      </c>
      <c r="D51" s="56"/>
      <c r="E51" s="56"/>
      <c r="F51" s="69" t="s">
        <v>1417</v>
      </c>
      <c r="G51" s="58" t="s">
        <v>1414</v>
      </c>
      <c r="H51" s="89" t="s">
        <v>1415</v>
      </c>
      <c r="I51" s="60"/>
      <c r="J51" s="78"/>
      <c r="K51" s="74"/>
      <c r="L51" s="90"/>
      <c r="M51" s="76" t="n">
        <f aca="false">I51+L51-K51</f>
        <v>0</v>
      </c>
      <c r="N51" s="64" t="str">
        <f aca="false">IF(A51="","nie",IF(OR(SUMIF($H$14:$H$127,H51,$K$14:$K$127)&gt;0,SUMIF($H$14:$H$127,H51,$L$14:$L$127)&gt;0,COUNTIF(K51:L51,"&gt;0")&gt;0),"tak","nie"))</f>
        <v>nie</v>
      </c>
      <c r="O51" s="80" t="s">
        <v>1329</v>
      </c>
    </row>
    <row r="52" s="52" customFormat="true" ht="38.25" hidden="true" customHeight="false" outlineLevel="0" collapsed="false">
      <c r="A52" s="68" t="s">
        <v>1324</v>
      </c>
      <c r="B52" s="69" t="s">
        <v>1286</v>
      </c>
      <c r="C52" s="56" t="s">
        <v>1413</v>
      </c>
      <c r="D52" s="56"/>
      <c r="E52" s="56"/>
      <c r="F52" s="69" t="s">
        <v>1326</v>
      </c>
      <c r="G52" s="58" t="s">
        <v>1418</v>
      </c>
      <c r="H52" s="89" t="s">
        <v>1419</v>
      </c>
      <c r="I52" s="60"/>
      <c r="J52" s="78"/>
      <c r="K52" s="74"/>
      <c r="L52" s="90"/>
      <c r="M52" s="76" t="n">
        <f aca="false">I52+L52-K52</f>
        <v>0</v>
      </c>
      <c r="N52" s="64" t="str">
        <f aca="false">IF(A52="","nie",IF(OR(SUMIF($H$14:$H$127,H52,$K$14:$K$127)&gt;0,SUMIF($H$14:$H$127,H52,$L$14:$L$127)&gt;0,COUNTIF(K52:L52,"&gt;0")&gt;0),"tak","nie"))</f>
        <v>nie</v>
      </c>
      <c r="O52" s="80" t="s">
        <v>1329</v>
      </c>
    </row>
    <row r="53" s="52" customFormat="true" ht="25.5" hidden="true" customHeight="false" outlineLevel="0" collapsed="false">
      <c r="A53" s="68" t="s">
        <v>1324</v>
      </c>
      <c r="B53" s="69" t="s">
        <v>1286</v>
      </c>
      <c r="C53" s="56" t="s">
        <v>1413</v>
      </c>
      <c r="D53" s="56"/>
      <c r="E53" s="56"/>
      <c r="F53" s="69" t="s">
        <v>1326</v>
      </c>
      <c r="G53" s="58" t="s">
        <v>1420</v>
      </c>
      <c r="H53" s="89" t="s">
        <v>1421</v>
      </c>
      <c r="I53" s="60"/>
      <c r="J53" s="78"/>
      <c r="K53" s="74"/>
      <c r="L53" s="90"/>
      <c r="M53" s="76" t="n">
        <f aca="false">I53+L53-K53</f>
        <v>0</v>
      </c>
      <c r="N53" s="64" t="str">
        <f aca="false">IF(A53="","nie",IF(OR(SUMIF($H$14:$H$127,H53,$K$14:$K$127)&gt;0,SUMIF($H$14:$H$127,H53,$L$14:$L$127)&gt;0,COUNTIF(K53:L53,"&gt;0")&gt;0),"tak","nie"))</f>
        <v>nie</v>
      </c>
      <c r="O53" s="80" t="s">
        <v>1329</v>
      </c>
    </row>
    <row r="54" s="52" customFormat="true" ht="25.5" hidden="true" customHeight="false" outlineLevel="0" collapsed="false">
      <c r="A54" s="68" t="s">
        <v>1324</v>
      </c>
      <c r="B54" s="69" t="s">
        <v>1286</v>
      </c>
      <c r="C54" s="56" t="s">
        <v>1413</v>
      </c>
      <c r="D54" s="56"/>
      <c r="E54" s="56"/>
      <c r="F54" s="69" t="s">
        <v>1422</v>
      </c>
      <c r="G54" s="58" t="s">
        <v>1420</v>
      </c>
      <c r="H54" s="89" t="s">
        <v>1421</v>
      </c>
      <c r="I54" s="60"/>
      <c r="J54" s="78"/>
      <c r="K54" s="74"/>
      <c r="L54" s="90"/>
      <c r="M54" s="76" t="n">
        <f aca="false">I54+L54-K54</f>
        <v>0</v>
      </c>
      <c r="N54" s="64" t="str">
        <f aca="false">IF(A54="","nie",IF(OR(SUMIF($H$14:$H$127,H54,$K$14:$K$127)&gt;0,SUMIF($H$14:$H$127,H54,$L$14:$L$127)&gt;0,COUNTIF(K54:L54,"&gt;0")&gt;0),"tak","nie"))</f>
        <v>nie</v>
      </c>
      <c r="O54" s="80" t="s">
        <v>1329</v>
      </c>
    </row>
    <row r="55" s="52" customFormat="true" ht="25.5" hidden="true" customHeight="false" outlineLevel="0" collapsed="false">
      <c r="A55" s="68" t="s">
        <v>1324</v>
      </c>
      <c r="B55" s="69" t="s">
        <v>1286</v>
      </c>
      <c r="C55" s="56" t="s">
        <v>1413</v>
      </c>
      <c r="D55" s="56"/>
      <c r="E55" s="56"/>
      <c r="F55" s="69" t="s">
        <v>1423</v>
      </c>
      <c r="G55" s="58" t="s">
        <v>1420</v>
      </c>
      <c r="H55" s="89" t="s">
        <v>1421</v>
      </c>
      <c r="I55" s="60"/>
      <c r="J55" s="78"/>
      <c r="K55" s="74"/>
      <c r="L55" s="90"/>
      <c r="M55" s="76" t="n">
        <f aca="false">I55+L55-K55</f>
        <v>0</v>
      </c>
      <c r="N55" s="64" t="str">
        <f aca="false">IF(A55="","nie",IF(OR(SUMIF($H$14:$H$127,H55,$K$14:$K$127)&gt;0,SUMIF($H$14:$H$127,H55,$L$14:$L$127)&gt;0,COUNTIF(K55:L55,"&gt;0")&gt;0),"tak","nie"))</f>
        <v>nie</v>
      </c>
      <c r="O55" s="80" t="s">
        <v>1329</v>
      </c>
    </row>
    <row r="56" s="52" customFormat="true" ht="25.5" hidden="true" customHeight="false" outlineLevel="0" collapsed="false">
      <c r="A56" s="68" t="s">
        <v>1324</v>
      </c>
      <c r="B56" s="69" t="s">
        <v>1286</v>
      </c>
      <c r="C56" s="56" t="s">
        <v>1413</v>
      </c>
      <c r="D56" s="56"/>
      <c r="E56" s="56"/>
      <c r="F56" s="69" t="s">
        <v>1424</v>
      </c>
      <c r="G56" s="58" t="s">
        <v>1420</v>
      </c>
      <c r="H56" s="89" t="s">
        <v>1421</v>
      </c>
      <c r="I56" s="60"/>
      <c r="J56" s="78"/>
      <c r="K56" s="74"/>
      <c r="L56" s="90"/>
      <c r="M56" s="76" t="n">
        <f aca="false">I56+L56-K56</f>
        <v>0</v>
      </c>
      <c r="N56" s="64" t="str">
        <f aca="false">IF(A56="","nie",IF(OR(SUMIF($H$14:$H$127,H56,$K$14:$K$127)&gt;0,SUMIF($H$14:$H$127,H56,$L$14:$L$127)&gt;0,COUNTIF(K56:L56,"&gt;0")&gt;0),"tak","nie"))</f>
        <v>nie</v>
      </c>
      <c r="O56" s="80" t="s">
        <v>1329</v>
      </c>
    </row>
    <row r="57" s="52" customFormat="true" ht="25.5" hidden="true" customHeight="false" outlineLevel="0" collapsed="false">
      <c r="A57" s="68" t="s">
        <v>1324</v>
      </c>
      <c r="B57" s="69" t="s">
        <v>1286</v>
      </c>
      <c r="C57" s="56" t="s">
        <v>1413</v>
      </c>
      <c r="D57" s="56"/>
      <c r="E57" s="56"/>
      <c r="F57" s="69" t="s">
        <v>1425</v>
      </c>
      <c r="G57" s="58" t="s">
        <v>1420</v>
      </c>
      <c r="H57" s="89" t="s">
        <v>1421</v>
      </c>
      <c r="I57" s="60"/>
      <c r="J57" s="78"/>
      <c r="K57" s="74"/>
      <c r="L57" s="90"/>
      <c r="M57" s="76" t="n">
        <f aca="false">I57+L57-K57</f>
        <v>0</v>
      </c>
      <c r="N57" s="64" t="str">
        <f aca="false">IF(A57="","nie",IF(OR(SUMIF($H$14:$H$127,H57,$K$14:$K$127)&gt;0,SUMIF($H$14:$H$127,H57,$L$14:$L$127)&gt;0,COUNTIF(K57:L57,"&gt;0")&gt;0),"tak","nie"))</f>
        <v>nie</v>
      </c>
      <c r="O57" s="80" t="s">
        <v>1329</v>
      </c>
    </row>
    <row r="58" s="52" customFormat="true" ht="25.5" hidden="true" customHeight="false" outlineLevel="0" collapsed="false">
      <c r="A58" s="68" t="s">
        <v>1324</v>
      </c>
      <c r="B58" s="69" t="s">
        <v>1286</v>
      </c>
      <c r="C58" s="56" t="s">
        <v>1413</v>
      </c>
      <c r="D58" s="56"/>
      <c r="E58" s="56"/>
      <c r="F58" s="69" t="s">
        <v>1326</v>
      </c>
      <c r="G58" s="58" t="s">
        <v>1420</v>
      </c>
      <c r="H58" s="89" t="s">
        <v>1421</v>
      </c>
      <c r="I58" s="60"/>
      <c r="J58" s="78"/>
      <c r="K58" s="74"/>
      <c r="L58" s="90"/>
      <c r="M58" s="76" t="n">
        <f aca="false">I58+L58-K58</f>
        <v>0</v>
      </c>
      <c r="N58" s="64" t="str">
        <f aca="false">IF(A58="","nie",IF(OR(SUMIF($H$14:$H$127,H58,$K$14:$K$127)&gt;0,SUMIF($H$14:$H$127,H58,$L$14:$L$127)&gt;0,COUNTIF(K58:L58,"&gt;0")&gt;0),"tak","nie"))</f>
        <v>nie</v>
      </c>
      <c r="O58" s="80" t="s">
        <v>1329</v>
      </c>
    </row>
    <row r="59" s="52" customFormat="true" ht="63.75" hidden="true" customHeight="false" outlineLevel="0" collapsed="false">
      <c r="A59" s="68" t="s">
        <v>1324</v>
      </c>
      <c r="B59" s="69" t="s">
        <v>1286</v>
      </c>
      <c r="C59" s="56" t="s">
        <v>1413</v>
      </c>
      <c r="D59" s="56"/>
      <c r="E59" s="56"/>
      <c r="F59" s="69" t="s">
        <v>1326</v>
      </c>
      <c r="G59" s="58" t="s">
        <v>1426</v>
      </c>
      <c r="H59" s="89" t="s">
        <v>1427</v>
      </c>
      <c r="I59" s="60" t="n">
        <v>1171250</v>
      </c>
      <c r="J59" s="78"/>
      <c r="K59" s="74"/>
      <c r="L59" s="90"/>
      <c r="M59" s="76" t="n">
        <f aca="false">I59+L59-K59</f>
        <v>1171250</v>
      </c>
      <c r="N59" s="64" t="str">
        <f aca="false">IF(A59="","nie",IF(OR(SUMIF($H$14:$H$127,H59,$K$14:$K$127)&gt;0,SUMIF($H$14:$H$127,H59,$L$14:$L$127)&gt;0,COUNTIF(K59:L59,"&gt;0")&gt;0),"tak","nie"))</f>
        <v>nie</v>
      </c>
      <c r="O59" s="80" t="s">
        <v>1329</v>
      </c>
    </row>
    <row r="60" s="52" customFormat="true" ht="63.75" hidden="true" customHeight="false" outlineLevel="0" collapsed="false">
      <c r="A60" s="68" t="s">
        <v>1324</v>
      </c>
      <c r="B60" s="69" t="s">
        <v>1286</v>
      </c>
      <c r="C60" s="56" t="s">
        <v>1413</v>
      </c>
      <c r="D60" s="56"/>
      <c r="E60" s="56"/>
      <c r="F60" s="69" t="s">
        <v>1422</v>
      </c>
      <c r="G60" s="58" t="s">
        <v>1426</v>
      </c>
      <c r="H60" s="89" t="s">
        <v>1427</v>
      </c>
      <c r="I60" s="60" t="n">
        <v>506569</v>
      </c>
      <c r="J60" s="78"/>
      <c r="K60" s="74"/>
      <c r="L60" s="90"/>
      <c r="M60" s="76" t="n">
        <f aca="false">I60+L60-K60</f>
        <v>506569</v>
      </c>
      <c r="N60" s="64" t="str">
        <f aca="false">IF(A60="","nie",IF(OR(SUMIF($H$14:$H$127,H60,$K$14:$K$127)&gt;0,SUMIF($H$14:$H$127,H60,$L$14:$L$127)&gt;0,COUNTIF(K60:L60,"&gt;0")&gt;0),"tak","nie"))</f>
        <v>nie</v>
      </c>
      <c r="O60" s="80" t="s">
        <v>1329</v>
      </c>
    </row>
    <row r="61" s="52" customFormat="true" ht="63.75" hidden="true" customHeight="false" outlineLevel="0" collapsed="false">
      <c r="A61" s="68" t="s">
        <v>1324</v>
      </c>
      <c r="B61" s="69" t="s">
        <v>1286</v>
      </c>
      <c r="C61" s="56" t="s">
        <v>1413</v>
      </c>
      <c r="D61" s="56"/>
      <c r="E61" s="56"/>
      <c r="F61" s="69" t="s">
        <v>1326</v>
      </c>
      <c r="G61" s="58" t="s">
        <v>1428</v>
      </c>
      <c r="H61" s="89" t="s">
        <v>1429</v>
      </c>
      <c r="I61" s="60" t="n">
        <v>1605203</v>
      </c>
      <c r="J61" s="78"/>
      <c r="K61" s="74"/>
      <c r="L61" s="90"/>
      <c r="M61" s="76" t="n">
        <f aca="false">I61+L61-K61</f>
        <v>1605203</v>
      </c>
      <c r="N61" s="64" t="str">
        <f aca="false">IF(A61="","nie",IF(OR(SUMIF($H$14:$H$127,H61,$K$14:$K$127)&gt;0,SUMIF($H$14:$H$127,H61,$L$14:$L$127)&gt;0,COUNTIF(K61:L61,"&gt;0")&gt;0),"tak","nie"))</f>
        <v>nie</v>
      </c>
      <c r="O61" s="80" t="s">
        <v>1329</v>
      </c>
    </row>
    <row r="62" s="52" customFormat="true" ht="63.75" hidden="true" customHeight="false" outlineLevel="0" collapsed="false">
      <c r="A62" s="68" t="s">
        <v>1324</v>
      </c>
      <c r="B62" s="69" t="s">
        <v>1286</v>
      </c>
      <c r="C62" s="56" t="s">
        <v>1413</v>
      </c>
      <c r="D62" s="56"/>
      <c r="E62" s="56"/>
      <c r="F62" s="69" t="s">
        <v>1423</v>
      </c>
      <c r="G62" s="58" t="s">
        <v>1428</v>
      </c>
      <c r="H62" s="89" t="s">
        <v>1429</v>
      </c>
      <c r="I62" s="60" t="n">
        <v>500000</v>
      </c>
      <c r="J62" s="78"/>
      <c r="K62" s="74"/>
      <c r="L62" s="90"/>
      <c r="M62" s="76" t="n">
        <f aca="false">I62+L62-K62</f>
        <v>500000</v>
      </c>
      <c r="N62" s="64" t="str">
        <f aca="false">IF(A62="","nie",IF(OR(SUMIF($H$14:$H$127,H62,$K$14:$K$127)&gt;0,SUMIF($H$14:$H$127,H62,$L$14:$L$127)&gt;0,COUNTIF(K62:L62,"&gt;0")&gt;0),"tak","nie"))</f>
        <v>nie</v>
      </c>
      <c r="O62" s="80" t="s">
        <v>1329</v>
      </c>
    </row>
    <row r="63" s="52" customFormat="true" ht="63.75" hidden="true" customHeight="false" outlineLevel="0" collapsed="false">
      <c r="A63" s="68" t="s">
        <v>1324</v>
      </c>
      <c r="B63" s="69" t="s">
        <v>1286</v>
      </c>
      <c r="C63" s="56" t="s">
        <v>1413</v>
      </c>
      <c r="D63" s="56"/>
      <c r="E63" s="56"/>
      <c r="F63" s="69" t="s">
        <v>1326</v>
      </c>
      <c r="G63" s="58" t="s">
        <v>1430</v>
      </c>
      <c r="H63" s="89" t="s">
        <v>1431</v>
      </c>
      <c r="I63" s="60" t="n">
        <v>328451</v>
      </c>
      <c r="J63" s="78"/>
      <c r="K63" s="74"/>
      <c r="L63" s="90"/>
      <c r="M63" s="76" t="n">
        <f aca="false">I63+L63-K63</f>
        <v>328451</v>
      </c>
      <c r="N63" s="64" t="str">
        <f aca="false">IF(A63="","nie",IF(OR(SUMIF($H$14:$H$127,H63,$K$14:$K$127)&gt;0,SUMIF($H$14:$H$127,H63,$L$14:$L$127)&gt;0,COUNTIF(K63:L63,"&gt;0")&gt;0),"tak","nie"))</f>
        <v>nie</v>
      </c>
      <c r="O63" s="80" t="s">
        <v>1329</v>
      </c>
    </row>
    <row r="64" s="52" customFormat="true" ht="63.75" hidden="true" customHeight="false" outlineLevel="0" collapsed="false">
      <c r="A64" s="68" t="s">
        <v>1324</v>
      </c>
      <c r="B64" s="69" t="s">
        <v>1286</v>
      </c>
      <c r="C64" s="56" t="s">
        <v>1413</v>
      </c>
      <c r="D64" s="56"/>
      <c r="E64" s="56"/>
      <c r="F64" s="69" t="s">
        <v>1424</v>
      </c>
      <c r="G64" s="58" t="s">
        <v>1430</v>
      </c>
      <c r="H64" s="89" t="s">
        <v>1431</v>
      </c>
      <c r="I64" s="60"/>
      <c r="J64" s="78"/>
      <c r="K64" s="74"/>
      <c r="L64" s="90"/>
      <c r="M64" s="76" t="n">
        <f aca="false">I64+L64-K64</f>
        <v>0</v>
      </c>
      <c r="N64" s="64" t="str">
        <f aca="false">IF(A64="","nie",IF(OR(SUMIF($H$14:$H$127,H64,$K$14:$K$127)&gt;0,SUMIF($H$14:$H$127,H64,$L$14:$L$127)&gt;0,COUNTIF(K64:L64,"&gt;0")&gt;0),"tak","nie"))</f>
        <v>nie</v>
      </c>
      <c r="O64" s="80" t="s">
        <v>1329</v>
      </c>
    </row>
    <row r="65" s="52" customFormat="true" ht="63.75" hidden="true" customHeight="false" outlineLevel="0" collapsed="false">
      <c r="A65" s="68" t="s">
        <v>1324</v>
      </c>
      <c r="B65" s="69" t="s">
        <v>1286</v>
      </c>
      <c r="C65" s="56" t="s">
        <v>1413</v>
      </c>
      <c r="D65" s="56"/>
      <c r="E65" s="56"/>
      <c r="F65" s="69" t="s">
        <v>1326</v>
      </c>
      <c r="G65" s="58" t="s">
        <v>1432</v>
      </c>
      <c r="H65" s="89" t="s">
        <v>1433</v>
      </c>
      <c r="I65" s="60" t="n">
        <v>1380735</v>
      </c>
      <c r="J65" s="78"/>
      <c r="K65" s="74"/>
      <c r="L65" s="90"/>
      <c r="M65" s="76" t="n">
        <f aca="false">I65+L65-K65</f>
        <v>1380735</v>
      </c>
      <c r="N65" s="64" t="str">
        <f aca="false">IF(A65="","nie",IF(OR(SUMIF($H$14:$H$127,H65,$K$14:$K$127)&gt;0,SUMIF($H$14:$H$127,H65,$L$14:$L$127)&gt;0,COUNTIF(K65:L65,"&gt;0")&gt;0),"tak","nie"))</f>
        <v>nie</v>
      </c>
      <c r="O65" s="80" t="s">
        <v>1329</v>
      </c>
    </row>
    <row r="66" s="52" customFormat="true" ht="63.75" hidden="true" customHeight="false" outlineLevel="0" collapsed="false">
      <c r="A66" s="68" t="s">
        <v>1324</v>
      </c>
      <c r="B66" s="69" t="s">
        <v>1286</v>
      </c>
      <c r="C66" s="56" t="s">
        <v>1413</v>
      </c>
      <c r="D66" s="56"/>
      <c r="E66" s="56"/>
      <c r="F66" s="69" t="s">
        <v>1425</v>
      </c>
      <c r="G66" s="58" t="s">
        <v>1432</v>
      </c>
      <c r="H66" s="89" t="s">
        <v>1433</v>
      </c>
      <c r="I66" s="60" t="n">
        <v>625165</v>
      </c>
      <c r="J66" s="78"/>
      <c r="K66" s="74"/>
      <c r="L66" s="90"/>
      <c r="M66" s="76" t="n">
        <f aca="false">I66+L66-K66</f>
        <v>625165</v>
      </c>
      <c r="N66" s="64" t="str">
        <f aca="false">IF(A66="","nie",IF(OR(SUMIF($H$14:$H$127,H66,$K$14:$K$127)&gt;0,SUMIF($H$14:$H$127,H66,$L$14:$L$127)&gt;0,COUNTIF(K66:L66,"&gt;0")&gt;0),"tak","nie"))</f>
        <v>nie</v>
      </c>
      <c r="O66" s="80" t="s">
        <v>1329</v>
      </c>
    </row>
    <row r="67" s="52" customFormat="true" ht="25.5" hidden="true" customHeight="false" outlineLevel="0" collapsed="false">
      <c r="A67" s="68" t="s">
        <v>1324</v>
      </c>
      <c r="B67" s="69" t="s">
        <v>1115</v>
      </c>
      <c r="C67" s="56" t="s">
        <v>1407</v>
      </c>
      <c r="D67" s="56"/>
      <c r="E67" s="56"/>
      <c r="F67" s="69" t="s">
        <v>1326</v>
      </c>
      <c r="G67" s="58" t="s">
        <v>1408</v>
      </c>
      <c r="H67" s="89" t="s">
        <v>1434</v>
      </c>
      <c r="I67" s="60"/>
      <c r="J67" s="78"/>
      <c r="K67" s="74"/>
      <c r="L67" s="90"/>
      <c r="M67" s="76" t="n">
        <f aca="false">I67+L67-K67</f>
        <v>0</v>
      </c>
      <c r="N67" s="64" t="str">
        <f aca="false">IF(A67="","nie",IF(OR(SUMIF($H$14:$H$127,H67,$K$14:$K$127)&gt;0,SUMIF($H$14:$H$127,H67,$L$14:$L$127)&gt;0,COUNTIF(K67:L67,"&gt;0")&gt;0),"tak","nie"))</f>
        <v>nie</v>
      </c>
      <c r="O67" s="80" t="s">
        <v>1406</v>
      </c>
    </row>
    <row r="68" s="52" customFormat="true" ht="25.5" hidden="true" customHeight="false" outlineLevel="0" collapsed="false">
      <c r="A68" s="68" t="s">
        <v>1324</v>
      </c>
      <c r="B68" s="69" t="s">
        <v>1286</v>
      </c>
      <c r="C68" s="56" t="s">
        <v>1413</v>
      </c>
      <c r="D68" s="56"/>
      <c r="E68" s="56"/>
      <c r="F68" s="69" t="s">
        <v>1326</v>
      </c>
      <c r="G68" s="58" t="s">
        <v>1435</v>
      </c>
      <c r="H68" s="89" t="s">
        <v>1436</v>
      </c>
      <c r="I68" s="60" t="n">
        <v>1942315</v>
      </c>
      <c r="J68" s="78"/>
      <c r="K68" s="74"/>
      <c r="L68" s="90"/>
      <c r="M68" s="76" t="n">
        <f aca="false">I68+L68-K68</f>
        <v>1942315</v>
      </c>
      <c r="N68" s="64" t="str">
        <f aca="false">IF(A68="","nie",IF(OR(SUMIF($H$14:$H$127,H68,$K$14:$K$127)&gt;0,SUMIF($H$14:$H$127,H68,$L$14:$L$127)&gt;0,COUNTIF(K68:L68,"&gt;0")&gt;0),"tak","nie"))</f>
        <v>nie</v>
      </c>
      <c r="O68" s="80" t="s">
        <v>1329</v>
      </c>
    </row>
    <row r="69" s="52" customFormat="true" ht="38.25" hidden="true" customHeight="false" outlineLevel="0" collapsed="false">
      <c r="A69" s="68" t="s">
        <v>1324</v>
      </c>
      <c r="B69" s="69" t="s">
        <v>1286</v>
      </c>
      <c r="C69" s="56" t="s">
        <v>1413</v>
      </c>
      <c r="D69" s="56"/>
      <c r="E69" s="56"/>
      <c r="F69" s="69" t="s">
        <v>1326</v>
      </c>
      <c r="G69" s="58" t="s">
        <v>1437</v>
      </c>
      <c r="H69" s="89" t="s">
        <v>1438</v>
      </c>
      <c r="I69" s="60" t="n">
        <v>180000</v>
      </c>
      <c r="J69" s="78"/>
      <c r="K69" s="74"/>
      <c r="L69" s="90"/>
      <c r="M69" s="76" t="n">
        <f aca="false">I69+L69-K69</f>
        <v>180000</v>
      </c>
      <c r="N69" s="64" t="str">
        <f aca="false">IF(A69="","nie",IF(OR(SUMIF($H$14:$H$127,H69,$K$14:$K$127)&gt;0,SUMIF($H$14:$H$127,H69,$L$14:$L$127)&gt;0,COUNTIF(K69:L69,"&gt;0")&gt;0),"tak","nie"))</f>
        <v>nie</v>
      </c>
      <c r="O69" s="80" t="s">
        <v>1329</v>
      </c>
    </row>
    <row r="70" s="52" customFormat="true" ht="38.25" hidden="true" customHeight="false" outlineLevel="0" collapsed="false">
      <c r="A70" s="68" t="s">
        <v>1324</v>
      </c>
      <c r="B70" s="69" t="s">
        <v>1286</v>
      </c>
      <c r="C70" s="56" t="s">
        <v>1413</v>
      </c>
      <c r="D70" s="56"/>
      <c r="E70" s="56"/>
      <c r="F70" s="69" t="s">
        <v>1326</v>
      </c>
      <c r="G70" s="58" t="s">
        <v>1439</v>
      </c>
      <c r="H70" s="89" t="s">
        <v>1440</v>
      </c>
      <c r="I70" s="60" t="n">
        <v>400000</v>
      </c>
      <c r="J70" s="78"/>
      <c r="K70" s="74"/>
      <c r="L70" s="90"/>
      <c r="M70" s="76" t="n">
        <f aca="false">I70+L70-K70</f>
        <v>400000</v>
      </c>
      <c r="N70" s="64" t="str">
        <f aca="false">IF(A70="","nie",IF(OR(SUMIF($H$14:$H$127,H70,$K$14:$K$127)&gt;0,SUMIF($H$14:$H$127,H70,$L$14:$L$127)&gt;0,COUNTIF(K70:L70,"&gt;0")&gt;0),"tak","nie"))</f>
        <v>nie</v>
      </c>
      <c r="O70" s="80" t="s">
        <v>1329</v>
      </c>
    </row>
    <row r="71" s="52" customFormat="true" ht="38.25" hidden="false" customHeight="false" outlineLevel="0" collapsed="false">
      <c r="A71" s="68" t="s">
        <v>1324</v>
      </c>
      <c r="B71" s="69" t="s">
        <v>1286</v>
      </c>
      <c r="C71" s="56" t="s">
        <v>1407</v>
      </c>
      <c r="D71" s="56"/>
      <c r="E71" s="56"/>
      <c r="F71" s="69" t="s">
        <v>1326</v>
      </c>
      <c r="G71" s="58" t="s">
        <v>1441</v>
      </c>
      <c r="H71" s="91" t="s">
        <v>1442</v>
      </c>
      <c r="I71" s="60"/>
      <c r="J71" s="78"/>
      <c r="K71" s="74"/>
      <c r="L71" s="90" t="n">
        <v>50000</v>
      </c>
      <c r="M71" s="76" t="n">
        <f aca="false">I71+L71-K71</f>
        <v>50000</v>
      </c>
      <c r="N71" s="64" t="str">
        <f aca="false">IF(A71="","nie",IF(OR(SUMIF($H$14:$H$127,H71,$K$14:$K$127)&gt;0,SUMIF($H$14:$H$127,H71,$L$14:$L$127)&gt;0,COUNTIF(K71:L71,"&gt;0")&gt;0),"tak","nie"))</f>
        <v>tak</v>
      </c>
      <c r="O71" s="80" t="s">
        <v>1329</v>
      </c>
    </row>
    <row r="72" s="52" customFormat="true" ht="38.25" hidden="true" customHeight="false" outlineLevel="0" collapsed="false">
      <c r="A72" s="68" t="s">
        <v>1324</v>
      </c>
      <c r="B72" s="69" t="s">
        <v>1286</v>
      </c>
      <c r="C72" s="56" t="s">
        <v>1443</v>
      </c>
      <c r="D72" s="56"/>
      <c r="E72" s="56"/>
      <c r="F72" s="69" t="s">
        <v>1444</v>
      </c>
      <c r="G72" s="58" t="s">
        <v>1445</v>
      </c>
      <c r="H72" s="89" t="s">
        <v>1446</v>
      </c>
      <c r="I72" s="60" t="n">
        <v>405900</v>
      </c>
      <c r="J72" s="78"/>
      <c r="K72" s="74"/>
      <c r="L72" s="90"/>
      <c r="M72" s="76" t="n">
        <f aca="false">I72+L72-K72</f>
        <v>405900</v>
      </c>
      <c r="N72" s="64" t="str">
        <f aca="false">IF(A72="","nie",IF(OR(SUMIF($H$14:$H$127,H72,$K$14:$K$127)&gt;0,SUMIF($H$14:$H$127,H72,$L$14:$L$127)&gt;0,COUNTIF(K72:L72,"&gt;0")&gt;0),"tak","nie"))</f>
        <v>nie</v>
      </c>
      <c r="O72" s="80" t="s">
        <v>1329</v>
      </c>
    </row>
    <row r="73" s="52" customFormat="true" ht="38.25" hidden="true" customHeight="false" outlineLevel="0" collapsed="false">
      <c r="A73" s="68" t="s">
        <v>1324</v>
      </c>
      <c r="B73" s="69" t="s">
        <v>1286</v>
      </c>
      <c r="C73" s="56" t="s">
        <v>1447</v>
      </c>
      <c r="D73" s="56"/>
      <c r="E73" s="56"/>
      <c r="F73" s="69" t="s">
        <v>1444</v>
      </c>
      <c r="G73" s="58" t="s">
        <v>1445</v>
      </c>
      <c r="H73" s="89" t="s">
        <v>1446</v>
      </c>
      <c r="I73" s="60" t="n">
        <v>405900</v>
      </c>
      <c r="J73" s="78"/>
      <c r="K73" s="74"/>
      <c r="L73" s="90"/>
      <c r="M73" s="76" t="n">
        <f aca="false">I73+L73-K73</f>
        <v>405900</v>
      </c>
      <c r="N73" s="64" t="str">
        <f aca="false">IF(A73="","nie",IF(OR(SUMIF($H$14:$H$127,H73,$K$14:$K$127)&gt;0,SUMIF($H$14:$H$127,H73,$L$14:$L$127)&gt;0,COUNTIF(K73:L73,"&gt;0")&gt;0),"tak","nie"))</f>
        <v>nie</v>
      </c>
      <c r="O73" s="80" t="s">
        <v>1329</v>
      </c>
    </row>
    <row r="74" s="52" customFormat="true" ht="42.75" hidden="true" customHeight="true" outlineLevel="0" collapsed="false">
      <c r="A74" s="68" t="s">
        <v>1402</v>
      </c>
      <c r="B74" s="69" t="s">
        <v>1115</v>
      </c>
      <c r="C74" s="56" t="s">
        <v>1413</v>
      </c>
      <c r="D74" s="56"/>
      <c r="E74" s="56"/>
      <c r="F74" s="69" t="s">
        <v>1326</v>
      </c>
      <c r="G74" s="58" t="s">
        <v>1448</v>
      </c>
      <c r="H74" s="89" t="s">
        <v>1449</v>
      </c>
      <c r="I74" s="60" t="n">
        <v>40000</v>
      </c>
      <c r="J74" s="78"/>
      <c r="K74" s="74"/>
      <c r="L74" s="90"/>
      <c r="M74" s="76" t="n">
        <f aca="false">I74+L74-K74</f>
        <v>40000</v>
      </c>
      <c r="N74" s="64" t="str">
        <f aca="false">IF(A74="","nie",IF(OR(SUMIF($H$14:$H$127,H74,$K$14:$K$127)&gt;0,SUMIF($H$14:$H$127,H74,$L$14:$L$127)&gt;0,COUNTIF(K74:L74,"&gt;0")&gt;0),"tak","nie"))</f>
        <v>nie</v>
      </c>
      <c r="O74" s="80" t="s">
        <v>1406</v>
      </c>
    </row>
    <row r="75" s="80" customFormat="true" ht="42" hidden="true" customHeight="true" outlineLevel="0" collapsed="false">
      <c r="A75" s="68" t="s">
        <v>1402</v>
      </c>
      <c r="B75" s="69" t="s">
        <v>1115</v>
      </c>
      <c r="C75" s="56" t="s">
        <v>1450</v>
      </c>
      <c r="D75" s="56"/>
      <c r="E75" s="56"/>
      <c r="F75" s="56" t="s">
        <v>1326</v>
      </c>
      <c r="G75" s="81" t="s">
        <v>1451</v>
      </c>
      <c r="H75" s="71" t="s">
        <v>1452</v>
      </c>
      <c r="I75" s="60"/>
      <c r="J75" s="78"/>
      <c r="K75" s="79"/>
      <c r="L75" s="75"/>
      <c r="M75" s="76" t="n">
        <f aca="false">I75+L75-K75</f>
        <v>0</v>
      </c>
      <c r="N75" s="64" t="str">
        <f aca="false">IF(A75="","nie",IF(OR(SUMIF($H$14:$H$127,H75,$K$14:$K$127)&gt;0,SUMIF($H$14:$H$127,H75,$L$14:$L$127)&gt;0,COUNTIF(K75:L75,"&gt;0")&gt;0),"tak","nie"))</f>
        <v>nie</v>
      </c>
      <c r="O75" s="80" t="s">
        <v>1406</v>
      </c>
    </row>
    <row r="76" s="52" customFormat="true" ht="25.5" hidden="true" customHeight="false" outlineLevel="0" collapsed="false">
      <c r="A76" s="68" t="s">
        <v>1324</v>
      </c>
      <c r="B76" s="69" t="s">
        <v>1286</v>
      </c>
      <c r="C76" s="56" t="s">
        <v>1453</v>
      </c>
      <c r="D76" s="56"/>
      <c r="E76" s="56"/>
      <c r="F76" s="69" t="s">
        <v>1326</v>
      </c>
      <c r="G76" s="58" t="s">
        <v>1451</v>
      </c>
      <c r="H76" s="89" t="s">
        <v>1454</v>
      </c>
      <c r="I76" s="60"/>
      <c r="J76" s="78"/>
      <c r="K76" s="74"/>
      <c r="L76" s="90"/>
      <c r="M76" s="76" t="n">
        <f aca="false">I76+L76-K76</f>
        <v>0</v>
      </c>
      <c r="N76" s="64" t="str">
        <f aca="false">IF(A76="","nie",IF(OR(SUMIF($H$14:$H$127,H76,$K$14:$K$127)&gt;0,SUMIF($H$14:$H$127,H76,$L$14:$L$127)&gt;0,COUNTIF(K76:L76,"&gt;0")&gt;0),"tak","nie"))</f>
        <v>nie</v>
      </c>
      <c r="O76" s="80" t="s">
        <v>1406</v>
      </c>
    </row>
    <row r="77" s="52" customFormat="true" ht="25.5" hidden="true" customHeight="false" outlineLevel="0" collapsed="false">
      <c r="A77" s="68" t="s">
        <v>1324</v>
      </c>
      <c r="B77" s="69" t="s">
        <v>1286</v>
      </c>
      <c r="C77" s="56" t="s">
        <v>1453</v>
      </c>
      <c r="D77" s="56"/>
      <c r="E77" s="56"/>
      <c r="F77" s="69" t="s">
        <v>1326</v>
      </c>
      <c r="G77" s="58" t="s">
        <v>1455</v>
      </c>
      <c r="H77" s="89" t="s">
        <v>1456</v>
      </c>
      <c r="I77" s="60"/>
      <c r="J77" s="78"/>
      <c r="K77" s="74"/>
      <c r="L77" s="90"/>
      <c r="M77" s="76" t="n">
        <f aca="false">I77+L77-K77</f>
        <v>0</v>
      </c>
      <c r="N77" s="64" t="str">
        <f aca="false">IF(A77="","nie",IF(OR(SUMIF($H$14:$H$127,H77,$K$14:$K$127)&gt;0,SUMIF($H$14:$H$127,H77,$L$14:$L$127)&gt;0,COUNTIF(K77:L77,"&gt;0")&gt;0),"tak","nie"))</f>
        <v>nie</v>
      </c>
      <c r="O77" s="80" t="s">
        <v>1329</v>
      </c>
    </row>
    <row r="78" s="52" customFormat="true" ht="25.5" hidden="true" customHeight="false" outlineLevel="0" collapsed="false">
      <c r="A78" s="68" t="s">
        <v>1324</v>
      </c>
      <c r="B78" s="69" t="s">
        <v>1286</v>
      </c>
      <c r="C78" s="56" t="s">
        <v>1453</v>
      </c>
      <c r="D78" s="56"/>
      <c r="E78" s="56"/>
      <c r="F78" s="69" t="s">
        <v>1457</v>
      </c>
      <c r="G78" s="58" t="s">
        <v>1455</v>
      </c>
      <c r="H78" s="89" t="s">
        <v>1456</v>
      </c>
      <c r="I78" s="60"/>
      <c r="J78" s="78"/>
      <c r="K78" s="74"/>
      <c r="L78" s="90"/>
      <c r="M78" s="76" t="n">
        <f aca="false">I78+L78-K78</f>
        <v>0</v>
      </c>
      <c r="N78" s="64" t="str">
        <f aca="false">IF(A78="","nie",IF(OR(SUMIF($H$14:$H$127,H78,$K$14:$K$127)&gt;0,SUMIF($H$14:$H$127,H78,$L$14:$L$127)&gt;0,COUNTIF(K78:L78,"&gt;0")&gt;0),"tak","nie"))</f>
        <v>nie</v>
      </c>
      <c r="O78" s="80" t="s">
        <v>1329</v>
      </c>
    </row>
    <row r="79" s="52" customFormat="true" ht="25.5" hidden="true" customHeight="false" outlineLevel="0" collapsed="false">
      <c r="A79" s="68" t="s">
        <v>1324</v>
      </c>
      <c r="B79" s="69" t="s">
        <v>1286</v>
      </c>
      <c r="C79" s="56" t="s">
        <v>1453</v>
      </c>
      <c r="D79" s="56"/>
      <c r="E79" s="56"/>
      <c r="F79" s="69" t="s">
        <v>1458</v>
      </c>
      <c r="G79" s="58" t="s">
        <v>1455</v>
      </c>
      <c r="H79" s="89" t="s">
        <v>1456</v>
      </c>
      <c r="I79" s="60"/>
      <c r="J79" s="78"/>
      <c r="K79" s="74"/>
      <c r="L79" s="90"/>
      <c r="M79" s="76" t="n">
        <f aca="false">I79+L79-K79</f>
        <v>0</v>
      </c>
      <c r="N79" s="64" t="str">
        <f aca="false">IF(A79="","nie",IF(OR(SUMIF($H$14:$H$127,H79,$K$14:$K$127)&gt;0,SUMIF($H$14:$H$127,H79,$L$14:$L$127)&gt;0,COUNTIF(K79:L79,"&gt;0")&gt;0),"tak","nie"))</f>
        <v>nie</v>
      </c>
      <c r="O79" s="80" t="s">
        <v>1329</v>
      </c>
    </row>
    <row r="80" s="52" customFormat="true" ht="76.5" hidden="true" customHeight="false" outlineLevel="0" collapsed="false">
      <c r="A80" s="68" t="s">
        <v>1324</v>
      </c>
      <c r="B80" s="69" t="s">
        <v>1286</v>
      </c>
      <c r="C80" s="56" t="s">
        <v>1453</v>
      </c>
      <c r="D80" s="56"/>
      <c r="E80" s="56"/>
      <c r="F80" s="69" t="s">
        <v>1326</v>
      </c>
      <c r="G80" s="58" t="s">
        <v>1459</v>
      </c>
      <c r="H80" s="89" t="s">
        <v>1460</v>
      </c>
      <c r="I80" s="60" t="n">
        <v>1804465</v>
      </c>
      <c r="J80" s="78"/>
      <c r="K80" s="74"/>
      <c r="L80" s="90"/>
      <c r="M80" s="76" t="n">
        <f aca="false">I80+L80-K80</f>
        <v>1804465</v>
      </c>
      <c r="N80" s="64" t="str">
        <f aca="false">IF(A80="","nie",IF(OR(SUMIF($H$14:$H$127,H80,$K$14:$K$127)&gt;0,SUMIF($H$14:$H$127,H80,$L$14:$L$127)&gt;0,COUNTIF(K80:L80,"&gt;0")&gt;0),"tak","nie"))</f>
        <v>nie</v>
      </c>
      <c r="O80" s="80" t="s">
        <v>1329</v>
      </c>
    </row>
    <row r="81" s="52" customFormat="true" ht="76.5" hidden="true" customHeight="false" outlineLevel="0" collapsed="false">
      <c r="A81" s="68" t="s">
        <v>1324</v>
      </c>
      <c r="B81" s="69" t="s">
        <v>1286</v>
      </c>
      <c r="C81" s="56" t="s">
        <v>1453</v>
      </c>
      <c r="D81" s="56"/>
      <c r="E81" s="56"/>
      <c r="F81" s="69" t="s">
        <v>1457</v>
      </c>
      <c r="G81" s="58" t="s">
        <v>1459</v>
      </c>
      <c r="H81" s="89" t="s">
        <v>1460</v>
      </c>
      <c r="I81" s="60" t="n">
        <v>494835</v>
      </c>
      <c r="J81" s="78"/>
      <c r="K81" s="74"/>
      <c r="L81" s="90"/>
      <c r="M81" s="76" t="n">
        <f aca="false">I81+L81-K81</f>
        <v>494835</v>
      </c>
      <c r="N81" s="64" t="str">
        <f aca="false">IF(A81="","nie",IF(OR(SUMIF($H$14:$H$127,H81,$K$14:$K$127)&gt;0,SUMIF($H$14:$H$127,H81,$L$14:$L$127)&gt;0,COUNTIF(K81:L81,"&gt;0")&gt;0),"tak","nie"))</f>
        <v>nie</v>
      </c>
      <c r="O81" s="80" t="s">
        <v>1329</v>
      </c>
    </row>
    <row r="82" s="52" customFormat="true" ht="63.75" hidden="true" customHeight="false" outlineLevel="0" collapsed="false">
      <c r="A82" s="68" t="s">
        <v>1324</v>
      </c>
      <c r="B82" s="69" t="s">
        <v>1286</v>
      </c>
      <c r="C82" s="56" t="s">
        <v>1453</v>
      </c>
      <c r="D82" s="56"/>
      <c r="E82" s="56"/>
      <c r="F82" s="69" t="s">
        <v>1326</v>
      </c>
      <c r="G82" s="58" t="s">
        <v>1461</v>
      </c>
      <c r="H82" s="89" t="s">
        <v>1462</v>
      </c>
      <c r="I82" s="60" t="n">
        <v>1082103</v>
      </c>
      <c r="J82" s="78"/>
      <c r="K82" s="74"/>
      <c r="L82" s="90"/>
      <c r="M82" s="76" t="n">
        <f aca="false">I82+L82-K82</f>
        <v>1082103</v>
      </c>
      <c r="N82" s="64" t="str">
        <f aca="false">IF(A82="","nie",IF(OR(SUMIF($H$14:$H$127,H82,$K$14:$K$127)&gt;0,SUMIF($H$14:$H$127,H82,$L$14:$L$127)&gt;0,COUNTIF(K82:L82,"&gt;0")&gt;0),"tak","nie"))</f>
        <v>nie</v>
      </c>
      <c r="O82" s="80" t="s">
        <v>1329</v>
      </c>
    </row>
    <row r="83" s="52" customFormat="true" ht="63.75" hidden="true" customHeight="false" outlineLevel="0" collapsed="false">
      <c r="A83" s="68" t="s">
        <v>1324</v>
      </c>
      <c r="B83" s="69" t="s">
        <v>1286</v>
      </c>
      <c r="C83" s="56" t="s">
        <v>1453</v>
      </c>
      <c r="D83" s="56"/>
      <c r="E83" s="56"/>
      <c r="F83" s="69" t="s">
        <v>1458</v>
      </c>
      <c r="G83" s="58" t="s">
        <v>1461</v>
      </c>
      <c r="H83" s="89" t="s">
        <v>1462</v>
      </c>
      <c r="I83" s="60" t="n">
        <v>564822</v>
      </c>
      <c r="J83" s="78"/>
      <c r="K83" s="74"/>
      <c r="L83" s="90"/>
      <c r="M83" s="76" t="n">
        <f aca="false">I83+L83-K83</f>
        <v>564822</v>
      </c>
      <c r="N83" s="64" t="str">
        <f aca="false">IF(A83="","nie",IF(OR(SUMIF($H$14:$H$127,H83,$K$14:$K$127)&gt;0,SUMIF($H$14:$H$127,H83,$L$14:$L$127)&gt;0,COUNTIF(K83:L83,"&gt;0")&gt;0),"tak","nie"))</f>
        <v>nie</v>
      </c>
      <c r="O83" s="80" t="s">
        <v>1329</v>
      </c>
    </row>
    <row r="84" s="52" customFormat="true" ht="25.5" hidden="true" customHeight="false" outlineLevel="0" collapsed="false">
      <c r="A84" s="68" t="s">
        <v>1324</v>
      </c>
      <c r="B84" s="69" t="s">
        <v>1286</v>
      </c>
      <c r="C84" s="56" t="s">
        <v>1450</v>
      </c>
      <c r="D84" s="56"/>
      <c r="E84" s="56"/>
      <c r="F84" s="69" t="s">
        <v>1326</v>
      </c>
      <c r="G84" s="58" t="s">
        <v>1463</v>
      </c>
      <c r="H84" s="89" t="s">
        <v>1464</v>
      </c>
      <c r="I84" s="60" t="n">
        <v>198908</v>
      </c>
      <c r="J84" s="78"/>
      <c r="K84" s="74"/>
      <c r="L84" s="90"/>
      <c r="M84" s="76" t="n">
        <f aca="false">I84+L84-K84</f>
        <v>198908</v>
      </c>
      <c r="N84" s="64" t="str">
        <f aca="false">IF(A84="","nie",IF(OR(SUMIF($H$14:$H$127,H84,$K$14:$K$127)&gt;0,SUMIF($H$14:$H$127,H84,$L$14:$L$127)&gt;0,COUNTIF(K84:L84,"&gt;0")&gt;0),"tak","nie"))</f>
        <v>nie</v>
      </c>
      <c r="O84" s="80" t="s">
        <v>1329</v>
      </c>
    </row>
    <row r="85" s="52" customFormat="true" ht="38.25" hidden="true" customHeight="false" outlineLevel="0" collapsed="false">
      <c r="A85" s="68" t="s">
        <v>1402</v>
      </c>
      <c r="B85" s="69" t="s">
        <v>1115</v>
      </c>
      <c r="C85" s="56" t="s">
        <v>1453</v>
      </c>
      <c r="D85" s="56"/>
      <c r="E85" s="56"/>
      <c r="F85" s="69" t="s">
        <v>1326</v>
      </c>
      <c r="G85" s="58" t="s">
        <v>1465</v>
      </c>
      <c r="H85" s="89" t="s">
        <v>1466</v>
      </c>
      <c r="I85" s="60" t="n">
        <v>60000</v>
      </c>
      <c r="J85" s="78"/>
      <c r="K85" s="74"/>
      <c r="L85" s="90"/>
      <c r="M85" s="76" t="n">
        <f aca="false">I85+L85-K85</f>
        <v>60000</v>
      </c>
      <c r="N85" s="64" t="str">
        <f aca="false">IF(A85="","nie",IF(OR(SUMIF($H$14:$H$127,H85,$K$14:$K$127)&gt;0,SUMIF($H$14:$H$127,H85,$L$14:$L$127)&gt;0,COUNTIF(K85:L85,"&gt;0")&gt;0),"tak","nie"))</f>
        <v>nie</v>
      </c>
      <c r="O85" s="80" t="s">
        <v>1406</v>
      </c>
    </row>
    <row r="86" s="52" customFormat="true" ht="25.5" hidden="false" customHeight="false" outlineLevel="0" collapsed="false">
      <c r="A86" s="68" t="s">
        <v>1324</v>
      </c>
      <c r="B86" s="69" t="s">
        <v>1286</v>
      </c>
      <c r="C86" s="56" t="s">
        <v>1450</v>
      </c>
      <c r="D86" s="56"/>
      <c r="E86" s="56"/>
      <c r="F86" s="69" t="s">
        <v>1326</v>
      </c>
      <c r="G86" s="58" t="s">
        <v>1467</v>
      </c>
      <c r="H86" s="91" t="s">
        <v>1468</v>
      </c>
      <c r="I86" s="60"/>
      <c r="J86" s="78"/>
      <c r="K86" s="74"/>
      <c r="L86" s="90" t="n">
        <v>125000</v>
      </c>
      <c r="M86" s="76" t="n">
        <f aca="false">I86+L86-K86</f>
        <v>125000</v>
      </c>
      <c r="N86" s="64" t="str">
        <f aca="false">IF(A86="","nie",IF(OR(SUMIF($H$14:$H$127,H86,$K$14:$K$127)&gt;0,SUMIF($H$14:$H$127,H86,$L$14:$L$127)&gt;0,COUNTIF(K86:L86,"&gt;0")&gt;0),"tak","nie"))</f>
        <v>tak</v>
      </c>
      <c r="O86" s="80" t="s">
        <v>1329</v>
      </c>
    </row>
    <row r="87" s="52" customFormat="true" ht="25.5" hidden="true" customHeight="false" outlineLevel="0" collapsed="false">
      <c r="A87" s="68" t="s">
        <v>1324</v>
      </c>
      <c r="B87" s="69" t="s">
        <v>1286</v>
      </c>
      <c r="C87" s="56" t="s">
        <v>1410</v>
      </c>
      <c r="D87" s="56"/>
      <c r="E87" s="56"/>
      <c r="F87" s="69" t="s">
        <v>1326</v>
      </c>
      <c r="G87" s="58" t="s">
        <v>1469</v>
      </c>
      <c r="H87" s="89" t="s">
        <v>1470</v>
      </c>
      <c r="I87" s="60"/>
      <c r="J87" s="78"/>
      <c r="K87" s="74"/>
      <c r="L87" s="90"/>
      <c r="M87" s="76" t="n">
        <f aca="false">I87+L87-K87</f>
        <v>0</v>
      </c>
      <c r="N87" s="64" t="str">
        <f aca="false">IF(A87="","nie",IF(OR(SUMIF($H$14:$H$127,H87,$K$14:$K$127)&gt;0,SUMIF($H$14:$H$127,H87,$L$14:$L$127)&gt;0,COUNTIF(K87:L87,"&gt;0")&gt;0),"tak","nie"))</f>
        <v>nie</v>
      </c>
      <c r="O87" s="80" t="s">
        <v>1329</v>
      </c>
    </row>
    <row r="88" s="52" customFormat="true" ht="25.5" hidden="true" customHeight="false" outlineLevel="0" collapsed="false">
      <c r="A88" s="68" t="s">
        <v>1324</v>
      </c>
      <c r="B88" s="69" t="s">
        <v>1286</v>
      </c>
      <c r="C88" s="56" t="s">
        <v>1410</v>
      </c>
      <c r="D88" s="56"/>
      <c r="E88" s="56"/>
      <c r="F88" s="69" t="s">
        <v>1330</v>
      </c>
      <c r="G88" s="58" t="s">
        <v>1469</v>
      </c>
      <c r="H88" s="89" t="s">
        <v>1470</v>
      </c>
      <c r="I88" s="60"/>
      <c r="J88" s="78"/>
      <c r="K88" s="74"/>
      <c r="L88" s="90"/>
      <c r="M88" s="76" t="n">
        <f aca="false">I88+L88-K88</f>
        <v>0</v>
      </c>
      <c r="N88" s="64" t="str">
        <f aca="false">IF(A88="","nie",IF(OR(SUMIF($H$14:$H$127,H88,$K$14:$K$127)&gt;0,SUMIF($H$14:$H$127,H88,$L$14:$L$127)&gt;0,COUNTIF(K88:L88,"&gt;0")&gt;0),"tak","nie"))</f>
        <v>nie</v>
      </c>
      <c r="O88" s="80" t="s">
        <v>1329</v>
      </c>
    </row>
    <row r="89" s="52" customFormat="true" ht="41.25" hidden="true" customHeight="true" outlineLevel="0" collapsed="false">
      <c r="A89" s="68" t="s">
        <v>1402</v>
      </c>
      <c r="B89" s="69" t="s">
        <v>1286</v>
      </c>
      <c r="C89" s="56" t="s">
        <v>1471</v>
      </c>
      <c r="D89" s="56"/>
      <c r="E89" s="56"/>
      <c r="F89" s="69" t="s">
        <v>1326</v>
      </c>
      <c r="G89" s="58" t="s">
        <v>1472</v>
      </c>
      <c r="H89" s="89" t="s">
        <v>1473</v>
      </c>
      <c r="I89" s="60" t="n">
        <v>80000</v>
      </c>
      <c r="J89" s="78"/>
      <c r="K89" s="74"/>
      <c r="L89" s="90"/>
      <c r="M89" s="76" t="n">
        <f aca="false">I89+L89-K89</f>
        <v>80000</v>
      </c>
      <c r="N89" s="64" t="str">
        <f aca="false">IF(A89="","nie",IF(OR(SUMIF($H$14:$H$127,H89,$K$14:$K$127)&gt;0,SUMIF($H$14:$H$127,H89,$L$14:$L$127)&gt;0,COUNTIF(K89:L89,"&gt;0")&gt;0),"tak","nie"))</f>
        <v>nie</v>
      </c>
      <c r="O89" s="80" t="s">
        <v>1406</v>
      </c>
    </row>
    <row r="90" s="52" customFormat="true" ht="38.25" hidden="true" customHeight="false" outlineLevel="0" collapsed="false">
      <c r="A90" s="68" t="s">
        <v>1402</v>
      </c>
      <c r="B90" s="69" t="s">
        <v>1115</v>
      </c>
      <c r="C90" s="56" t="s">
        <v>1474</v>
      </c>
      <c r="D90" s="56"/>
      <c r="E90" s="56"/>
      <c r="F90" s="69" t="s">
        <v>1326</v>
      </c>
      <c r="G90" s="58" t="s">
        <v>1475</v>
      </c>
      <c r="H90" s="89" t="s">
        <v>1476</v>
      </c>
      <c r="I90" s="60"/>
      <c r="J90" s="78"/>
      <c r="K90" s="74"/>
      <c r="L90" s="90"/>
      <c r="M90" s="76" t="n">
        <f aca="false">I90+L90-K90</f>
        <v>0</v>
      </c>
      <c r="N90" s="64" t="str">
        <f aca="false">IF(A90="","nie",IF(OR(SUMIF($H$14:$H$127,H90,$K$14:$K$127)&gt;0,SUMIF($H$14:$H$127,H90,$L$14:$L$127)&gt;0,COUNTIF(K90:L90,"&gt;0")&gt;0),"tak","nie"))</f>
        <v>nie</v>
      </c>
      <c r="O90" s="80" t="s">
        <v>1406</v>
      </c>
    </row>
    <row r="91" s="52" customFormat="true" ht="38.25" hidden="true" customHeight="false" outlineLevel="0" collapsed="false">
      <c r="A91" s="68" t="s">
        <v>1324</v>
      </c>
      <c r="B91" s="69" t="s">
        <v>1286</v>
      </c>
      <c r="C91" s="56" t="s">
        <v>1477</v>
      </c>
      <c r="D91" s="56"/>
      <c r="E91" s="56"/>
      <c r="F91" s="69" t="s">
        <v>1326</v>
      </c>
      <c r="G91" s="58" t="s">
        <v>1478</v>
      </c>
      <c r="H91" s="89" t="s">
        <v>1479</v>
      </c>
      <c r="I91" s="60" t="n">
        <v>200000</v>
      </c>
      <c r="J91" s="78"/>
      <c r="K91" s="74"/>
      <c r="L91" s="90"/>
      <c r="M91" s="76" t="n">
        <f aca="false">I91+L91-K91</f>
        <v>200000</v>
      </c>
      <c r="N91" s="64" t="str">
        <f aca="false">IF(A91="","nie",IF(OR(SUMIF($H$14:$H$127,H91,$K$14:$K$127)&gt;0,SUMIF($H$14:$H$127,H91,$L$14:$L$127)&gt;0,COUNTIF(K91:L91,"&gt;0")&gt;0),"tak","nie"))</f>
        <v>nie</v>
      </c>
      <c r="O91" s="80" t="s">
        <v>1329</v>
      </c>
    </row>
    <row r="92" s="52" customFormat="true" ht="25.5" hidden="true" customHeight="false" outlineLevel="0" collapsed="false">
      <c r="A92" s="68" t="s">
        <v>1324</v>
      </c>
      <c r="B92" s="69" t="s">
        <v>1115</v>
      </c>
      <c r="C92" s="56" t="s">
        <v>1480</v>
      </c>
      <c r="D92" s="56"/>
      <c r="E92" s="56"/>
      <c r="F92" s="69" t="s">
        <v>1326</v>
      </c>
      <c r="G92" s="58" t="s">
        <v>1481</v>
      </c>
      <c r="H92" s="89" t="s">
        <v>1482</v>
      </c>
      <c r="I92" s="60"/>
      <c r="J92" s="78"/>
      <c r="K92" s="74"/>
      <c r="L92" s="90"/>
      <c r="M92" s="76" t="n">
        <f aca="false">I92+L92-K92</f>
        <v>0</v>
      </c>
      <c r="N92" s="64" t="str">
        <f aca="false">IF(A92="","nie",IF(OR(SUMIF($H$14:$H$127,H92,$K$14:$K$127)&gt;0,SUMIF($H$14:$H$127,H92,$L$14:$L$127)&gt;0,COUNTIF(K92:L92,"&gt;0")&gt;0),"tak","nie"))</f>
        <v>nie</v>
      </c>
      <c r="O92" s="80" t="s">
        <v>1406</v>
      </c>
    </row>
    <row r="93" s="52" customFormat="true" ht="25.5" hidden="true" customHeight="false" outlineLevel="0" collapsed="false">
      <c r="A93" s="68" t="s">
        <v>1324</v>
      </c>
      <c r="B93" s="69" t="s">
        <v>1115</v>
      </c>
      <c r="C93" s="56" t="s">
        <v>1483</v>
      </c>
      <c r="D93" s="56"/>
      <c r="E93" s="56"/>
      <c r="F93" s="69" t="s">
        <v>1484</v>
      </c>
      <c r="G93" s="58" t="s">
        <v>1485</v>
      </c>
      <c r="H93" s="89" t="s">
        <v>1486</v>
      </c>
      <c r="I93" s="60"/>
      <c r="J93" s="78"/>
      <c r="K93" s="74"/>
      <c r="L93" s="90"/>
      <c r="M93" s="76" t="n">
        <f aca="false">I93+L93-K93</f>
        <v>0</v>
      </c>
      <c r="N93" s="64" t="str">
        <f aca="false">IF(A93="","nie",IF(OR(SUMIF($H$14:$H$127,H93,$K$14:$K$127)&gt;0,SUMIF($H$14:$H$127,H93,$L$14:$L$127)&gt;0,COUNTIF(K93:L93,"&gt;0")&gt;0),"tak","nie"))</f>
        <v>nie</v>
      </c>
      <c r="O93" s="80" t="s">
        <v>1406</v>
      </c>
    </row>
    <row r="94" s="92" customFormat="true" ht="25.5" hidden="true" customHeight="false" outlineLevel="0" collapsed="false">
      <c r="A94" s="68" t="s">
        <v>1324</v>
      </c>
      <c r="B94" s="69" t="s">
        <v>1286</v>
      </c>
      <c r="C94" s="56" t="s">
        <v>1487</v>
      </c>
      <c r="D94" s="56"/>
      <c r="E94" s="56"/>
      <c r="F94" s="69" t="s">
        <v>1326</v>
      </c>
      <c r="G94" s="58" t="s">
        <v>1488</v>
      </c>
      <c r="H94" s="89" t="s">
        <v>1489</v>
      </c>
      <c r="I94" s="60"/>
      <c r="J94" s="78"/>
      <c r="K94" s="79"/>
      <c r="L94" s="75"/>
      <c r="M94" s="76" t="n">
        <f aca="false">I94+L94-K94</f>
        <v>0</v>
      </c>
      <c r="N94" s="64" t="str">
        <f aca="false">IF(A94="","nie",IF(OR(SUMIF($H$14:$H$127,H94,$K$14:$K$127)&gt;0,SUMIF($H$14:$H$127,H94,$L$14:$L$127)&gt;0,COUNTIF(K94:L94,"&gt;0")&gt;0),"tak","nie"))</f>
        <v>nie</v>
      </c>
      <c r="O94" s="80"/>
    </row>
    <row r="95" s="92" customFormat="true" ht="25.5" hidden="true" customHeight="false" outlineLevel="0" collapsed="false">
      <c r="A95" s="68" t="s">
        <v>1324</v>
      </c>
      <c r="B95" s="69" t="s">
        <v>1286</v>
      </c>
      <c r="C95" s="56" t="s">
        <v>1487</v>
      </c>
      <c r="D95" s="56"/>
      <c r="E95" s="56"/>
      <c r="F95" s="69" t="s">
        <v>1490</v>
      </c>
      <c r="G95" s="58" t="s">
        <v>1488</v>
      </c>
      <c r="H95" s="89" t="s">
        <v>1489</v>
      </c>
      <c r="I95" s="60"/>
      <c r="J95" s="78"/>
      <c r="K95" s="79"/>
      <c r="L95" s="75"/>
      <c r="M95" s="76" t="n">
        <f aca="false">I95+L95-K95</f>
        <v>0</v>
      </c>
      <c r="N95" s="64" t="str">
        <f aca="false">IF(A95="","nie",IF(OR(SUMIF($H$14:$H$127,H95,$K$14:$K$127)&gt;0,SUMIF($H$14:$H$127,H95,$L$14:$L$127)&gt;0,COUNTIF(K95:L95,"&gt;0")&gt;0),"tak","nie"))</f>
        <v>nie</v>
      </c>
      <c r="O95" s="80"/>
    </row>
    <row r="96" s="80" customFormat="true" ht="25.5" hidden="true" customHeight="false" outlineLevel="0" collapsed="false">
      <c r="A96" s="68" t="s">
        <v>1324</v>
      </c>
      <c r="B96" s="69" t="s">
        <v>1286</v>
      </c>
      <c r="C96" s="56" t="s">
        <v>1491</v>
      </c>
      <c r="D96" s="56"/>
      <c r="E96" s="56"/>
      <c r="F96" s="56" t="s">
        <v>1326</v>
      </c>
      <c r="G96" s="58" t="s">
        <v>1492</v>
      </c>
      <c r="H96" s="59" t="s">
        <v>1493</v>
      </c>
      <c r="I96" s="60"/>
      <c r="J96" s="78"/>
      <c r="K96" s="79"/>
      <c r="L96" s="75"/>
      <c r="M96" s="76" t="n">
        <f aca="false">I96+L96-K96</f>
        <v>0</v>
      </c>
      <c r="N96" s="64" t="str">
        <f aca="false">IF(A96="","nie",IF(OR(SUMIF($H$14:$H$127,H96,$K$14:$K$127)&gt;0,SUMIF($H$14:$H$127,H96,$L$14:$L$127)&gt;0,COUNTIF(K96:L96,"&gt;0")&gt;0),"tak","nie"))</f>
        <v>nie</v>
      </c>
    </row>
    <row r="97" s="80" customFormat="true" ht="38.25" hidden="true" customHeight="false" outlineLevel="0" collapsed="false">
      <c r="A97" s="68" t="s">
        <v>1324</v>
      </c>
      <c r="B97" s="69" t="s">
        <v>1286</v>
      </c>
      <c r="C97" s="56" t="s">
        <v>1491</v>
      </c>
      <c r="D97" s="56"/>
      <c r="E97" s="56"/>
      <c r="F97" s="56" t="s">
        <v>1326</v>
      </c>
      <c r="G97" s="58" t="s">
        <v>1494</v>
      </c>
      <c r="H97" s="59" t="s">
        <v>1495</v>
      </c>
      <c r="I97" s="60" t="n">
        <v>1000000</v>
      </c>
      <c r="J97" s="78"/>
      <c r="K97" s="79"/>
      <c r="L97" s="75"/>
      <c r="M97" s="76" t="n">
        <f aca="false">I97+L97-K97</f>
        <v>1000000</v>
      </c>
      <c r="N97" s="64" t="str">
        <f aca="false">IF(A97="","nie",IF(OR(SUMIF($H$14:$H$127,H97,$K$14:$K$127)&gt;0,SUMIF($H$14:$H$127,H97,$L$14:$L$127)&gt;0,COUNTIF(K97:L97,"&gt;0")&gt;0),"tak","nie"))</f>
        <v>nie</v>
      </c>
      <c r="O97" s="80" t="s">
        <v>1357</v>
      </c>
    </row>
    <row r="98" s="80" customFormat="true" ht="38.25" hidden="true" customHeight="false" outlineLevel="0" collapsed="false">
      <c r="A98" s="68" t="s">
        <v>1324</v>
      </c>
      <c r="B98" s="69" t="s">
        <v>1286</v>
      </c>
      <c r="C98" s="56" t="s">
        <v>1358</v>
      </c>
      <c r="D98" s="56"/>
      <c r="E98" s="56"/>
      <c r="F98" s="69" t="s">
        <v>1496</v>
      </c>
      <c r="G98" s="58" t="s">
        <v>1497</v>
      </c>
      <c r="H98" s="59" t="s">
        <v>1498</v>
      </c>
      <c r="I98" s="60"/>
      <c r="J98" s="78"/>
      <c r="K98" s="79"/>
      <c r="L98" s="75"/>
      <c r="M98" s="76" t="n">
        <f aca="false">I98+L98-K98</f>
        <v>0</v>
      </c>
      <c r="N98" s="64" t="str">
        <f aca="false">IF(A98="","nie",IF(OR(SUMIF($H$14:$H$127,H98,$K$14:$K$127)&gt;0,SUMIF($H$14:$H$127,H98,$L$14:$L$127)&gt;0,COUNTIF(K98:L98,"&gt;0")&gt;0),"tak","nie"))</f>
        <v>nie</v>
      </c>
    </row>
    <row r="99" s="80" customFormat="true" ht="51" hidden="true" customHeight="false" outlineLevel="0" collapsed="false">
      <c r="A99" s="68" t="s">
        <v>1324</v>
      </c>
      <c r="B99" s="69" t="s">
        <v>1286</v>
      </c>
      <c r="C99" s="56" t="s">
        <v>1499</v>
      </c>
      <c r="D99" s="56"/>
      <c r="E99" s="56"/>
      <c r="F99" s="69" t="s">
        <v>1500</v>
      </c>
      <c r="G99" s="81" t="s">
        <v>1501</v>
      </c>
      <c r="H99" s="93" t="s">
        <v>1502</v>
      </c>
      <c r="I99" s="81"/>
      <c r="J99" s="73"/>
      <c r="K99" s="73"/>
      <c r="L99" s="76"/>
      <c r="M99" s="76" t="n">
        <f aca="false">I99+L99-K99</f>
        <v>0</v>
      </c>
      <c r="N99" s="64" t="str">
        <f aca="false">IF(A99="","nie",IF(OR(SUMIF($H$14:$H$127,H99,$K$14:$K$127)&gt;0,SUMIF($H$14:$H$127,H99,$L$14:$L$127)&gt;0,COUNTIF(K99:L99,"&gt;0")&gt;0),"tak","nie"))</f>
        <v>nie</v>
      </c>
    </row>
    <row r="100" s="80" customFormat="true" ht="25.5" hidden="true" customHeight="false" outlineLevel="0" collapsed="false">
      <c r="A100" s="68" t="s">
        <v>1324</v>
      </c>
      <c r="B100" s="69" t="s">
        <v>1286</v>
      </c>
      <c r="C100" s="56" t="s">
        <v>1358</v>
      </c>
      <c r="D100" s="56"/>
      <c r="E100" s="56"/>
      <c r="F100" s="69" t="s">
        <v>1326</v>
      </c>
      <c r="G100" s="81" t="s">
        <v>1503</v>
      </c>
      <c r="H100" s="93" t="s">
        <v>1504</v>
      </c>
      <c r="I100" s="81" t="n">
        <v>702709</v>
      </c>
      <c r="J100" s="85"/>
      <c r="K100" s="73"/>
      <c r="L100" s="76"/>
      <c r="M100" s="76" t="n">
        <f aca="false">I100+L100-K100</f>
        <v>702709</v>
      </c>
      <c r="N100" s="64" t="str">
        <f aca="false">IF(A100="","nie",IF(OR(SUMIF($H$14:$H$127,H100,$K$14:$K$127)&gt;0,SUMIF($H$14:$H$127,H100,$L$14:$L$127)&gt;0,COUNTIF(K100:L100,"&gt;0")&gt;0),"tak","nie"))</f>
        <v>nie</v>
      </c>
      <c r="O100" s="80" t="s">
        <v>1329</v>
      </c>
    </row>
    <row r="101" s="80" customFormat="true" ht="38.25" hidden="true" customHeight="false" outlineLevel="0" collapsed="false">
      <c r="A101" s="68" t="s">
        <v>1324</v>
      </c>
      <c r="B101" s="69" t="s">
        <v>1286</v>
      </c>
      <c r="C101" s="56" t="s">
        <v>1358</v>
      </c>
      <c r="D101" s="56"/>
      <c r="E101" s="56"/>
      <c r="F101" s="69" t="s">
        <v>1326</v>
      </c>
      <c r="G101" s="81" t="s">
        <v>1505</v>
      </c>
      <c r="H101" s="93" t="s">
        <v>1506</v>
      </c>
      <c r="I101" s="81" t="n">
        <v>91000</v>
      </c>
      <c r="J101" s="73"/>
      <c r="K101" s="73"/>
      <c r="L101" s="76"/>
      <c r="M101" s="76" t="n">
        <f aca="false">I101+L101-K101</f>
        <v>91000</v>
      </c>
      <c r="N101" s="64" t="str">
        <f aca="false">IF(A101="","nie",IF(OR(SUMIF($H$14:$H$127,H101,$K$14:$K$127)&gt;0,SUMIF($H$14:$H$127,H101,$L$14:$L$127)&gt;0,COUNTIF(K101:L101,"&gt;0")&gt;0),"tak","nie"))</f>
        <v>nie</v>
      </c>
      <c r="O101" s="80" t="s">
        <v>1329</v>
      </c>
    </row>
    <row r="102" s="80" customFormat="true" ht="25.5" hidden="true" customHeight="false" outlineLevel="0" collapsed="false">
      <c r="A102" s="68" t="s">
        <v>1324</v>
      </c>
      <c r="B102" s="69" t="s">
        <v>1286</v>
      </c>
      <c r="C102" s="56" t="s">
        <v>1499</v>
      </c>
      <c r="D102" s="56"/>
      <c r="E102" s="56"/>
      <c r="F102" s="69" t="s">
        <v>1507</v>
      </c>
      <c r="G102" s="81" t="s">
        <v>1508</v>
      </c>
      <c r="H102" s="93" t="s">
        <v>1509</v>
      </c>
      <c r="I102" s="81"/>
      <c r="J102" s="73"/>
      <c r="K102" s="73"/>
      <c r="L102" s="76"/>
      <c r="M102" s="76" t="n">
        <f aca="false">I102+L102-K102</f>
        <v>0</v>
      </c>
      <c r="N102" s="64" t="str">
        <f aca="false">IF(A102="","nie",IF(OR(SUMIF($H$14:$H$127,H102,$K$14:$K$127)&gt;0,SUMIF($H$14:$H$127,H102,$L$14:$L$127)&gt;0,COUNTIF(K102:L102,"&gt;0")&gt;0),"tak","nie"))</f>
        <v>nie</v>
      </c>
    </row>
    <row r="103" s="80" customFormat="true" ht="27.75" hidden="true" customHeight="true" outlineLevel="0" collapsed="false">
      <c r="A103" s="68" t="s">
        <v>1324</v>
      </c>
      <c r="B103" s="69" t="s">
        <v>1286</v>
      </c>
      <c r="C103" s="56" t="s">
        <v>1499</v>
      </c>
      <c r="D103" s="56"/>
      <c r="E103" s="56"/>
      <c r="F103" s="69" t="s">
        <v>1326</v>
      </c>
      <c r="G103" s="81" t="s">
        <v>1510</v>
      </c>
      <c r="H103" s="93" t="s">
        <v>1511</v>
      </c>
      <c r="I103" s="81"/>
      <c r="J103" s="73"/>
      <c r="K103" s="73"/>
      <c r="L103" s="76"/>
      <c r="M103" s="76" t="n">
        <f aca="false">I103+L103-K103</f>
        <v>0</v>
      </c>
      <c r="N103" s="64" t="str">
        <f aca="false">IF(A103="","nie",IF(OR(SUMIF($H$14:$H$127,H103,$K$14:$K$127)&gt;0,SUMIF($H$14:$H$127,H103,$L$14:$L$127)&gt;0,COUNTIF(K103:L103,"&gt;0")&gt;0),"tak","nie"))</f>
        <v>nie</v>
      </c>
      <c r="O103" s="80" t="s">
        <v>1357</v>
      </c>
    </row>
    <row r="104" s="80" customFormat="true" ht="25.5" hidden="true" customHeight="false" outlineLevel="0" collapsed="false">
      <c r="A104" s="68" t="s">
        <v>1324</v>
      </c>
      <c r="B104" s="69" t="s">
        <v>1286</v>
      </c>
      <c r="C104" s="56" t="s">
        <v>1499</v>
      </c>
      <c r="D104" s="56"/>
      <c r="E104" s="56"/>
      <c r="F104" s="69" t="s">
        <v>1330</v>
      </c>
      <c r="G104" s="81" t="s">
        <v>1510</v>
      </c>
      <c r="H104" s="93" t="s">
        <v>1511</v>
      </c>
      <c r="I104" s="81"/>
      <c r="J104" s="73"/>
      <c r="K104" s="73"/>
      <c r="L104" s="76"/>
      <c r="M104" s="76" t="n">
        <f aca="false">I104+L104-K104</f>
        <v>0</v>
      </c>
      <c r="N104" s="64" t="str">
        <f aca="false">IF(A104="","nie",IF(OR(SUMIF($H$14:$H$127,H104,$K$14:$K$127)&gt;0,SUMIF($H$14:$H$127,H104,$L$14:$L$127)&gt;0,COUNTIF(K104:L104,"&gt;0")&gt;0),"tak","nie"))</f>
        <v>nie</v>
      </c>
      <c r="O104" s="80" t="s">
        <v>1357</v>
      </c>
    </row>
    <row r="105" s="80" customFormat="true" ht="38.25" hidden="true" customHeight="false" outlineLevel="0" collapsed="false">
      <c r="A105" s="68" t="s">
        <v>1324</v>
      </c>
      <c r="B105" s="69" t="s">
        <v>1286</v>
      </c>
      <c r="C105" s="56" t="s">
        <v>1499</v>
      </c>
      <c r="D105" s="56"/>
      <c r="E105" s="56"/>
      <c r="F105" s="69" t="s">
        <v>1512</v>
      </c>
      <c r="G105" s="81" t="s">
        <v>1513</v>
      </c>
      <c r="H105" s="93" t="s">
        <v>1514</v>
      </c>
      <c r="I105" s="81"/>
      <c r="J105" s="73"/>
      <c r="K105" s="73"/>
      <c r="L105" s="76"/>
      <c r="M105" s="76" t="n">
        <f aca="false">I105+L105-K105</f>
        <v>0</v>
      </c>
      <c r="N105" s="64" t="str">
        <f aca="false">IF(A105="","nie",IF(OR(SUMIF($H$14:$H$127,H105,$K$14:$K$127)&gt;0,SUMIF($H$14:$H$127,H105,$L$14:$L$127)&gt;0,COUNTIF(K105:L105,"&gt;0")&gt;0),"tak","nie"))</f>
        <v>nie</v>
      </c>
      <c r="O105" s="80" t="s">
        <v>1357</v>
      </c>
    </row>
    <row r="106" s="80" customFormat="true" ht="38.25" hidden="true" customHeight="false" outlineLevel="0" collapsed="false">
      <c r="A106" s="68" t="s">
        <v>1324</v>
      </c>
      <c r="B106" s="69" t="s">
        <v>1286</v>
      </c>
      <c r="C106" s="56" t="s">
        <v>1499</v>
      </c>
      <c r="D106" s="56"/>
      <c r="E106" s="56"/>
      <c r="F106" s="69" t="s">
        <v>1326</v>
      </c>
      <c r="G106" s="58" t="s">
        <v>1515</v>
      </c>
      <c r="H106" s="59" t="s">
        <v>1516</v>
      </c>
      <c r="I106" s="60"/>
      <c r="J106" s="78"/>
      <c r="K106" s="73"/>
      <c r="L106" s="76"/>
      <c r="M106" s="76" t="n">
        <f aca="false">I106+L106-K106</f>
        <v>0</v>
      </c>
      <c r="N106" s="64" t="str">
        <f aca="false">IF(A106="","nie",IF(OR(SUMIF($H$14:$H$127,H106,$K$14:$K$127)&gt;0,SUMIF($H$14:$H$127,H106,$L$14:$L$127)&gt;0,COUNTIF(K106:L106,"&gt;0")&gt;0),"tak","nie"))</f>
        <v>nie</v>
      </c>
    </row>
    <row r="107" s="92" customFormat="true" ht="25.5" hidden="true" customHeight="false" outlineLevel="0" collapsed="false">
      <c r="A107" s="68" t="s">
        <v>1324</v>
      </c>
      <c r="B107" s="69" t="s">
        <v>1286</v>
      </c>
      <c r="C107" s="56" t="s">
        <v>1499</v>
      </c>
      <c r="D107" s="56"/>
      <c r="E107" s="56"/>
      <c r="F107" s="69" t="s">
        <v>1517</v>
      </c>
      <c r="G107" s="94" t="s">
        <v>1518</v>
      </c>
      <c r="H107" s="93" t="s">
        <v>1519</v>
      </c>
      <c r="I107" s="60"/>
      <c r="J107" s="78"/>
      <c r="K107" s="73"/>
      <c r="L107" s="76"/>
      <c r="M107" s="76" t="n">
        <f aca="false">I107+L107-K107</f>
        <v>0</v>
      </c>
      <c r="N107" s="64" t="str">
        <f aca="false">IF(A107="","nie",IF(OR(SUMIF($H$14:$H$127,H107,$K$14:$K$127)&gt;0,SUMIF($H$14:$H$127,H107,$L$14:$L$127)&gt;0,COUNTIF(K107:L107,"&gt;0")&gt;0),"tak","nie"))</f>
        <v>nie</v>
      </c>
      <c r="O107" s="80"/>
    </row>
    <row r="108" s="92" customFormat="true" ht="38.25" hidden="true" customHeight="false" outlineLevel="0" collapsed="false">
      <c r="A108" s="68" t="s">
        <v>1324</v>
      </c>
      <c r="B108" s="69" t="s">
        <v>1286</v>
      </c>
      <c r="C108" s="56" t="s">
        <v>1499</v>
      </c>
      <c r="D108" s="56"/>
      <c r="E108" s="56"/>
      <c r="F108" s="69" t="s">
        <v>1520</v>
      </c>
      <c r="G108" s="94" t="s">
        <v>1521</v>
      </c>
      <c r="H108" s="93" t="s">
        <v>1522</v>
      </c>
      <c r="I108" s="60"/>
      <c r="J108" s="78"/>
      <c r="K108" s="73"/>
      <c r="L108" s="76"/>
      <c r="M108" s="76" t="n">
        <f aca="false">I108+L108-K108</f>
        <v>0</v>
      </c>
      <c r="N108" s="64" t="str">
        <f aca="false">IF(A108="","nie",IF(OR(SUMIF($H$14:$H$127,H108,$K$14:$K$127)&gt;0,SUMIF($H$14:$H$127,H108,$L$14:$L$127)&gt;0,COUNTIF(K108:L108,"&gt;0")&gt;0),"tak","nie"))</f>
        <v>nie</v>
      </c>
      <c r="O108" s="80"/>
    </row>
    <row r="109" s="92" customFormat="true" ht="25.5" hidden="true" customHeight="false" outlineLevel="0" collapsed="false">
      <c r="A109" s="68" t="s">
        <v>1324</v>
      </c>
      <c r="B109" s="69" t="s">
        <v>1523</v>
      </c>
      <c r="C109" s="56" t="s">
        <v>1499</v>
      </c>
      <c r="D109" s="56"/>
      <c r="E109" s="56"/>
      <c r="F109" s="69" t="s">
        <v>1524</v>
      </c>
      <c r="G109" s="94" t="s">
        <v>1525</v>
      </c>
      <c r="H109" s="93" t="s">
        <v>1526</v>
      </c>
      <c r="I109" s="60"/>
      <c r="J109" s="78"/>
      <c r="K109" s="73"/>
      <c r="L109" s="76"/>
      <c r="M109" s="76" t="n">
        <f aca="false">I109+L109-K109</f>
        <v>0</v>
      </c>
      <c r="N109" s="64" t="str">
        <f aca="false">IF(A109="","nie",IF(OR(SUMIF($H$14:$H$127,H109,$K$14:$K$127)&gt;0,SUMIF($H$14:$H$127,H109,$L$14:$L$127)&gt;0,COUNTIF(K109:L109,"&gt;0")&gt;0),"tak","nie"))</f>
        <v>nie</v>
      </c>
      <c r="O109" s="80"/>
    </row>
    <row r="110" s="80" customFormat="true" ht="63.75" hidden="true" customHeight="false" outlineLevel="0" collapsed="false">
      <c r="A110" s="68" t="s">
        <v>1324</v>
      </c>
      <c r="B110" s="69" t="s">
        <v>1286</v>
      </c>
      <c r="C110" s="56" t="s">
        <v>1499</v>
      </c>
      <c r="D110" s="56"/>
      <c r="E110" s="56"/>
      <c r="F110" s="69" t="s">
        <v>1527</v>
      </c>
      <c r="G110" s="81" t="s">
        <v>1528</v>
      </c>
      <c r="H110" s="93" t="s">
        <v>1529</v>
      </c>
      <c r="I110" s="81"/>
      <c r="J110" s="73"/>
      <c r="K110" s="73"/>
      <c r="L110" s="76"/>
      <c r="M110" s="76" t="n">
        <f aca="false">I110+L110-K110</f>
        <v>0</v>
      </c>
      <c r="N110" s="64" t="str">
        <f aca="false">IF(A110="","nie",IF(OR(SUMIF($H$14:$H$127,H110,$K$14:$K$127)&gt;0,SUMIF($H$14:$H$127,H110,$L$14:$L$127)&gt;0,COUNTIF(K110:L110,"&gt;0")&gt;0),"tak","nie"))</f>
        <v>nie</v>
      </c>
    </row>
    <row r="111" s="92" customFormat="true" ht="25.5" hidden="true" customHeight="false" outlineLevel="0" collapsed="false">
      <c r="A111" s="68" t="s">
        <v>1324</v>
      </c>
      <c r="B111" s="69" t="s">
        <v>1286</v>
      </c>
      <c r="C111" s="56" t="s">
        <v>1499</v>
      </c>
      <c r="D111" s="56"/>
      <c r="E111" s="56"/>
      <c r="F111" s="69" t="s">
        <v>1530</v>
      </c>
      <c r="G111" s="94" t="s">
        <v>1531</v>
      </c>
      <c r="H111" s="93" t="s">
        <v>1532</v>
      </c>
      <c r="I111" s="60"/>
      <c r="J111" s="78"/>
      <c r="K111" s="73"/>
      <c r="L111" s="76"/>
      <c r="M111" s="76" t="n">
        <f aca="false">I111+L111-K111</f>
        <v>0</v>
      </c>
      <c r="N111" s="64" t="str">
        <f aca="false">IF(A111="","nie",IF(OR(SUMIF($H$14:$H$127,H111,$K$14:$K$127)&gt;0,SUMIF($H$14:$H$127,H111,$L$14:$L$127)&gt;0,COUNTIF(K111:L111,"&gt;0")&gt;0),"tak","nie"))</f>
        <v>nie</v>
      </c>
      <c r="O111" s="80"/>
    </row>
    <row r="112" s="92" customFormat="true" ht="25.5" hidden="true" customHeight="false" outlineLevel="0" collapsed="false">
      <c r="A112" s="68" t="s">
        <v>1324</v>
      </c>
      <c r="B112" s="69" t="s">
        <v>1286</v>
      </c>
      <c r="C112" s="56" t="s">
        <v>1499</v>
      </c>
      <c r="D112" s="56"/>
      <c r="E112" s="56"/>
      <c r="F112" s="69" t="s">
        <v>1533</v>
      </c>
      <c r="G112" s="94" t="s">
        <v>1534</v>
      </c>
      <c r="H112" s="93" t="s">
        <v>1535</v>
      </c>
      <c r="I112" s="60"/>
      <c r="J112" s="78"/>
      <c r="K112" s="73"/>
      <c r="L112" s="76"/>
      <c r="M112" s="76" t="n">
        <f aca="false">I112+L112-K112</f>
        <v>0</v>
      </c>
      <c r="N112" s="64" t="str">
        <f aca="false">IF(A112="","nie",IF(OR(SUMIF($H$14:$H$127,H112,$K$14:$K$127)&gt;0,SUMIF($H$14:$H$127,H112,$L$14:$L$127)&gt;0,COUNTIF(K112:L112,"&gt;0")&gt;0),"tak","nie"))</f>
        <v>nie</v>
      </c>
      <c r="O112" s="80"/>
    </row>
    <row r="113" s="80" customFormat="true" ht="51" hidden="true" customHeight="false" outlineLevel="0" collapsed="false">
      <c r="A113" s="68" t="s">
        <v>1324</v>
      </c>
      <c r="B113" s="69" t="s">
        <v>1286</v>
      </c>
      <c r="C113" s="56" t="s">
        <v>1499</v>
      </c>
      <c r="D113" s="56"/>
      <c r="E113" s="56"/>
      <c r="F113" s="69" t="s">
        <v>1536</v>
      </c>
      <c r="G113" s="81" t="s">
        <v>1537</v>
      </c>
      <c r="H113" s="93" t="s">
        <v>1538</v>
      </c>
      <c r="I113" s="81"/>
      <c r="J113" s="73"/>
      <c r="K113" s="73"/>
      <c r="L113" s="76"/>
      <c r="M113" s="76" t="n">
        <f aca="false">I113+L113-K113</f>
        <v>0</v>
      </c>
      <c r="N113" s="64" t="str">
        <f aca="false">IF(A113="","nie",IF(OR(SUMIF($H$14:$H$127,H113,$K$14:$K$127)&gt;0,SUMIF($H$14:$H$127,H113,$L$14:$L$127)&gt;0,COUNTIF(K113:L113,"&gt;0")&gt;0),"tak","nie"))</f>
        <v>nie</v>
      </c>
    </row>
    <row r="114" s="80" customFormat="true" ht="25.5" hidden="true" customHeight="false" outlineLevel="0" collapsed="false">
      <c r="A114" s="68" t="s">
        <v>1324</v>
      </c>
      <c r="B114" s="69" t="s">
        <v>1286</v>
      </c>
      <c r="C114" s="56" t="s">
        <v>1499</v>
      </c>
      <c r="D114" s="56"/>
      <c r="E114" s="56"/>
      <c r="F114" s="69" t="s">
        <v>1539</v>
      </c>
      <c r="G114" s="81" t="s">
        <v>1540</v>
      </c>
      <c r="H114" s="93" t="s">
        <v>1541</v>
      </c>
      <c r="I114" s="81"/>
      <c r="J114" s="73"/>
      <c r="K114" s="73"/>
      <c r="L114" s="76"/>
      <c r="M114" s="76" t="n">
        <f aca="false">I114+L114-K114</f>
        <v>0</v>
      </c>
      <c r="N114" s="64" t="str">
        <f aca="false">IF(A114="","nie",IF(OR(SUMIF($H$14:$H$127,H114,$K$14:$K$127)&gt;0,SUMIF($H$14:$H$127,H114,$L$14:$L$127)&gt;0,COUNTIF(K114:L114,"&gt;0")&gt;0),"tak","nie"))</f>
        <v>nie</v>
      </c>
      <c r="O114" s="80" t="s">
        <v>1357</v>
      </c>
    </row>
    <row r="115" s="80" customFormat="true" ht="25.5" hidden="true" customHeight="false" outlineLevel="0" collapsed="false">
      <c r="A115" s="68" t="s">
        <v>1324</v>
      </c>
      <c r="B115" s="69" t="s">
        <v>1286</v>
      </c>
      <c r="C115" s="56" t="s">
        <v>1499</v>
      </c>
      <c r="D115" s="56"/>
      <c r="E115" s="56"/>
      <c r="F115" s="69" t="s">
        <v>1326</v>
      </c>
      <c r="G115" s="81" t="s">
        <v>1542</v>
      </c>
      <c r="H115" s="93" t="s">
        <v>1543</v>
      </c>
      <c r="I115" s="81"/>
      <c r="J115" s="73"/>
      <c r="K115" s="73"/>
      <c r="L115" s="76"/>
      <c r="M115" s="76" t="n">
        <f aca="false">I115+L115-K115</f>
        <v>0</v>
      </c>
      <c r="N115" s="64" t="str">
        <f aca="false">IF(A115="","nie",IF(OR(SUMIF($H$14:$H$127,H115,$K$14:$K$127)&gt;0,SUMIF($H$14:$H$127,H115,$L$14:$L$127)&gt;0,COUNTIF(K115:L115,"&gt;0")&gt;0),"tak","nie"))</f>
        <v>nie</v>
      </c>
    </row>
    <row r="116" s="92" customFormat="true" ht="25.5" hidden="true" customHeight="false" outlineLevel="0" collapsed="false">
      <c r="A116" s="68" t="s">
        <v>1324</v>
      </c>
      <c r="B116" s="69" t="s">
        <v>1286</v>
      </c>
      <c r="C116" s="56" t="s">
        <v>1544</v>
      </c>
      <c r="D116" s="56"/>
      <c r="E116" s="56"/>
      <c r="F116" s="69" t="s">
        <v>1326</v>
      </c>
      <c r="G116" s="94" t="s">
        <v>1545</v>
      </c>
      <c r="H116" s="93" t="s">
        <v>1546</v>
      </c>
      <c r="I116" s="60" t="n">
        <v>780000</v>
      </c>
      <c r="J116" s="78"/>
      <c r="K116" s="73"/>
      <c r="L116" s="76"/>
      <c r="M116" s="76" t="n">
        <f aca="false">I116+L116-K116</f>
        <v>780000</v>
      </c>
      <c r="N116" s="64" t="str">
        <f aca="false">IF(A116="","nie",IF(OR(SUMIF($H$14:$H$127,H116,$K$14:$K$127)&gt;0,SUMIF($H$14:$H$127,H116,$L$14:$L$127)&gt;0,COUNTIF(K116:L116,"&gt;0")&gt;0),"tak","nie"))</f>
        <v>nie</v>
      </c>
      <c r="O116" s="80" t="s">
        <v>1547</v>
      </c>
    </row>
    <row r="117" s="92" customFormat="true" ht="25.5" hidden="true" customHeight="false" outlineLevel="0" collapsed="false">
      <c r="A117" s="68" t="s">
        <v>1324</v>
      </c>
      <c r="B117" s="69" t="s">
        <v>1286</v>
      </c>
      <c r="C117" s="56" t="s">
        <v>1548</v>
      </c>
      <c r="D117" s="56"/>
      <c r="E117" s="56"/>
      <c r="F117" s="69" t="s">
        <v>1326</v>
      </c>
      <c r="G117" s="94" t="s">
        <v>1549</v>
      </c>
      <c r="H117" s="93" t="s">
        <v>1550</v>
      </c>
      <c r="I117" s="60" t="n">
        <v>500000</v>
      </c>
      <c r="J117" s="78"/>
      <c r="K117" s="73"/>
      <c r="L117" s="76"/>
      <c r="M117" s="76" t="n">
        <f aca="false">I117+L117-K117</f>
        <v>500000</v>
      </c>
      <c r="N117" s="64" t="str">
        <f aca="false">IF(A117="","nie",IF(OR(SUMIF($H$14:$H$127,H117,$K$14:$K$127)&gt;0,SUMIF($H$14:$H$127,H117,$L$14:$L$127)&gt;0,COUNTIF(K117:L117,"&gt;0")&gt;0),"tak","nie"))</f>
        <v>nie</v>
      </c>
      <c r="O117" s="80" t="s">
        <v>1329</v>
      </c>
    </row>
    <row r="118" s="92" customFormat="true" ht="25.5" hidden="true" customHeight="false" outlineLevel="0" collapsed="false">
      <c r="A118" s="68" t="s">
        <v>1324</v>
      </c>
      <c r="B118" s="69" t="s">
        <v>1286</v>
      </c>
      <c r="C118" s="56" t="s">
        <v>1551</v>
      </c>
      <c r="D118" s="56"/>
      <c r="E118" s="56"/>
      <c r="F118" s="69" t="s">
        <v>1326</v>
      </c>
      <c r="G118" s="94" t="s">
        <v>1552</v>
      </c>
      <c r="H118" s="93" t="s">
        <v>1553</v>
      </c>
      <c r="I118" s="60"/>
      <c r="J118" s="78"/>
      <c r="K118" s="73"/>
      <c r="L118" s="76"/>
      <c r="M118" s="76" t="n">
        <f aca="false">I118+L118-K118</f>
        <v>0</v>
      </c>
      <c r="N118" s="64" t="str">
        <f aca="false">IF(A118="","nie",IF(OR(SUMIF($H$14:$H$127,H118,$K$14:$K$127)&gt;0,SUMIF($H$14:$H$127,H118,$L$14:$L$127)&gt;0,COUNTIF(K118:L118,"&gt;0")&gt;0),"tak","nie"))</f>
        <v>nie</v>
      </c>
      <c r="O118" s="80" t="s">
        <v>1547</v>
      </c>
    </row>
    <row r="119" s="92" customFormat="true" ht="51" hidden="false" customHeight="false" outlineLevel="0" collapsed="false">
      <c r="A119" s="68" t="s">
        <v>1324</v>
      </c>
      <c r="B119" s="69" t="s">
        <v>1286</v>
      </c>
      <c r="C119" s="56" t="s">
        <v>1554</v>
      </c>
      <c r="D119" s="56"/>
      <c r="E119" s="56"/>
      <c r="F119" s="69" t="s">
        <v>1326</v>
      </c>
      <c r="G119" s="94" t="s">
        <v>1555</v>
      </c>
      <c r="H119" s="93" t="s">
        <v>1556</v>
      </c>
      <c r="I119" s="60" t="n">
        <v>5649284</v>
      </c>
      <c r="J119" s="78" t="n">
        <v>3765940.46</v>
      </c>
      <c r="K119" s="73" t="n">
        <v>800000</v>
      </c>
      <c r="L119" s="76"/>
      <c r="M119" s="76" t="n">
        <f aca="false">I119+L119-K119</f>
        <v>4849284</v>
      </c>
      <c r="N119" s="64" t="str">
        <f aca="false">IF(A119="","nie",IF(OR(SUMIF($H$14:$H$127,H119,$K$14:$K$127)&gt;0,SUMIF($H$14:$H$127,H119,$L$14:$L$127)&gt;0,COUNTIF(K119:L119,"&gt;0")&gt;0),"tak","nie"))</f>
        <v>tak</v>
      </c>
      <c r="O119" s="80" t="s">
        <v>1329</v>
      </c>
    </row>
    <row r="120" s="92" customFormat="true" ht="51" hidden="false" customHeight="false" outlineLevel="0" collapsed="false">
      <c r="A120" s="68" t="s">
        <v>1324</v>
      </c>
      <c r="B120" s="69" t="s">
        <v>1286</v>
      </c>
      <c r="C120" s="56" t="s">
        <v>1554</v>
      </c>
      <c r="D120" s="56"/>
      <c r="E120" s="56"/>
      <c r="F120" s="69" t="s">
        <v>1557</v>
      </c>
      <c r="G120" s="94" t="s">
        <v>1555</v>
      </c>
      <c r="H120" s="93" t="s">
        <v>1556</v>
      </c>
      <c r="I120" s="60" t="n">
        <v>3300000</v>
      </c>
      <c r="J120" s="78" t="n">
        <v>3300000</v>
      </c>
      <c r="K120" s="73"/>
      <c r="L120" s="76"/>
      <c r="M120" s="76" t="n">
        <f aca="false">I120+L120-K120</f>
        <v>3300000</v>
      </c>
      <c r="N120" s="64" t="str">
        <f aca="false">IF(A120="","nie",IF(OR(SUMIF($H$14:$H$127,H120,$K$14:$K$127)&gt;0,SUMIF($H$14:$H$127,H120,$L$14:$L$127)&gt;0,COUNTIF(K120:L120,"&gt;0")&gt;0),"tak","nie"))</f>
        <v>tak</v>
      </c>
      <c r="O120" s="80" t="s">
        <v>1329</v>
      </c>
    </row>
    <row r="121" s="80" customFormat="true" ht="38.25" hidden="false" customHeight="false" outlineLevel="0" collapsed="false">
      <c r="A121" s="68" t="s">
        <v>1324</v>
      </c>
      <c r="B121" s="69" t="s">
        <v>1286</v>
      </c>
      <c r="C121" s="56" t="s">
        <v>1558</v>
      </c>
      <c r="D121" s="56"/>
      <c r="E121" s="56"/>
      <c r="F121" s="69" t="s">
        <v>1326</v>
      </c>
      <c r="G121" s="58" t="s">
        <v>1559</v>
      </c>
      <c r="H121" s="93" t="s">
        <v>1560</v>
      </c>
      <c r="I121" s="60" t="n">
        <v>1817027</v>
      </c>
      <c r="J121" s="78" t="n">
        <v>332044.77</v>
      </c>
      <c r="K121" s="74"/>
      <c r="L121" s="76" t="n">
        <v>40000</v>
      </c>
      <c r="M121" s="76" t="n">
        <f aca="false">I121+L121-K121</f>
        <v>1857027</v>
      </c>
      <c r="N121" s="64" t="str">
        <f aca="false">IF(A121="","nie",IF(OR(SUMIF($H$14:$H$127,H121,$K$14:$K$127)&gt;0,SUMIF($H$14:$H$127,H121,$L$14:$L$127)&gt;0,COUNTIF(K121:L121,"&gt;0")&gt;0),"tak","nie"))</f>
        <v>tak</v>
      </c>
      <c r="O121" s="80" t="s">
        <v>1329</v>
      </c>
    </row>
    <row r="122" s="80" customFormat="true" ht="47.25" hidden="true" customHeight="true" outlineLevel="0" collapsed="false">
      <c r="A122" s="68" t="s">
        <v>1324</v>
      </c>
      <c r="B122" s="69" t="s">
        <v>1286</v>
      </c>
      <c r="C122" s="56" t="s">
        <v>1558</v>
      </c>
      <c r="D122" s="56"/>
      <c r="E122" s="56"/>
      <c r="F122" s="69" t="s">
        <v>1561</v>
      </c>
      <c r="G122" s="58" t="s">
        <v>1559</v>
      </c>
      <c r="H122" s="93"/>
      <c r="I122" s="60"/>
      <c r="J122" s="78"/>
      <c r="K122" s="74"/>
      <c r="L122" s="76"/>
      <c r="M122" s="76" t="n">
        <f aca="false">I122+L122-K122</f>
        <v>0</v>
      </c>
      <c r="N122" s="64" t="str">
        <f aca="false">IF(A122="","nie",IF(OR(SUMIF($H$14:$H$127,H122,$K$14:$K$127)&gt;0,SUMIF($H$14:$H$127,H122,$L$14:$L$127)&gt;0,COUNTIF(K122:L122,"&gt;0")&gt;0),"tak","nie"))</f>
        <v>nie</v>
      </c>
      <c r="O122" s="80" t="s">
        <v>1547</v>
      </c>
    </row>
    <row r="123" s="80" customFormat="true" ht="25.5" hidden="true" customHeight="false" outlineLevel="0" collapsed="false">
      <c r="A123" s="68" t="s">
        <v>1324</v>
      </c>
      <c r="B123" s="69" t="s">
        <v>1286</v>
      </c>
      <c r="C123" s="56" t="s">
        <v>1562</v>
      </c>
      <c r="D123" s="56"/>
      <c r="E123" s="56"/>
      <c r="F123" s="56" t="s">
        <v>1330</v>
      </c>
      <c r="G123" s="58" t="s">
        <v>1563</v>
      </c>
      <c r="H123" s="93" t="s">
        <v>1564</v>
      </c>
      <c r="I123" s="60"/>
      <c r="J123" s="78"/>
      <c r="K123" s="74"/>
      <c r="L123" s="76"/>
      <c r="M123" s="76" t="n">
        <f aca="false">I123+L123-K123</f>
        <v>0</v>
      </c>
      <c r="N123" s="64" t="str">
        <f aca="false">IF(A123="","nie",IF(OR(SUMIF($H$14:$H$127,H123,$K$14:$K$127)&gt;0,SUMIF($H$14:$H$127,H123,$L$14:$L$127)&gt;0,COUNTIF(K123:L123,"&gt;0")&gt;0),"tak","nie"))</f>
        <v>nie</v>
      </c>
      <c r="O123" s="80" t="s">
        <v>1547</v>
      </c>
    </row>
    <row r="124" s="52" customFormat="true" ht="63.75" hidden="true" customHeight="false" outlineLevel="0" collapsed="false">
      <c r="A124" s="68" t="s">
        <v>1324</v>
      </c>
      <c r="B124" s="69" t="s">
        <v>1286</v>
      </c>
      <c r="C124" s="56" t="s">
        <v>1562</v>
      </c>
      <c r="D124" s="56"/>
      <c r="E124" s="56"/>
      <c r="F124" s="69" t="s">
        <v>1326</v>
      </c>
      <c r="G124" s="58" t="s">
        <v>1565</v>
      </c>
      <c r="H124" s="89" t="s">
        <v>1566</v>
      </c>
      <c r="I124" s="60"/>
      <c r="J124" s="78"/>
      <c r="K124" s="74"/>
      <c r="L124" s="90"/>
      <c r="M124" s="76" t="n">
        <f aca="false">I124+L124-K124</f>
        <v>0</v>
      </c>
      <c r="N124" s="64" t="str">
        <f aca="false">IF(A124="","nie",IF(OR(SUMIF($H$14:$H$127,H124,$K$14:$K$127)&gt;0,SUMIF($H$14:$H$127,H124,$L$14:$L$127)&gt;0,COUNTIF(K124:L124,"&gt;0")&gt;0),"tak","nie"))</f>
        <v>nie</v>
      </c>
      <c r="O124" s="80" t="s">
        <v>1547</v>
      </c>
    </row>
    <row r="125" s="52" customFormat="true" ht="51" hidden="true" customHeight="false" outlineLevel="0" collapsed="false">
      <c r="A125" s="68" t="s">
        <v>1324</v>
      </c>
      <c r="B125" s="69" t="s">
        <v>1286</v>
      </c>
      <c r="C125" s="56" t="s">
        <v>1562</v>
      </c>
      <c r="D125" s="56"/>
      <c r="E125" s="56"/>
      <c r="F125" s="69" t="s">
        <v>1416</v>
      </c>
      <c r="G125" s="58" t="s">
        <v>1567</v>
      </c>
      <c r="H125" s="89" t="s">
        <v>1568</v>
      </c>
      <c r="I125" s="60"/>
      <c r="J125" s="78"/>
      <c r="K125" s="74"/>
      <c r="L125" s="90"/>
      <c r="M125" s="76" t="n">
        <f aca="false">I125+L125-K125</f>
        <v>0</v>
      </c>
      <c r="N125" s="64" t="str">
        <f aca="false">IF(A125="","nie",IF(OR(SUMIF($H$14:$H$127,H125,$K$14:$K$127)&gt;0,SUMIF($H$14:$H$127,H125,$L$14:$L$127)&gt;0,COUNTIF(K125:L125,"&gt;0")&gt;0),"tak","nie"))</f>
        <v>nie</v>
      </c>
      <c r="O125" s="80" t="s">
        <v>1547</v>
      </c>
    </row>
    <row r="126" s="52" customFormat="true" ht="51" hidden="true" customHeight="false" outlineLevel="0" collapsed="false">
      <c r="A126" s="68" t="s">
        <v>1324</v>
      </c>
      <c r="B126" s="69" t="s">
        <v>1286</v>
      </c>
      <c r="C126" s="56" t="s">
        <v>1562</v>
      </c>
      <c r="D126" s="56"/>
      <c r="E126" s="56"/>
      <c r="F126" s="69" t="s">
        <v>1326</v>
      </c>
      <c r="G126" s="58" t="s">
        <v>1567</v>
      </c>
      <c r="H126" s="89" t="s">
        <v>1568</v>
      </c>
      <c r="I126" s="60"/>
      <c r="J126" s="78"/>
      <c r="K126" s="74"/>
      <c r="L126" s="90"/>
      <c r="M126" s="76" t="n">
        <f aca="false">I126+L126-K126</f>
        <v>0</v>
      </c>
      <c r="N126" s="64" t="str">
        <f aca="false">IF(A126="","nie",IF(OR(SUMIF($H$14:$H$127,H126,$K$14:$K$127)&gt;0,SUMIF($H$14:$H$127,H126,$L$14:$L$127)&gt;0,COUNTIF(K126:L126,"&gt;0")&gt;0),"tak","nie"))</f>
        <v>nie</v>
      </c>
      <c r="O126" s="80" t="s">
        <v>1547</v>
      </c>
    </row>
    <row r="127" s="52" customFormat="true" ht="38.25" hidden="true" customHeight="false" outlineLevel="0" collapsed="false">
      <c r="A127" s="68" t="s">
        <v>1324</v>
      </c>
      <c r="B127" s="69" t="s">
        <v>1286</v>
      </c>
      <c r="C127" s="56" t="s">
        <v>1562</v>
      </c>
      <c r="D127" s="56"/>
      <c r="E127" s="56"/>
      <c r="F127" s="69" t="s">
        <v>1326</v>
      </c>
      <c r="G127" s="58" t="s">
        <v>1569</v>
      </c>
      <c r="H127" s="89" t="s">
        <v>1570</v>
      </c>
      <c r="I127" s="60"/>
      <c r="J127" s="78"/>
      <c r="K127" s="74"/>
      <c r="L127" s="90"/>
      <c r="M127" s="76" t="n">
        <f aca="false">I127+L127-K127</f>
        <v>0</v>
      </c>
      <c r="N127" s="64" t="str">
        <f aca="false">IF(A127="","nie",IF(OR(SUMIF($H$14:$H$127,H127,$K$14:$K$127)&gt;0,SUMIF($H$14:$H$127,H127,$L$14:$L$127)&gt;0,COUNTIF(K127:L127,"&gt;0")&gt;0),"tak","nie"))</f>
        <v>nie</v>
      </c>
      <c r="O127" s="80" t="s">
        <v>1547</v>
      </c>
    </row>
    <row r="128" s="52" customFormat="true" ht="38.25" hidden="true" customHeight="false" outlineLevel="0" collapsed="false">
      <c r="A128" s="68" t="s">
        <v>1324</v>
      </c>
      <c r="B128" s="69" t="s">
        <v>1286</v>
      </c>
      <c r="C128" s="56" t="s">
        <v>1562</v>
      </c>
      <c r="D128" s="56"/>
      <c r="E128" s="56"/>
      <c r="F128" s="69" t="s">
        <v>1571</v>
      </c>
      <c r="G128" s="58" t="s">
        <v>1569</v>
      </c>
      <c r="H128" s="89" t="s">
        <v>1570</v>
      </c>
      <c r="I128" s="60"/>
      <c r="J128" s="78"/>
      <c r="K128" s="74"/>
      <c r="L128" s="90"/>
      <c r="M128" s="76" t="n">
        <f aca="false">I128+L128-K128</f>
        <v>0</v>
      </c>
      <c r="N128" s="64" t="str">
        <f aca="false">IF(A128="","nie",IF(OR(SUMIF($H$14:$H$127,H128,$K$14:$K$127)&gt;0,SUMIF($H$14:$H$127,H128,$L$14:$L$127)&gt;0,COUNTIF(K128:L128,"&gt;0")&gt;0),"tak","nie"))</f>
        <v>nie</v>
      </c>
      <c r="O128" s="80" t="s">
        <v>1547</v>
      </c>
    </row>
    <row r="129" s="52" customFormat="true" ht="51" hidden="true" customHeight="false" outlineLevel="0" collapsed="false">
      <c r="A129" s="68" t="s">
        <v>1324</v>
      </c>
      <c r="B129" s="69" t="s">
        <v>1286</v>
      </c>
      <c r="C129" s="56" t="s">
        <v>1562</v>
      </c>
      <c r="D129" s="56"/>
      <c r="E129" s="56"/>
      <c r="F129" s="69" t="s">
        <v>1326</v>
      </c>
      <c r="G129" s="58" t="s">
        <v>1572</v>
      </c>
      <c r="H129" s="89" t="s">
        <v>1573</v>
      </c>
      <c r="I129" s="60" t="n">
        <v>904200</v>
      </c>
      <c r="J129" s="78"/>
      <c r="K129" s="74"/>
      <c r="L129" s="90"/>
      <c r="M129" s="76" t="n">
        <f aca="false">I129+L129-K129</f>
        <v>904200</v>
      </c>
      <c r="N129" s="64" t="str">
        <f aca="false">IF(A129="","nie",IF(OR(SUMIF($H$14:$H$127,H129,$K$14:$K$127)&gt;0,SUMIF($H$14:$H$127,H129,$L$14:$L$127)&gt;0,COUNTIF(K129:L129,"&gt;0")&gt;0),"tak","nie"))</f>
        <v>nie</v>
      </c>
      <c r="O129" s="80" t="s">
        <v>1547</v>
      </c>
    </row>
    <row r="130" s="52" customFormat="true" ht="63.75" hidden="true" customHeight="false" outlineLevel="0" collapsed="false">
      <c r="A130" s="68" t="s">
        <v>1324</v>
      </c>
      <c r="B130" s="69" t="s">
        <v>1286</v>
      </c>
      <c r="C130" s="56" t="s">
        <v>1562</v>
      </c>
      <c r="D130" s="56"/>
      <c r="E130" s="56"/>
      <c r="F130" s="69" t="s">
        <v>1326</v>
      </c>
      <c r="G130" s="58" t="s">
        <v>1574</v>
      </c>
      <c r="H130" s="89" t="s">
        <v>1575</v>
      </c>
      <c r="I130" s="60" t="n">
        <v>155000</v>
      </c>
      <c r="J130" s="78"/>
      <c r="K130" s="74"/>
      <c r="L130" s="90"/>
      <c r="M130" s="76" t="n">
        <f aca="false">I130+L130-K130</f>
        <v>155000</v>
      </c>
      <c r="N130" s="64" t="str">
        <f aca="false">IF(A130="","nie",IF(OR(SUMIF($H$14:$H$127,H130,$K$14:$K$127)&gt;0,SUMIF($H$14:$H$127,H130,$L$14:$L$127)&gt;0,COUNTIF(K130:L130,"&gt;0")&gt;0),"tak","nie"))</f>
        <v>nie</v>
      </c>
      <c r="O130" s="80" t="s">
        <v>1547</v>
      </c>
    </row>
    <row r="131" customFormat="false" ht="15.75" hidden="false" customHeight="false" outlineLevel="0" collapsed="false">
      <c r="A131" s="95" t="s">
        <v>1576</v>
      </c>
      <c r="B131" s="95"/>
      <c r="C131" s="95"/>
      <c r="D131" s="95"/>
      <c r="E131" s="95"/>
      <c r="F131" s="95"/>
      <c r="G131" s="95"/>
      <c r="H131" s="95"/>
      <c r="I131" s="96" t="n">
        <f aca="false">SUM(I15:I130)</f>
        <v>79560797</v>
      </c>
      <c r="J131" s="96" t="n">
        <f aca="false">SUM(J15:J130)</f>
        <v>7397985.23</v>
      </c>
      <c r="K131" s="96" t="n">
        <f aca="false">SUM(K15:K130)</f>
        <v>1000000</v>
      </c>
      <c r="L131" s="96" t="n">
        <f aca="false">SUM(L15:L130)</f>
        <v>215000</v>
      </c>
      <c r="M131" s="96" t="n">
        <f aca="false">SUM(M15:M130)</f>
        <v>78775797</v>
      </c>
      <c r="N131" s="64" t="str">
        <f aca="false">IF(A131="","nie",IF(OR(SUMIF($H$14:$H$127,H131,$K$14:$K$127)&gt;0,SUMIF($H$14:$H$127,H131,$L$14:$L$127)&gt;0,COUNTIF(K131:L131,"&gt;0")&gt;0),"tak","nie"))</f>
        <v>tak</v>
      </c>
    </row>
    <row r="132" customFormat="false" ht="18" hidden="false" customHeight="false" outlineLevel="0" collapsed="false">
      <c r="A132" s="97"/>
      <c r="B132" s="98"/>
      <c r="C132" s="98"/>
      <c r="D132" s="98"/>
      <c r="E132" s="98"/>
      <c r="F132" s="98"/>
      <c r="G132" s="99"/>
      <c r="H132" s="35"/>
      <c r="I132" s="100"/>
      <c r="J132" s="101"/>
      <c r="K132" s="102"/>
      <c r="L132" s="103"/>
      <c r="M132" s="102"/>
    </row>
    <row r="133" customFormat="false" ht="15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</row>
    <row r="134" customFormat="false" ht="12.75" hidden="false" customHeight="false" outlineLevel="0" collapsed="false">
      <c r="A134" s="105"/>
      <c r="B134" s="106"/>
      <c r="C134" s="106"/>
      <c r="E134" s="107"/>
      <c r="F134" s="106"/>
      <c r="G134" s="108"/>
      <c r="M134" s="109"/>
    </row>
    <row r="135" customFormat="false" ht="60" hidden="false" customHeight="true" outlineLevel="0" collapsed="false">
      <c r="A135" s="105"/>
      <c r="B135" s="110" t="s">
        <v>1577</v>
      </c>
      <c r="C135" s="110"/>
      <c r="F135" s="110" t="s">
        <v>1578</v>
      </c>
      <c r="G135" s="110"/>
      <c r="J135" s="111"/>
      <c r="K135" s="109" t="n">
        <f aca="false">I131-K131+L131</f>
        <v>78775797</v>
      </c>
    </row>
    <row r="136" customFormat="false" ht="12" hidden="false" customHeight="true" outlineLevel="0" collapsed="false">
      <c r="B136" s="112"/>
      <c r="C136" s="112"/>
      <c r="D136" s="112"/>
      <c r="E136" s="112"/>
      <c r="F136" s="112"/>
      <c r="G136" s="113"/>
    </row>
    <row r="137" customFormat="false" ht="36" hidden="false" customHeight="true" outlineLevel="0" collapsed="false">
      <c r="B137" s="112"/>
      <c r="C137" s="112"/>
      <c r="D137" s="112"/>
      <c r="E137" s="112"/>
      <c r="F137" s="112"/>
      <c r="G137" s="113"/>
      <c r="K137" s="109" t="n">
        <f aca="false">K131-L131</f>
        <v>785000</v>
      </c>
    </row>
    <row r="138" customFormat="false" ht="12.75" hidden="false" customHeight="false" outlineLevel="0" collapsed="false">
      <c r="B138" s="112"/>
      <c r="C138" s="112"/>
      <c r="D138" s="112"/>
      <c r="E138" s="112"/>
      <c r="F138" s="112"/>
      <c r="G138" s="113"/>
    </row>
    <row r="139" customFormat="false" ht="12.75" hidden="false" customHeight="false" outlineLevel="0" collapsed="false">
      <c r="B139" s="112"/>
      <c r="C139" s="112"/>
      <c r="D139" s="112"/>
      <c r="E139" s="112"/>
      <c r="F139" s="112"/>
      <c r="G139" s="113"/>
    </row>
    <row r="140" customFormat="false" ht="12.75" hidden="false" customHeight="false" outlineLevel="0" collapsed="false">
      <c r="B140" s="112"/>
      <c r="C140" s="112"/>
      <c r="D140" s="112"/>
      <c r="E140" s="112"/>
      <c r="F140" s="112"/>
      <c r="G140" s="113"/>
    </row>
  </sheetData>
  <autoFilter ref="A14:Q131">
    <filterColumn colId="13">
      <filters>
        <filter val="tak"/>
      </filters>
    </filterColumn>
  </autoFilter>
  <mergeCells count="140">
    <mergeCell ref="A7:M7"/>
    <mergeCell ref="A10:B10"/>
    <mergeCell ref="C10:E10"/>
    <mergeCell ref="G10:H10"/>
    <mergeCell ref="I10:I14"/>
    <mergeCell ref="J10:J14"/>
    <mergeCell ref="K10:L10"/>
    <mergeCell ref="M10:M14"/>
    <mergeCell ref="A11:A14"/>
    <mergeCell ref="B11:B14"/>
    <mergeCell ref="C11:C14"/>
    <mergeCell ref="D11:D14"/>
    <mergeCell ref="E11:E14"/>
    <mergeCell ref="F11:F14"/>
    <mergeCell ref="G11:G14"/>
    <mergeCell ref="H11:H14"/>
    <mergeCell ref="K11:K14"/>
    <mergeCell ref="L11:L14"/>
    <mergeCell ref="N12:N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A131:H131"/>
    <mergeCell ref="A133:M133"/>
    <mergeCell ref="B134:C134"/>
    <mergeCell ref="B135:C135"/>
    <mergeCell ref="F135:G135"/>
  </mergeCells>
  <conditionalFormatting sqref="N15:N32 N40:N131">
    <cfRule type="expression" priority="2" aboveAverage="0" equalAverage="0" bottom="0" percent="0" rank="0" text="" dxfId="6">
      <formula>COUNTIF($H$14:$H$143,$H15)&gt;1</formula>
    </cfRule>
  </conditionalFormatting>
  <conditionalFormatting sqref="N33:N39">
    <cfRule type="expression" priority="3" aboveAverage="0" equalAverage="0" bottom="0" percent="0" rank="0" text="" dxfId="7">
      <formula>COUNTIF($H$14:$H$132,$H33)&gt;1</formula>
    </cfRule>
  </conditionalFormatting>
  <printOptions headings="false" gridLines="false" gridLinesSet="true" horizontalCentered="true" verticalCentered="false"/>
  <pageMargins left="0.7875" right="0.7875" top="0.708333333333333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1014"/>
  <sheetViews>
    <sheetView showFormulas="false" showGridLines="true" showRowColHeaders="true" showZeros="true" rightToLeft="false" tabSelected="true" showOutlineSymbols="true" defaultGridColor="true" view="pageBreakPreview" topLeftCell="A420" colorId="64" zoomScale="120" zoomScaleNormal="100" zoomScalePageLayoutView="120" workbookViewId="0">
      <selection pane="topLeft" activeCell="F670" activeCellId="0" sqref="F6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71"/>
    <col collapsed="false" customWidth="true" hidden="false" outlineLevel="0" max="3" min="3" style="0" width="36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12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14" t="s">
        <v>1579</v>
      </c>
      <c r="B1" s="114"/>
      <c r="C1" s="114"/>
      <c r="D1" s="114"/>
      <c r="E1" s="114"/>
      <c r="F1" s="114"/>
    </row>
    <row r="2" customFormat="false" ht="33.75" hidden="false" customHeight="true" outlineLevel="0" collapsed="false">
      <c r="A2" s="115" t="s">
        <v>1580</v>
      </c>
      <c r="B2" s="115"/>
      <c r="C2" s="115"/>
      <c r="D2" s="115"/>
      <c r="E2" s="115"/>
      <c r="F2" s="115"/>
    </row>
    <row r="3" customFormat="false" ht="13.5" hidden="false" customHeight="false" outlineLevel="0" collapsed="false">
      <c r="E3" s="116"/>
      <c r="F3" s="117"/>
    </row>
    <row r="4" customFormat="false" ht="13.5" hidden="false" customHeight="false" outlineLevel="0" collapsed="false">
      <c r="A4" s="118" t="s">
        <v>1581</v>
      </c>
      <c r="B4" s="119"/>
      <c r="C4" s="120"/>
      <c r="D4" s="121" t="n">
        <v>2025</v>
      </c>
      <c r="E4" s="121"/>
      <c r="F4" s="121"/>
    </row>
    <row r="5" customFormat="false" ht="22.5" hidden="false" customHeight="false" outlineLevel="0" collapsed="false">
      <c r="A5" s="6"/>
      <c r="B5" s="6"/>
      <c r="C5" s="6"/>
      <c r="D5" s="122" t="s">
        <v>1582</v>
      </c>
      <c r="E5" s="122" t="s">
        <v>1583</v>
      </c>
      <c r="F5" s="122" t="s">
        <v>1312</v>
      </c>
      <c r="G5" s="122" t="s">
        <v>1584</v>
      </c>
      <c r="H5" s="123" t="s">
        <v>1322</v>
      </c>
    </row>
    <row r="6" customFormat="false" ht="12.75" hidden="false" customHeight="false" outlineLevel="0" collapsed="false">
      <c r="A6" s="124" t="s">
        <v>1585</v>
      </c>
      <c r="B6" s="124"/>
      <c r="C6" s="6"/>
      <c r="D6" s="125" t="n">
        <f aca="false">D8+D254+D303+D418+D745+D767+D797+D876+D956+D809+D733</f>
        <v>79560797</v>
      </c>
      <c r="E6" s="125" t="n">
        <f aca="false">E8+E254+E303+E418+E745+E767+E797+E876+E956+E809+E733</f>
        <v>-785000</v>
      </c>
      <c r="F6" s="125" t="n">
        <f aca="false">F8+F254+F303+F418+F745+F767+F797+F876+F956+F809+F733</f>
        <v>78775797</v>
      </c>
      <c r="H6" s="126" t="str">
        <f aca="true">IF(COUNTIF(D6:F6,"")&lt;3,IF(E6=0,"nie","tak"),OFFSET(H6,-1,0))</f>
        <v>tak</v>
      </c>
      <c r="I6" s="127"/>
    </row>
    <row r="7" customFormat="false" ht="12.75" hidden="false" customHeight="false" outlineLevel="0" collapsed="false">
      <c r="A7" s="6"/>
      <c r="B7" s="6"/>
      <c r="C7" s="6"/>
      <c r="D7" s="125"/>
      <c r="E7" s="125"/>
      <c r="F7" s="125"/>
      <c r="H7" s="126" t="str">
        <f aca="true">IF(COUNTIF(D7:F7,"")&lt;3,IF(E7=0,"nie","tak"),OFFSET(H7,-1,0))</f>
        <v>tak</v>
      </c>
      <c r="I7" s="127"/>
    </row>
    <row r="8" customFormat="false" ht="14.25" hidden="false" customHeight="true" outlineLevel="0" collapsed="false">
      <c r="A8" s="128" t="s">
        <v>1586</v>
      </c>
      <c r="B8" s="128"/>
      <c r="C8" s="128"/>
      <c r="D8" s="129" t="n">
        <f aca="false">D10+D45+D233+D243</f>
        <v>45621145</v>
      </c>
      <c r="E8" s="129" t="n">
        <f aca="false">E10+E45+E233+E243</f>
        <v>-200000</v>
      </c>
      <c r="F8" s="129" t="n">
        <f aca="false">D8+E8</f>
        <v>45421145</v>
      </c>
      <c r="H8" s="126" t="str">
        <f aca="true">IF(COUNTIF(D8:F8,"")&lt;3,IF(E8=0,"nie","tak"),OFFSET(H8,-1,0))</f>
        <v>tak</v>
      </c>
    </row>
    <row r="9" customFormat="false" ht="15" hidden="false" customHeight="false" outlineLevel="0" collapsed="false">
      <c r="A9" s="130"/>
      <c r="B9" s="130"/>
      <c r="C9" s="130"/>
      <c r="D9" s="131"/>
      <c r="E9" s="131"/>
      <c r="F9" s="131"/>
      <c r="H9" s="126" t="str">
        <f aca="true">IF(COUNTIF(D9:F9,"")&lt;3,IF(E9=0,"nie","tak"),OFFSET(H9,-1,0))</f>
        <v>tak</v>
      </c>
    </row>
    <row r="10" customFormat="false" ht="12.75" hidden="true" customHeight="false" outlineLevel="0" collapsed="false">
      <c r="A10" s="132" t="s">
        <v>1587</v>
      </c>
      <c r="B10" s="132"/>
      <c r="C10" s="133"/>
      <c r="D10" s="134" t="n">
        <f aca="false">D12+D20+D28+D36</f>
        <v>15643292</v>
      </c>
      <c r="E10" s="134" t="n">
        <f aca="false">E12+E20+E28+E36</f>
        <v>0</v>
      </c>
      <c r="F10" s="134" t="n">
        <f aca="false">D10+E10</f>
        <v>15643292</v>
      </c>
      <c r="H10" s="126" t="str">
        <f aca="true">IF(COUNTIF(D10:F10,"")&lt;3,IF(E10=0,"nie","tak"),OFFSET(H10,-1,0))</f>
        <v>nie</v>
      </c>
      <c r="K10" s="127"/>
    </row>
    <row r="11" customFormat="false" ht="12.75" hidden="true" customHeight="false" outlineLevel="0" collapsed="false">
      <c r="A11" s="22"/>
      <c r="B11" s="22"/>
      <c r="C11" s="135"/>
      <c r="D11" s="136"/>
      <c r="E11" s="136"/>
      <c r="F11" s="136"/>
      <c r="H11" s="126" t="str">
        <f aca="true">IF(COUNTIF(D11:F11,"")&lt;3,IF(E11=0,"nie","tak"),OFFSET(H11,-1,0))</f>
        <v>nie</v>
      </c>
    </row>
    <row r="12" customFormat="false" ht="12.75" hidden="true" customHeight="true" outlineLevel="0" collapsed="false">
      <c r="A12" s="137" t="s">
        <v>1588</v>
      </c>
      <c r="B12" s="137"/>
      <c r="C12" s="137"/>
      <c r="D12" s="138" t="n">
        <f aca="false">SUMIF('WNIOSEK inwestycje 2025'!$H$15:$H$170,G12,'WNIOSEK inwestycje 2025'!$I$15:$I$170)</f>
        <v>0</v>
      </c>
      <c r="E12" s="139" t="n">
        <f aca="false">SUMIFS('WNIOSEK inwestycje 2025'!$L$14:$L$127,'WNIOSEK inwestycje 2025'!$H$14:$H$127,TEXT(G12,"#"))-SUMIFS('WNIOSEK inwestycje 2025'!$K$14:$K$127,'WNIOSEK inwestycje 2025'!$H$14:$H$127,TEXT(G12,"#"))</f>
        <v>0</v>
      </c>
      <c r="F12" s="138" t="n">
        <f aca="false">D12+E12</f>
        <v>0</v>
      </c>
      <c r="G12" s="138" t="s">
        <v>1589</v>
      </c>
      <c r="H12" s="126" t="str">
        <f aca="true">IF(COUNTIF(D12:F12,"")&lt;3,IF(E12=0,"nie","tak"),OFFSET(H12,-1,0))</f>
        <v>nie</v>
      </c>
    </row>
    <row r="13" customFormat="false" ht="12.75" hidden="true" customHeight="false" outlineLevel="0" collapsed="false">
      <c r="A13" s="140"/>
      <c r="B13" s="141"/>
      <c r="C13" s="142"/>
      <c r="D13" s="143"/>
      <c r="E13" s="142"/>
      <c r="F13" s="143"/>
      <c r="H13" s="126" t="str">
        <f aca="true">IF(COUNTIF(D13:F13,"")&lt;3,IF(E13=0,"nie","tak"),OFFSET(H13,-1,0))</f>
        <v>nie</v>
      </c>
    </row>
    <row r="14" customFormat="false" ht="12.75" hidden="true" customHeight="false" outlineLevel="0" collapsed="false">
      <c r="A14" s="144"/>
      <c r="B14" s="144"/>
      <c r="C14" s="144"/>
      <c r="D14" s="143"/>
      <c r="E14" s="142"/>
      <c r="F14" s="143"/>
      <c r="H14" s="126" t="str">
        <f aca="true">IF(COUNTIF(D14:F14,"")&lt;3,IF(E14=0,"nie","tak"),OFFSET(H14,-1,0))</f>
        <v>nie</v>
      </c>
    </row>
    <row r="15" customFormat="false" ht="12.75" hidden="true" customHeight="false" outlineLevel="0" collapsed="false">
      <c r="A15" s="145"/>
      <c r="B15" s="145"/>
      <c r="C15" s="145"/>
      <c r="D15" s="143"/>
      <c r="E15" s="142"/>
      <c r="F15" s="143"/>
      <c r="H15" s="126" t="str">
        <f aca="true">IF(COUNTIF(D15:F15,"")&lt;3,IF(E15=0,"nie","tak"),OFFSET(H15,-1,0))</f>
        <v>nie</v>
      </c>
    </row>
    <row r="16" customFormat="false" ht="12.75" hidden="true" customHeight="false" outlineLevel="0" collapsed="false">
      <c r="A16" s="146" t="s">
        <v>1590</v>
      </c>
      <c r="B16" s="147" t="s">
        <v>1591</v>
      </c>
      <c r="C16" s="148"/>
      <c r="D16" s="143"/>
      <c r="E16" s="148"/>
      <c r="F16" s="143"/>
      <c r="H16" s="126" t="str">
        <f aca="true">IF(COUNTIF(D16:F16,"")&lt;3,IF(E16=0,"nie","tak"),OFFSET(H16,-1,0))</f>
        <v>nie</v>
      </c>
    </row>
    <row r="17" customFormat="false" ht="12.75" hidden="true" customHeight="false" outlineLevel="0" collapsed="false">
      <c r="A17" s="146"/>
      <c r="B17" s="147"/>
      <c r="C17" s="148"/>
      <c r="D17" s="143"/>
      <c r="E17" s="148"/>
      <c r="F17" s="143"/>
      <c r="H17" s="126" t="str">
        <f aca="true">IF(COUNTIF(D17:F17,"")&lt;3,IF(E17=0,"nie","tak"),OFFSET(H17,-1,0))</f>
        <v>nie</v>
      </c>
    </row>
    <row r="18" customFormat="false" ht="12.75" hidden="true" customHeight="false" outlineLevel="0" collapsed="false">
      <c r="A18" s="146" t="s">
        <v>1592</v>
      </c>
      <c r="B18" s="147" t="s">
        <v>1593</v>
      </c>
      <c r="C18" s="148"/>
      <c r="D18" s="143"/>
      <c r="E18" s="148"/>
      <c r="F18" s="143"/>
      <c r="H18" s="126" t="str">
        <f aca="true">IF(COUNTIF(D18:F18,"")&lt;3,IF(E18=0,"nie","tak"),OFFSET(H18,-1,0))</f>
        <v>nie</v>
      </c>
    </row>
    <row r="19" customFormat="false" ht="12.75" hidden="true" customHeight="false" outlineLevel="0" collapsed="false">
      <c r="A19" s="146"/>
      <c r="B19" s="147"/>
      <c r="C19" s="148"/>
      <c r="D19" s="143"/>
      <c r="E19" s="148"/>
      <c r="F19" s="143"/>
      <c r="H19" s="126" t="str">
        <f aca="true">IF(COUNTIF(D19:F19,"")&lt;3,IF(E19=0,"nie","tak"),OFFSET(H19,-1,0))</f>
        <v>nie</v>
      </c>
    </row>
    <row r="20" customFormat="false" ht="12.75" hidden="true" customHeight="true" outlineLevel="0" collapsed="false">
      <c r="A20" s="137" t="s">
        <v>1327</v>
      </c>
      <c r="B20" s="137"/>
      <c r="C20" s="137"/>
      <c r="D20" s="138" t="n">
        <f aca="false">SUMIF('WNIOSEK inwestycje 2025'!$H$15:$H$170,G20,'WNIOSEK inwestycje 2025'!$I$15:$I$170)</f>
        <v>216509</v>
      </c>
      <c r="E20" s="139" t="n">
        <f aca="false">SUMIFS('WNIOSEK inwestycje 2025'!$L$14:$L$127,'WNIOSEK inwestycje 2025'!$H$14:$H$127,TEXT(G20,"#"))-SUMIFS('WNIOSEK inwestycje 2025'!$K$14:$K$127,'WNIOSEK inwestycje 2025'!$H$14:$H$127,TEXT(G20,"#"))</f>
        <v>0</v>
      </c>
      <c r="F20" s="138" t="n">
        <f aca="false">D20+E20</f>
        <v>216509</v>
      </c>
      <c r="G20" s="149" t="s">
        <v>1328</v>
      </c>
      <c r="H20" s="126" t="str">
        <f aca="true">IF(COUNTIF(D20:F20,"")&lt;3,IF(E20=0,"nie","tak"),OFFSET(H20,-1,0))</f>
        <v>nie</v>
      </c>
    </row>
    <row r="21" customFormat="false" ht="12.75" hidden="true" customHeight="false" outlineLevel="0" collapsed="false">
      <c r="A21" s="140"/>
      <c r="B21" s="141"/>
      <c r="C21" s="142"/>
      <c r="D21" s="143"/>
      <c r="E21" s="142"/>
      <c r="F21" s="143"/>
      <c r="H21" s="126" t="str">
        <f aca="true">IF(COUNTIF(D21:F21,"")&lt;3,IF(E21=0,"nie","tak"),OFFSET(H21,-1,0))</f>
        <v>nie</v>
      </c>
    </row>
    <row r="22" customFormat="false" ht="12.75" hidden="true" customHeight="false" outlineLevel="0" collapsed="false">
      <c r="A22" s="150"/>
      <c r="B22" s="150"/>
      <c r="C22" s="150"/>
      <c r="D22" s="143"/>
      <c r="E22" s="142"/>
      <c r="F22" s="143"/>
      <c r="H22" s="126" t="str">
        <f aca="true">IF(COUNTIF(D22:F22,"")&lt;3,IF(E22=0,"nie","tak"),OFFSET(H22,-1,0))</f>
        <v>nie</v>
      </c>
    </row>
    <row r="23" customFormat="false" ht="12.75" hidden="true" customHeight="false" outlineLevel="0" collapsed="false">
      <c r="A23" s="143"/>
      <c r="B23" s="143"/>
      <c r="C23" s="143"/>
      <c r="D23" s="143"/>
      <c r="E23" s="142"/>
      <c r="F23" s="143"/>
      <c r="H23" s="126" t="str">
        <f aca="true">IF(COUNTIF(D23:F23,"")&lt;3,IF(E23=0,"nie","tak"),OFFSET(H23,-1,0))</f>
        <v>nie</v>
      </c>
    </row>
    <row r="24" customFormat="false" ht="12.75" hidden="true" customHeight="false" outlineLevel="0" collapsed="false">
      <c r="A24" s="146" t="s">
        <v>1590</v>
      </c>
      <c r="B24" s="147" t="s">
        <v>1591</v>
      </c>
      <c r="C24" s="148"/>
      <c r="D24" s="143"/>
      <c r="E24" s="148"/>
      <c r="F24" s="143"/>
      <c r="H24" s="126" t="str">
        <f aca="true">IF(COUNTIF(D24:F24,"")&lt;3,IF(E24=0,"nie","tak"),OFFSET(H24,-1,0))</f>
        <v>nie</v>
      </c>
    </row>
    <row r="25" customFormat="false" ht="12.75" hidden="true" customHeight="false" outlineLevel="0" collapsed="false">
      <c r="A25" s="146"/>
      <c r="B25" s="147"/>
      <c r="C25" s="148"/>
      <c r="D25" s="143"/>
      <c r="E25" s="148"/>
      <c r="F25" s="143"/>
      <c r="H25" s="126" t="str">
        <f aca="true">IF(COUNTIF(D25:F25,"")&lt;3,IF(E25=0,"nie","tak"),OFFSET(H25,-1,0))</f>
        <v>nie</v>
      </c>
    </row>
    <row r="26" customFormat="false" ht="12.75" hidden="true" customHeight="false" outlineLevel="0" collapsed="false">
      <c r="A26" s="146" t="s">
        <v>1592</v>
      </c>
      <c r="B26" s="147" t="s">
        <v>1593</v>
      </c>
      <c r="C26" s="148"/>
      <c r="D26" s="143"/>
      <c r="E26" s="148"/>
      <c r="F26" s="143"/>
      <c r="H26" s="126" t="str">
        <f aca="true">IF(COUNTIF(D26:F26,"")&lt;3,IF(E26=0,"nie","tak"),OFFSET(H26,-1,0))</f>
        <v>nie</v>
      </c>
    </row>
    <row r="27" customFormat="false" ht="12.75" hidden="true" customHeight="false" outlineLevel="0" collapsed="false">
      <c r="A27" s="146"/>
      <c r="B27" s="147"/>
      <c r="C27" s="148"/>
      <c r="D27" s="143"/>
      <c r="E27" s="148"/>
      <c r="F27" s="143"/>
      <c r="H27" s="126" t="str">
        <f aca="true">IF(COUNTIF(D27:F27,"")&lt;3,IF(E27=0,"nie","tak"),OFFSET(H27,-1,0))</f>
        <v>nie</v>
      </c>
    </row>
    <row r="28" customFormat="false" ht="27" hidden="true" customHeight="true" outlineLevel="0" collapsed="false">
      <c r="A28" s="137" t="s">
        <v>1594</v>
      </c>
      <c r="B28" s="137"/>
      <c r="C28" s="137"/>
      <c r="D28" s="138" t="n">
        <f aca="false">SUMIF('WNIOSEK inwestycje 2025'!$H$15:$H$170,G28,'WNIOSEK inwestycje 2025'!$I$15:$I$170)</f>
        <v>15426783</v>
      </c>
      <c r="E28" s="139" t="n">
        <f aca="false">SUMIFS('WNIOSEK inwestycje 2025'!$L$14:$L$127,'WNIOSEK inwestycje 2025'!$H$14:$H$127,TEXT(G28,"#"))-SUMIFS('WNIOSEK inwestycje 2025'!$K$14:$K$127,'WNIOSEK inwestycje 2025'!$H$14:$H$127,TEXT(G28,"#"))</f>
        <v>0</v>
      </c>
      <c r="F28" s="138" t="n">
        <f aca="false">D28+E28</f>
        <v>15426783</v>
      </c>
      <c r="G28" s="138" t="s">
        <v>1333</v>
      </c>
      <c r="H28" s="126" t="str">
        <f aca="true">IF(COUNTIF(D28:F28,"")&lt;3,IF(E28=0,"nie","tak"),OFFSET(H28,-1,0))</f>
        <v>nie</v>
      </c>
    </row>
    <row r="29" customFormat="false" ht="12.75" hidden="true" customHeight="false" outlineLevel="0" collapsed="false">
      <c r="A29" s="140"/>
      <c r="B29" s="141"/>
      <c r="C29" s="142"/>
      <c r="D29" s="143"/>
      <c r="E29" s="142"/>
      <c r="F29" s="143"/>
      <c r="H29" s="126" t="str">
        <f aca="true">IF(COUNTIF(D29:F29,"")&lt;3,IF(E29=0,"nie","tak"),OFFSET(H29,-1,0))</f>
        <v>nie</v>
      </c>
    </row>
    <row r="30" customFormat="false" ht="12.75" hidden="true" customHeight="false" outlineLevel="0" collapsed="false">
      <c r="A30" s="151"/>
      <c r="B30" s="151"/>
      <c r="C30" s="151"/>
      <c r="D30" s="143"/>
      <c r="E30" s="142"/>
      <c r="F30" s="143"/>
      <c r="H30" s="126" t="str">
        <f aca="true">IF(COUNTIF(D30:F30,"")&lt;3,IF(E30=0,"nie","tak"),OFFSET(H30,-1,0))</f>
        <v>nie</v>
      </c>
    </row>
    <row r="31" customFormat="false" ht="12.75" hidden="true" customHeight="false" outlineLevel="0" collapsed="false">
      <c r="A31" s="145"/>
      <c r="B31" s="145"/>
      <c r="C31" s="145"/>
      <c r="D31" s="143"/>
      <c r="E31" s="142"/>
      <c r="F31" s="143"/>
      <c r="H31" s="126" t="str">
        <f aca="true">IF(COUNTIF(D31:F31,"")&lt;3,IF(E31=0,"nie","tak"),OFFSET(H31,-1,0))</f>
        <v>nie</v>
      </c>
    </row>
    <row r="32" customFormat="false" ht="12.75" hidden="true" customHeight="false" outlineLevel="0" collapsed="false">
      <c r="A32" s="146" t="s">
        <v>1590</v>
      </c>
      <c r="B32" s="147" t="s">
        <v>1591</v>
      </c>
      <c r="C32" s="148"/>
      <c r="D32" s="143"/>
      <c r="E32" s="148"/>
      <c r="F32" s="143"/>
      <c r="H32" s="126" t="str">
        <f aca="true">IF(COUNTIF(D32:F32,"")&lt;3,IF(E32=0,"nie","tak"),OFFSET(H32,-1,0))</f>
        <v>nie</v>
      </c>
    </row>
    <row r="33" customFormat="false" ht="12.75" hidden="true" customHeight="false" outlineLevel="0" collapsed="false">
      <c r="A33" s="146"/>
      <c r="B33" s="147"/>
      <c r="C33" s="148"/>
      <c r="D33" s="143"/>
      <c r="E33" s="148"/>
      <c r="F33" s="143"/>
      <c r="H33" s="126" t="str">
        <f aca="true">IF(COUNTIF(D33:F33,"")&lt;3,IF(E33=0,"nie","tak"),OFFSET(H33,-1,0))</f>
        <v>nie</v>
      </c>
    </row>
    <row r="34" customFormat="false" ht="12.75" hidden="true" customHeight="false" outlineLevel="0" collapsed="false">
      <c r="A34" s="146" t="s">
        <v>1592</v>
      </c>
      <c r="B34" s="147" t="s">
        <v>1593</v>
      </c>
      <c r="C34" s="148"/>
      <c r="D34" s="143"/>
      <c r="E34" s="148"/>
      <c r="F34" s="143"/>
      <c r="H34" s="126" t="str">
        <f aca="true">IF(COUNTIF(D34:F34,"")&lt;3,IF(E34=0,"nie","tak"),OFFSET(H34,-1,0))</f>
        <v>nie</v>
      </c>
    </row>
    <row r="35" customFormat="false" ht="12.75" hidden="true" customHeight="false" outlineLevel="0" collapsed="false">
      <c r="A35" s="146"/>
      <c r="B35" s="147"/>
      <c r="C35" s="148"/>
      <c r="D35" s="143"/>
      <c r="E35" s="148"/>
      <c r="F35" s="143"/>
      <c r="H35" s="126" t="str">
        <f aca="true">IF(COUNTIF(D35:F35,"")&lt;3,IF(E35=0,"nie","tak"),OFFSET(H35,-1,0))</f>
        <v>nie</v>
      </c>
    </row>
    <row r="36" customFormat="false" ht="12.75" hidden="true" customHeight="true" outlineLevel="0" collapsed="false">
      <c r="A36" s="137" t="s">
        <v>1335</v>
      </c>
      <c r="B36" s="137"/>
      <c r="C36" s="137"/>
      <c r="D36" s="138" t="n">
        <f aca="false">SUMIF('WNIOSEK inwestycje 2025'!$H$15:$H$170,G36,'WNIOSEK inwestycje 2025'!$I$15:$I$170)</f>
        <v>0</v>
      </c>
      <c r="E36" s="139" t="n">
        <f aca="false">SUMIFS('WNIOSEK inwestycje 2025'!$L$14:$L$127,'WNIOSEK inwestycje 2025'!$H$14:$H$127,TEXT(G36,"#"))-SUMIFS('WNIOSEK inwestycje 2025'!$K$14:$K$127,'WNIOSEK inwestycje 2025'!$H$14:$H$127,TEXT(G36,"#"))</f>
        <v>0</v>
      </c>
      <c r="F36" s="138" t="n">
        <f aca="false">D36+E36</f>
        <v>0</v>
      </c>
      <c r="G36" s="138" t="s">
        <v>1336</v>
      </c>
      <c r="H36" s="126" t="str">
        <f aca="true">IF(COUNTIF(D36:F36,"")&lt;3,IF(E36=0,"nie","tak"),OFFSET(H36,-1,0))</f>
        <v>nie</v>
      </c>
    </row>
    <row r="37" customFormat="false" ht="12.75" hidden="true" customHeight="false" outlineLevel="0" collapsed="false">
      <c r="A37" s="146"/>
      <c r="B37" s="147"/>
      <c r="C37" s="148"/>
      <c r="D37" s="143"/>
      <c r="E37" s="148"/>
      <c r="F37" s="143"/>
      <c r="H37" s="126" t="str">
        <f aca="true">IF(COUNTIF(D37:F37,"")&lt;3,IF(E37=0,"nie","tak"),OFFSET(H37,-1,0))</f>
        <v>nie</v>
      </c>
    </row>
    <row r="38" customFormat="false" ht="12.75" hidden="true" customHeight="false" outlineLevel="0" collapsed="false">
      <c r="A38" s="151"/>
      <c r="B38" s="151"/>
      <c r="C38" s="151"/>
      <c r="D38" s="143"/>
      <c r="E38" s="148"/>
      <c r="F38" s="143"/>
      <c r="H38" s="126" t="str">
        <f aca="true">IF(COUNTIF(D38:F38,"")&lt;3,IF(E38=0,"nie","tak"),OFFSET(H38,-1,0))</f>
        <v>nie</v>
      </c>
    </row>
    <row r="39" customFormat="false" ht="12.75" hidden="true" customHeight="false" outlineLevel="0" collapsed="false">
      <c r="A39" s="146"/>
      <c r="B39" s="147"/>
      <c r="C39" s="148"/>
      <c r="D39" s="143"/>
      <c r="E39" s="148"/>
      <c r="F39" s="143"/>
      <c r="H39" s="126" t="str">
        <f aca="true">IF(COUNTIF(D39:F39,"")&lt;3,IF(E39=0,"nie","tak"),OFFSET(H39,-1,0))</f>
        <v>nie</v>
      </c>
    </row>
    <row r="40" customFormat="false" ht="12.75" hidden="true" customHeight="false" outlineLevel="0" collapsed="false">
      <c r="A40" s="146" t="s">
        <v>1590</v>
      </c>
      <c r="B40" s="147" t="s">
        <v>1591</v>
      </c>
      <c r="C40" s="148"/>
      <c r="D40" s="143"/>
      <c r="E40" s="148"/>
      <c r="F40" s="143"/>
      <c r="H40" s="126" t="str">
        <f aca="true">IF(COUNTIF(D40:F40,"")&lt;3,IF(E40=0,"nie","tak"),OFFSET(H40,-1,0))</f>
        <v>nie</v>
      </c>
    </row>
    <row r="41" customFormat="false" ht="12.75" hidden="true" customHeight="false" outlineLevel="0" collapsed="false">
      <c r="A41" s="146"/>
      <c r="B41" s="147"/>
      <c r="C41" s="148"/>
      <c r="D41" s="143"/>
      <c r="E41" s="148"/>
      <c r="F41" s="143"/>
      <c r="H41" s="126" t="str">
        <f aca="true">IF(COUNTIF(D41:F41,"")&lt;3,IF(E41=0,"nie","tak"),OFFSET(H41,-1,0))</f>
        <v>nie</v>
      </c>
    </row>
    <row r="42" customFormat="false" ht="12.75" hidden="true" customHeight="false" outlineLevel="0" collapsed="false">
      <c r="A42" s="146" t="s">
        <v>1592</v>
      </c>
      <c r="B42" s="147" t="s">
        <v>1593</v>
      </c>
      <c r="C42" s="148"/>
      <c r="D42" s="143"/>
      <c r="E42" s="148"/>
      <c r="F42" s="143"/>
      <c r="H42" s="126" t="str">
        <f aca="true">IF(COUNTIF(D42:F42,"")&lt;3,IF(E42=0,"nie","tak"),OFFSET(H42,-1,0))</f>
        <v>nie</v>
      </c>
    </row>
    <row r="43" customFormat="false" ht="12.75" hidden="true" customHeight="false" outlineLevel="0" collapsed="false">
      <c r="A43" s="146"/>
      <c r="B43" s="147"/>
      <c r="C43" s="148"/>
      <c r="D43" s="143"/>
      <c r="E43" s="148"/>
      <c r="F43" s="143"/>
      <c r="H43" s="126" t="str">
        <f aca="true">IF(COUNTIF(D43:F43,"")&lt;3,IF(E43=0,"nie","tak"),OFFSET(H43,-1,0))</f>
        <v>nie</v>
      </c>
    </row>
    <row r="44" customFormat="false" ht="12.75" hidden="true" customHeight="false" outlineLevel="0" collapsed="false">
      <c r="A44" s="146"/>
      <c r="B44" s="147"/>
      <c r="C44" s="148"/>
      <c r="D44" s="143"/>
      <c r="E44" s="148"/>
      <c r="F44" s="143"/>
      <c r="H44" s="126" t="str">
        <f aca="true">IF(COUNTIF(D44:F44,"")&lt;3,IF(E44=0,"nie","tak"),OFFSET(H44,-1,0))</f>
        <v>nie</v>
      </c>
    </row>
    <row r="45" customFormat="false" ht="12.75" hidden="false" customHeight="false" outlineLevel="0" collapsed="false">
      <c r="A45" s="132" t="s">
        <v>1595</v>
      </c>
      <c r="B45" s="132"/>
      <c r="C45" s="133"/>
      <c r="D45" s="134" t="n">
        <f aca="false">D47+D103+D111+D127+D151+D95+D135+D143+D159+D167+D175+D183+D191+D199+D207+D223+D215</f>
        <v>29977853</v>
      </c>
      <c r="E45" s="134" t="n">
        <f aca="false">E47+E103+E111+E127+E151+E95+E135+E143+E159+E167+E175+E183+E191+E199+E207+E223+E215</f>
        <v>-200000</v>
      </c>
      <c r="F45" s="134" t="n">
        <f aca="false">F47+F103+F111+F127+F151+F95+F135+F143+F159+F167+F175+F183+F191+F199+F207+F223+F215</f>
        <v>29777853</v>
      </c>
      <c r="H45" s="126" t="str">
        <f aca="true">IF(COUNTIF(D45:F45,"")&lt;3,IF(E45=0,"nie","tak"),OFFSET(H45,-1,0))</f>
        <v>tak</v>
      </c>
    </row>
    <row r="46" customFormat="false" ht="12.75" hidden="false" customHeight="false" outlineLevel="0" collapsed="false">
      <c r="A46" s="22"/>
      <c r="B46" s="22"/>
      <c r="C46" s="135"/>
      <c r="D46" s="136"/>
      <c r="E46" s="136"/>
      <c r="F46" s="136"/>
      <c r="H46" s="126" t="str">
        <f aca="true">IF(COUNTIF(D46:F46,"")&lt;3,IF(E46=0,"nie","tak"),OFFSET(H46,-1,0))</f>
        <v>tak</v>
      </c>
    </row>
    <row r="47" customFormat="false" ht="30" hidden="true" customHeight="true" outlineLevel="0" collapsed="false">
      <c r="A47" s="137" t="s">
        <v>1596</v>
      </c>
      <c r="B47" s="137"/>
      <c r="C47" s="137"/>
      <c r="D47" s="138" t="n">
        <f aca="false">SUMIF('WNIOSEK inwestycje 2025'!$H$15:$H$170,G47,'WNIOSEK inwestycje 2025'!$I$15:$I$170)</f>
        <v>0</v>
      </c>
      <c r="E47" s="139" t="n">
        <f aca="false">SUMIFS('WNIOSEK inwestycje 2025'!$L$14:$L$127,'WNIOSEK inwestycje 2025'!$H$14:$H$127,TEXT(G47,"#"))-SUMIFS('WNIOSEK inwestycje 2025'!$K$14:$K$127,'WNIOSEK inwestycje 2025'!$H$14:$H$127,TEXT(G47,"#"))</f>
        <v>0</v>
      </c>
      <c r="F47" s="138" t="n">
        <f aca="false">D47+E47</f>
        <v>0</v>
      </c>
      <c r="G47" s="138" t="s">
        <v>1339</v>
      </c>
      <c r="H47" s="126" t="str">
        <f aca="true">IF(COUNTIF(D47:F47,"")&lt;3,IF(E47=0,"nie","tak"),OFFSET(H47,-1,0))</f>
        <v>nie</v>
      </c>
    </row>
    <row r="48" customFormat="false" ht="12.75" hidden="true" customHeight="false" outlineLevel="0" collapsed="false">
      <c r="A48" s="152"/>
      <c r="B48" s="22"/>
      <c r="C48" s="135"/>
      <c r="D48" s="136"/>
      <c r="E48" s="136"/>
      <c r="F48" s="136"/>
      <c r="H48" s="126" t="str">
        <f aca="true">IF(COUNTIF(D48:F48,"")&lt;3,IF(E48=0,"nie","tak"),OFFSET(H48,-1,0))</f>
        <v>nie</v>
      </c>
    </row>
    <row r="49" customFormat="false" ht="12.75" hidden="true" customHeight="false" outlineLevel="0" collapsed="false">
      <c r="A49" s="151"/>
      <c r="B49" s="151"/>
      <c r="C49" s="151"/>
      <c r="D49" s="136"/>
      <c r="E49" s="136"/>
      <c r="F49" s="136"/>
      <c r="H49" s="126" t="str">
        <f aca="true">IF(COUNTIF(D49:F49,"")&lt;3,IF(E49=0,"nie","tak"),OFFSET(H49,-1,0))</f>
        <v>nie</v>
      </c>
    </row>
    <row r="50" customFormat="false" ht="12.75" hidden="true" customHeight="false" outlineLevel="0" collapsed="false">
      <c r="A50" s="22"/>
      <c r="B50" s="151"/>
      <c r="C50" s="151"/>
      <c r="D50" s="151"/>
      <c r="E50" s="136"/>
      <c r="F50" s="136"/>
      <c r="H50" s="126" t="str">
        <f aca="true">IF(COUNTIF(D50:F50,"")&lt;3,IF(E50=0,"nie","tak"),OFFSET(H50,-1,0))</f>
        <v>nie</v>
      </c>
    </row>
    <row r="51" customFormat="false" ht="12.75" hidden="true" customHeight="false" outlineLevel="0" collapsed="false">
      <c r="A51" s="146" t="s">
        <v>1590</v>
      </c>
      <c r="B51" s="147" t="s">
        <v>1591</v>
      </c>
      <c r="C51" s="135"/>
      <c r="D51" s="136"/>
      <c r="E51" s="136"/>
      <c r="F51" s="136"/>
      <c r="H51" s="126" t="str">
        <f aca="true">IF(COUNTIF(D51:F51,"")&lt;3,IF(E51=0,"nie","tak"),OFFSET(H51,-1,0))</f>
        <v>nie</v>
      </c>
    </row>
    <row r="52" customFormat="false" ht="12.75" hidden="true" customHeight="false" outlineLevel="0" collapsed="false">
      <c r="A52" s="146"/>
      <c r="B52" s="147"/>
      <c r="C52" s="135"/>
      <c r="D52" s="136"/>
      <c r="E52" s="136"/>
      <c r="F52" s="136"/>
      <c r="H52" s="126" t="str">
        <f aca="true">IF(COUNTIF(D52:F52,"")&lt;3,IF(E52=0,"nie","tak"),OFFSET(H52,-1,0))</f>
        <v>nie</v>
      </c>
    </row>
    <row r="53" customFormat="false" ht="12.75" hidden="true" customHeight="false" outlineLevel="0" collapsed="false">
      <c r="A53" s="146" t="s">
        <v>1592</v>
      </c>
      <c r="B53" s="147" t="s">
        <v>1597</v>
      </c>
      <c r="C53" s="135"/>
      <c r="D53" s="136"/>
      <c r="E53" s="136"/>
      <c r="F53" s="136"/>
      <c r="H53" s="126" t="str">
        <f aca="true">IF(COUNTIF(D53:F53,"")&lt;3,IF(E53=0,"nie","tak"),OFFSET(H53,-1,0))</f>
        <v>nie</v>
      </c>
    </row>
    <row r="54" customFormat="false" ht="12.75" hidden="true" customHeight="false" outlineLevel="0" collapsed="false">
      <c r="A54" s="22"/>
      <c r="B54" s="22"/>
      <c r="C54" s="135"/>
      <c r="D54" s="136"/>
      <c r="E54" s="136"/>
      <c r="F54" s="136"/>
      <c r="H54" s="126" t="str">
        <f aca="true">IF(COUNTIF(D54:F54,"")&lt;3,IF(E54=0,"nie","tak"),OFFSET(H54,-1,0))</f>
        <v>nie</v>
      </c>
    </row>
    <row r="55" customFormat="false" ht="12.75" hidden="true" customHeight="true" outlineLevel="0" collapsed="false">
      <c r="A55" s="137" t="s">
        <v>1598</v>
      </c>
      <c r="B55" s="137"/>
      <c r="C55" s="137"/>
      <c r="D55" s="138" t="n">
        <f aca="false">SUMIF('WNIOSEK inwestycje 2025'!$H$15:$H$170,G55,'WNIOSEK inwestycje 2025'!$I$15:$I$170)</f>
        <v>0</v>
      </c>
      <c r="E55" s="139" t="n">
        <f aca="false">SUMIFS('WNIOSEK inwestycje 2025'!$L$14:$L$127,'WNIOSEK inwestycje 2025'!$H$14:$H$127,TEXT(G55,"#"))-SUMIFS('WNIOSEK inwestycje 2025'!$K$14:$K$127,'WNIOSEK inwestycje 2025'!$H$14:$H$127,TEXT(G55,"#"))</f>
        <v>0</v>
      </c>
      <c r="F55" s="138" t="n">
        <f aca="false">D55+E55</f>
        <v>0</v>
      </c>
      <c r="G55" s="138" t="s">
        <v>1589</v>
      </c>
      <c r="H55" s="126" t="str">
        <f aca="true">IF(COUNTIF(D55:F55,"")&lt;3,IF(E55=0,"nie","tak"),OFFSET(H55,-1,0))</f>
        <v>nie</v>
      </c>
    </row>
    <row r="56" customFormat="false" ht="12.75" hidden="true" customHeight="false" outlineLevel="0" collapsed="false">
      <c r="A56" s="152"/>
      <c r="B56" s="22"/>
      <c r="C56" s="135"/>
      <c r="D56" s="136"/>
      <c r="E56" s="136"/>
      <c r="F56" s="136"/>
      <c r="H56" s="126" t="str">
        <f aca="true">IF(COUNTIF(D56:F56,"")&lt;3,IF(E56=0,"nie","tak"),OFFSET(H56,-1,0))</f>
        <v>nie</v>
      </c>
    </row>
    <row r="57" customFormat="false" ht="12.75" hidden="true" customHeight="false" outlineLevel="0" collapsed="false">
      <c r="A57" s="151"/>
      <c r="B57" s="151"/>
      <c r="C57" s="151"/>
      <c r="D57" s="136"/>
      <c r="E57" s="136"/>
      <c r="F57" s="136"/>
      <c r="H57" s="126" t="str">
        <f aca="true">IF(COUNTIF(D57:F57,"")&lt;3,IF(E57=0,"nie","tak"),OFFSET(H57,-1,0))</f>
        <v>nie</v>
      </c>
    </row>
    <row r="58" customFormat="false" ht="12.75" hidden="true" customHeight="false" outlineLevel="0" collapsed="false">
      <c r="A58" s="22"/>
      <c r="B58" s="22"/>
      <c r="C58" s="135"/>
      <c r="D58" s="136"/>
      <c r="E58" s="136"/>
      <c r="F58" s="136"/>
      <c r="H58" s="126" t="str">
        <f aca="true">IF(COUNTIF(D58:F58,"")&lt;3,IF(E58=0,"nie","tak"),OFFSET(H58,-1,0))</f>
        <v>nie</v>
      </c>
    </row>
    <row r="59" customFormat="false" ht="12.75" hidden="true" customHeight="false" outlineLevel="0" collapsed="false">
      <c r="A59" s="146" t="s">
        <v>1590</v>
      </c>
      <c r="B59" s="147" t="s">
        <v>1591</v>
      </c>
      <c r="C59" s="135"/>
      <c r="D59" s="136"/>
      <c r="E59" s="136"/>
      <c r="F59" s="136"/>
      <c r="H59" s="126" t="str">
        <f aca="true">IF(COUNTIF(D59:F59,"")&lt;3,IF(E59=0,"nie","tak"),OFFSET(H59,-1,0))</f>
        <v>nie</v>
      </c>
    </row>
    <row r="60" customFormat="false" ht="12.75" hidden="true" customHeight="false" outlineLevel="0" collapsed="false">
      <c r="A60" s="146"/>
      <c r="B60" s="147"/>
      <c r="C60" s="135"/>
      <c r="D60" s="136"/>
      <c r="E60" s="136"/>
      <c r="F60" s="136"/>
      <c r="H60" s="126" t="str">
        <f aca="true">IF(COUNTIF(D60:F60,"")&lt;3,IF(E60=0,"nie","tak"),OFFSET(H60,-1,0))</f>
        <v>nie</v>
      </c>
    </row>
    <row r="61" customFormat="false" ht="12.75" hidden="true" customHeight="false" outlineLevel="0" collapsed="false">
      <c r="A61" s="146" t="s">
        <v>1592</v>
      </c>
      <c r="B61" s="147" t="s">
        <v>1597</v>
      </c>
      <c r="C61" s="135"/>
      <c r="D61" s="136"/>
      <c r="E61" s="136"/>
      <c r="F61" s="136"/>
      <c r="H61" s="126" t="str">
        <f aca="true">IF(COUNTIF(D61:F61,"")&lt;3,IF(E61=0,"nie","tak"),OFFSET(H61,-1,0))</f>
        <v>nie</v>
      </c>
    </row>
    <row r="62" customFormat="false" ht="12.75" hidden="true" customHeight="false" outlineLevel="0" collapsed="false">
      <c r="A62" s="146"/>
      <c r="B62" s="147"/>
      <c r="C62" s="135"/>
      <c r="D62" s="136"/>
      <c r="E62" s="136"/>
      <c r="F62" s="136"/>
      <c r="H62" s="126" t="str">
        <f aca="true">IF(COUNTIF(D62:F62,"")&lt;3,IF(E62=0,"nie","tak"),OFFSET(H62,-1,0))</f>
        <v>nie</v>
      </c>
    </row>
    <row r="63" customFormat="false" ht="12.75" hidden="true" customHeight="true" outlineLevel="0" collapsed="false">
      <c r="A63" s="137" t="s">
        <v>1599</v>
      </c>
      <c r="B63" s="137"/>
      <c r="C63" s="137"/>
      <c r="D63" s="138" t="n">
        <f aca="false">SUMIF('WNIOSEK inwestycje 2025'!$H$15:$H$170,G63,'WNIOSEK inwestycje 2025'!$I$15:$I$170)</f>
        <v>0</v>
      </c>
      <c r="E63" s="139" t="n">
        <f aca="false">SUMIFS('WNIOSEK inwestycje 2025'!$L$14:$L$127,'WNIOSEK inwestycje 2025'!$H$14:$H$127,TEXT(G63,"#"))-SUMIFS('WNIOSEK inwestycje 2025'!$K$14:$K$127,'WNIOSEK inwestycje 2025'!$H$14:$H$127,TEXT(G63,"#"))</f>
        <v>0</v>
      </c>
      <c r="F63" s="138" t="n">
        <f aca="false">D63+E63</f>
        <v>0</v>
      </c>
      <c r="G63" s="138" t="s">
        <v>1589</v>
      </c>
      <c r="H63" s="126" t="str">
        <f aca="true">IF(COUNTIF(D63:F63,"")&lt;3,IF(E63=0,"nie","tak"),OFFSET(H63,-1,0))</f>
        <v>nie</v>
      </c>
    </row>
    <row r="64" customFormat="false" ht="12.75" hidden="true" customHeight="false" outlineLevel="0" collapsed="false">
      <c r="A64" s="153"/>
      <c r="B64" s="154"/>
      <c r="C64" s="154"/>
      <c r="D64" s="143"/>
      <c r="E64" s="142"/>
      <c r="F64" s="143"/>
      <c r="H64" s="126" t="str">
        <f aca="true">IF(COUNTIF(D64:F64,"")&lt;3,IF(E64=0,"nie","tak"),OFFSET(H64,-1,0))</f>
        <v>nie</v>
      </c>
    </row>
    <row r="65" customFormat="false" ht="12.75" hidden="true" customHeight="false" outlineLevel="0" collapsed="false">
      <c r="A65" s="151"/>
      <c r="B65" s="151"/>
      <c r="C65" s="151"/>
      <c r="D65" s="143"/>
      <c r="E65" s="142"/>
      <c r="F65" s="143"/>
      <c r="H65" s="126" t="str">
        <f aca="true">IF(COUNTIF(D65:F65,"")&lt;3,IF(E65=0,"nie","tak"),OFFSET(H65,-1,0))</f>
        <v>nie</v>
      </c>
    </row>
    <row r="66" customFormat="false" ht="12.75" hidden="true" customHeight="false" outlineLevel="0" collapsed="false">
      <c r="A66" s="155"/>
      <c r="B66" s="155"/>
      <c r="C66" s="155"/>
      <c r="D66" s="143"/>
      <c r="E66" s="156"/>
      <c r="F66" s="143"/>
      <c r="H66" s="126" t="str">
        <f aca="true">IF(COUNTIF(D66:F66,"")&lt;3,IF(E66=0,"nie","tak"),OFFSET(H66,-1,0))</f>
        <v>nie</v>
      </c>
    </row>
    <row r="67" customFormat="false" ht="12.75" hidden="true" customHeight="false" outlineLevel="0" collapsed="false">
      <c r="A67" s="146" t="s">
        <v>1590</v>
      </c>
      <c r="B67" s="147" t="s">
        <v>1591</v>
      </c>
      <c r="C67" s="148"/>
      <c r="D67" s="143"/>
      <c r="E67" s="148"/>
      <c r="F67" s="143"/>
      <c r="H67" s="126" t="str">
        <f aca="true">IF(COUNTIF(D67:F67,"")&lt;3,IF(E67=0,"nie","tak"),OFFSET(H67,-1,0))</f>
        <v>nie</v>
      </c>
    </row>
    <row r="68" customFormat="false" ht="12.75" hidden="true" customHeight="false" outlineLevel="0" collapsed="false">
      <c r="A68" s="146"/>
      <c r="B68" s="147"/>
      <c r="C68" s="148"/>
      <c r="D68" s="143"/>
      <c r="E68" s="148"/>
      <c r="F68" s="143"/>
      <c r="H68" s="126" t="str">
        <f aca="true">IF(COUNTIF(D68:F68,"")&lt;3,IF(E68=0,"nie","tak"),OFFSET(H68,-1,0))</f>
        <v>nie</v>
      </c>
    </row>
    <row r="69" customFormat="false" ht="12.75" hidden="true" customHeight="false" outlineLevel="0" collapsed="false">
      <c r="A69" s="146" t="s">
        <v>1592</v>
      </c>
      <c r="B69" s="147" t="s">
        <v>1597</v>
      </c>
      <c r="C69" s="148"/>
      <c r="D69" s="143"/>
      <c r="E69" s="148"/>
      <c r="F69" s="143"/>
      <c r="H69" s="126" t="str">
        <f aca="true">IF(COUNTIF(D69:F69,"")&lt;3,IF(E69=0,"nie","tak"),OFFSET(H69,-1,0))</f>
        <v>nie</v>
      </c>
    </row>
    <row r="70" customFormat="false" ht="12.75" hidden="true" customHeight="false" outlineLevel="0" collapsed="false">
      <c r="A70" s="146"/>
      <c r="B70" s="147"/>
      <c r="C70" s="135"/>
      <c r="D70" s="136"/>
      <c r="E70" s="136"/>
      <c r="F70" s="136"/>
      <c r="H70" s="126" t="str">
        <f aca="true">IF(COUNTIF(D70:F70,"")&lt;3,IF(E70=0,"nie","tak"),OFFSET(H70,-1,0))</f>
        <v>nie</v>
      </c>
    </row>
    <row r="71" customFormat="false" ht="12.75" hidden="true" customHeight="true" outlineLevel="0" collapsed="false">
      <c r="A71" s="137" t="s">
        <v>1600</v>
      </c>
      <c r="B71" s="137"/>
      <c r="C71" s="137"/>
      <c r="D71" s="138" t="n">
        <f aca="false">SUMIF('WNIOSEK inwestycje 2025'!$H$15:$H$170,G71,'WNIOSEK inwestycje 2025'!$I$15:$I$170)</f>
        <v>0</v>
      </c>
      <c r="E71" s="139" t="n">
        <f aca="false">SUMIFS('WNIOSEK inwestycje 2025'!$L$14:$L$127,'WNIOSEK inwestycje 2025'!$H$14:$H$127,TEXT(G71,"#"))-SUMIFS('WNIOSEK inwestycje 2025'!$K$14:$K$127,'WNIOSEK inwestycje 2025'!$H$14:$H$127,TEXT(G71,"#"))</f>
        <v>0</v>
      </c>
      <c r="F71" s="138" t="n">
        <f aca="false">D71+E71</f>
        <v>0</v>
      </c>
      <c r="G71" s="138" t="s">
        <v>1589</v>
      </c>
      <c r="H71" s="126" t="str">
        <f aca="true">IF(COUNTIF(D71:F71,"")&lt;3,IF(E71=0,"nie","tak"),OFFSET(H71,-1,0))</f>
        <v>nie</v>
      </c>
    </row>
    <row r="72" customFormat="false" ht="12.75" hidden="true" customHeight="false" outlineLevel="0" collapsed="false">
      <c r="A72" s="140"/>
      <c r="B72" s="141"/>
      <c r="C72" s="142"/>
      <c r="D72" s="143"/>
      <c r="E72" s="142"/>
      <c r="F72" s="143"/>
      <c r="H72" s="126" t="str">
        <f aca="true">IF(COUNTIF(D72:F72,"")&lt;3,IF(E72=0,"nie","tak"),OFFSET(H72,-1,0))</f>
        <v>nie</v>
      </c>
    </row>
    <row r="73" s="160" customFormat="true" ht="12.75" hidden="true" customHeight="false" outlineLevel="0" collapsed="false">
      <c r="A73" s="157"/>
      <c r="B73" s="157"/>
      <c r="C73" s="157"/>
      <c r="D73" s="158"/>
      <c r="E73" s="159"/>
      <c r="F73" s="158"/>
      <c r="H73" s="126" t="str">
        <f aca="true">IF(COUNTIF(D73:F73,"")&lt;3,IF(E73=0,"nie","tak"),OFFSET(H73,-1,0))</f>
        <v>nie</v>
      </c>
    </row>
    <row r="74" customFormat="false" ht="12.75" hidden="true" customHeight="false" outlineLevel="0" collapsed="false">
      <c r="A74" s="155"/>
      <c r="B74" s="155"/>
      <c r="C74" s="155"/>
      <c r="D74" s="143"/>
      <c r="E74" s="156"/>
      <c r="F74" s="143"/>
      <c r="H74" s="126" t="str">
        <f aca="true">IF(COUNTIF(D74:F74,"")&lt;3,IF(E74=0,"nie","tak"),OFFSET(H74,-1,0))</f>
        <v>nie</v>
      </c>
    </row>
    <row r="75" customFormat="false" ht="12.75" hidden="true" customHeight="false" outlineLevel="0" collapsed="false">
      <c r="A75" s="146" t="s">
        <v>1590</v>
      </c>
      <c r="B75" s="147" t="s">
        <v>1591</v>
      </c>
      <c r="C75" s="148"/>
      <c r="D75" s="143"/>
      <c r="E75" s="148"/>
      <c r="F75" s="143"/>
      <c r="H75" s="126" t="str">
        <f aca="true">IF(COUNTIF(D75:F75,"")&lt;3,IF(E75=0,"nie","tak"),OFFSET(H75,-1,0))</f>
        <v>nie</v>
      </c>
    </row>
    <row r="76" customFormat="false" ht="12.75" hidden="true" customHeight="false" outlineLevel="0" collapsed="false">
      <c r="A76" s="146"/>
      <c r="B76" s="147"/>
      <c r="C76" s="148"/>
      <c r="D76" s="143"/>
      <c r="E76" s="148"/>
      <c r="F76" s="143"/>
      <c r="H76" s="126" t="str">
        <f aca="true">IF(COUNTIF(D76:F76,"")&lt;3,IF(E76=0,"nie","tak"),OFFSET(H76,-1,0))</f>
        <v>nie</v>
      </c>
    </row>
    <row r="77" customFormat="false" ht="12.75" hidden="true" customHeight="false" outlineLevel="0" collapsed="false">
      <c r="A77" s="146" t="s">
        <v>1592</v>
      </c>
      <c r="B77" s="147" t="s">
        <v>1597</v>
      </c>
      <c r="C77" s="148"/>
      <c r="D77" s="143"/>
      <c r="E77" s="148"/>
      <c r="F77" s="143"/>
      <c r="H77" s="126" t="str">
        <f aca="true">IF(COUNTIF(D77:F77,"")&lt;3,IF(E77=0,"nie","tak"),OFFSET(H77,-1,0))</f>
        <v>nie</v>
      </c>
    </row>
    <row r="78" customFormat="false" ht="12.75" hidden="true" customHeight="false" outlineLevel="0" collapsed="false">
      <c r="A78" s="146"/>
      <c r="B78" s="147"/>
      <c r="C78" s="135"/>
      <c r="D78" s="136"/>
      <c r="E78" s="136"/>
      <c r="F78" s="136"/>
      <c r="H78" s="126" t="str">
        <f aca="true">IF(COUNTIF(D78:F78,"")&lt;3,IF(E78=0,"nie","tak"),OFFSET(H78,-1,0))</f>
        <v>nie</v>
      </c>
    </row>
    <row r="79" customFormat="false" ht="12.75" hidden="true" customHeight="true" outlineLevel="0" collapsed="false">
      <c r="A79" s="137" t="s">
        <v>1601</v>
      </c>
      <c r="B79" s="137"/>
      <c r="C79" s="137"/>
      <c r="D79" s="138" t="n">
        <f aca="false">SUMIF('WNIOSEK inwestycje 2025'!$H$15:$H$170,G79,'WNIOSEK inwestycje 2025'!$I$15:$I$170)</f>
        <v>0</v>
      </c>
      <c r="E79" s="139" t="n">
        <f aca="false">SUMIFS('WNIOSEK inwestycje 2025'!$L$14:$L$127,'WNIOSEK inwestycje 2025'!$H$14:$H$127,TEXT(G79,"#"))-SUMIFS('WNIOSEK inwestycje 2025'!$K$14:$K$127,'WNIOSEK inwestycje 2025'!$H$14:$H$127,TEXT(G79,"#"))</f>
        <v>0</v>
      </c>
      <c r="F79" s="138" t="n">
        <f aca="false">D79+E79+E80</f>
        <v>0</v>
      </c>
      <c r="G79" s="138" t="s">
        <v>1589</v>
      </c>
      <c r="H79" s="126" t="str">
        <f aca="true">IF(COUNTIF(D79:F79,"")&lt;3,IF(E79=0,"nie","tak"),OFFSET(H79,-1,0))</f>
        <v>nie</v>
      </c>
    </row>
    <row r="80" customFormat="false" ht="12.75" hidden="true" customHeight="false" outlineLevel="0" collapsed="false">
      <c r="A80" s="161"/>
      <c r="B80" s="147"/>
      <c r="C80" s="148"/>
      <c r="D80" s="143"/>
      <c r="E80" s="136"/>
      <c r="F80" s="143"/>
      <c r="H80" s="126" t="str">
        <f aca="true">IF(COUNTIF(D80:F80,"")&lt;3,IF(E80=0,"nie","tak"),OFFSET(H80,-1,0))</f>
        <v>nie</v>
      </c>
    </row>
    <row r="81" customFormat="false" ht="12.75" hidden="true" customHeight="false" outlineLevel="0" collapsed="false">
      <c r="A81" s="151"/>
      <c r="B81" s="151"/>
      <c r="C81" s="151"/>
      <c r="D81" s="143"/>
      <c r="E81" s="148"/>
      <c r="F81" s="143"/>
      <c r="H81" s="126" t="str">
        <f aca="true">IF(COUNTIF(D81:F81,"")&lt;3,IF(E81=0,"nie","tak"),OFFSET(H81,-1,0))</f>
        <v>nie</v>
      </c>
    </row>
    <row r="82" customFormat="false" ht="12.75" hidden="true" customHeight="false" outlineLevel="0" collapsed="false">
      <c r="A82" s="146"/>
      <c r="B82" s="147"/>
      <c r="C82" s="148"/>
      <c r="D82" s="143"/>
      <c r="E82" s="148"/>
      <c r="F82" s="143"/>
      <c r="H82" s="126" t="str">
        <f aca="true">IF(COUNTIF(D82:F82,"")&lt;3,IF(E82=0,"nie","tak"),OFFSET(H82,-1,0))</f>
        <v>nie</v>
      </c>
    </row>
    <row r="83" customFormat="false" ht="12.75" hidden="true" customHeight="false" outlineLevel="0" collapsed="false">
      <c r="A83" s="146" t="s">
        <v>1590</v>
      </c>
      <c r="B83" s="147" t="s">
        <v>1591</v>
      </c>
      <c r="C83" s="148"/>
      <c r="D83" s="143"/>
      <c r="E83" s="148"/>
      <c r="F83" s="143"/>
      <c r="H83" s="126" t="str">
        <f aca="true">IF(COUNTIF(D83:F83,"")&lt;3,IF(E83=0,"nie","tak"),OFFSET(H83,-1,0))</f>
        <v>nie</v>
      </c>
    </row>
    <row r="84" customFormat="false" ht="12.75" hidden="true" customHeight="false" outlineLevel="0" collapsed="false">
      <c r="A84" s="146"/>
      <c r="B84" s="147"/>
      <c r="C84" s="148"/>
      <c r="D84" s="143"/>
      <c r="E84" s="148"/>
      <c r="F84" s="143"/>
      <c r="H84" s="126" t="str">
        <f aca="true">IF(COUNTIF(D84:F84,"")&lt;3,IF(E84=0,"nie","tak"),OFFSET(H84,-1,0))</f>
        <v>nie</v>
      </c>
    </row>
    <row r="85" customFormat="false" ht="12.75" hidden="true" customHeight="false" outlineLevel="0" collapsed="false">
      <c r="A85" s="146" t="s">
        <v>1592</v>
      </c>
      <c r="B85" s="147" t="s">
        <v>1597</v>
      </c>
      <c r="C85" s="148"/>
      <c r="D85" s="143"/>
      <c r="E85" s="148"/>
      <c r="F85" s="143"/>
      <c r="H85" s="126" t="str">
        <f aca="true">IF(COUNTIF(D85:F85,"")&lt;3,IF(E85=0,"nie","tak"),OFFSET(H85,-1,0))</f>
        <v>nie</v>
      </c>
    </row>
    <row r="86" customFormat="false" ht="12.75" hidden="true" customHeight="false" outlineLevel="0" collapsed="false">
      <c r="A86" s="146"/>
      <c r="B86" s="147"/>
      <c r="C86" s="135"/>
      <c r="D86" s="136"/>
      <c r="E86" s="136"/>
      <c r="F86" s="136"/>
      <c r="H86" s="126" t="str">
        <f aca="true">IF(COUNTIF(D86:F86,"")&lt;3,IF(E86=0,"nie","tak"),OFFSET(H86,-1,0))</f>
        <v>nie</v>
      </c>
    </row>
    <row r="87" customFormat="false" ht="12.75" hidden="true" customHeight="true" outlineLevel="0" collapsed="false">
      <c r="A87" s="137" t="s">
        <v>1602</v>
      </c>
      <c r="B87" s="137"/>
      <c r="C87" s="137"/>
      <c r="D87" s="138" t="n">
        <f aca="false">SUMIF('WNIOSEK inwestycje 2025'!$H$15:$H$170,G87,'WNIOSEK inwestycje 2025'!$I$15:$I$170)</f>
        <v>0</v>
      </c>
      <c r="E87" s="139" t="n">
        <f aca="false">SUMIFS('WNIOSEK inwestycje 2025'!$L$14:$L$127,'WNIOSEK inwestycje 2025'!$H$14:$H$127,TEXT(G87,"#"))-SUMIFS('WNIOSEK inwestycje 2025'!$K$14:$K$127,'WNIOSEK inwestycje 2025'!$H$14:$H$127,TEXT(G87,"#"))</f>
        <v>0</v>
      </c>
      <c r="F87" s="138" t="n">
        <f aca="false">D87+E87</f>
        <v>0</v>
      </c>
      <c r="G87" s="138" t="s">
        <v>1589</v>
      </c>
      <c r="H87" s="126" t="str">
        <f aca="true">IF(COUNTIF(D87:F87,"")&lt;3,IF(E87=0,"nie","tak"),OFFSET(H87,-1,0))</f>
        <v>nie</v>
      </c>
    </row>
    <row r="88" customFormat="false" ht="12.75" hidden="true" customHeight="false" outlineLevel="0" collapsed="false">
      <c r="A88" s="152"/>
      <c r="B88" s="22"/>
      <c r="C88" s="135"/>
      <c r="D88" s="136"/>
      <c r="E88" s="136"/>
      <c r="F88" s="136"/>
      <c r="H88" s="126" t="str">
        <f aca="true">IF(COUNTIF(D88:F88,"")&lt;3,IF(E88=0,"nie","tak"),OFFSET(H88,-1,0))</f>
        <v>nie</v>
      </c>
    </row>
    <row r="89" customFormat="false" ht="12.75" hidden="true" customHeight="false" outlineLevel="0" collapsed="false">
      <c r="A89" s="151"/>
      <c r="B89" s="151"/>
      <c r="C89" s="151"/>
      <c r="D89" s="136"/>
      <c r="E89" s="136"/>
      <c r="F89" s="136"/>
      <c r="H89" s="126" t="str">
        <f aca="true">IF(COUNTIF(D89:F89,"")&lt;3,IF(E89=0,"nie","tak"),OFFSET(H89,-1,0))</f>
        <v>nie</v>
      </c>
    </row>
    <row r="90" customFormat="false" ht="12.75" hidden="true" customHeight="false" outlineLevel="0" collapsed="false">
      <c r="A90" s="22"/>
      <c r="B90" s="22"/>
      <c r="C90" s="135"/>
      <c r="D90" s="136"/>
      <c r="E90" s="136"/>
      <c r="F90" s="136"/>
      <c r="H90" s="126" t="str">
        <f aca="true">IF(COUNTIF(D90:F90,"")&lt;3,IF(E90=0,"nie","tak"),OFFSET(H90,-1,0))</f>
        <v>nie</v>
      </c>
    </row>
    <row r="91" customFormat="false" ht="12.75" hidden="true" customHeight="false" outlineLevel="0" collapsed="false">
      <c r="A91" s="146" t="s">
        <v>1590</v>
      </c>
      <c r="B91" s="147" t="s">
        <v>1591</v>
      </c>
      <c r="C91" s="135"/>
      <c r="D91" s="136"/>
      <c r="E91" s="136"/>
      <c r="F91" s="136"/>
      <c r="H91" s="126" t="str">
        <f aca="true">IF(COUNTIF(D91:F91,"")&lt;3,IF(E91=0,"nie","tak"),OFFSET(H91,-1,0))</f>
        <v>nie</v>
      </c>
    </row>
    <row r="92" customFormat="false" ht="12.75" hidden="true" customHeight="false" outlineLevel="0" collapsed="false">
      <c r="A92" s="146"/>
      <c r="B92" s="147"/>
      <c r="C92" s="135"/>
      <c r="D92" s="136"/>
      <c r="E92" s="136"/>
      <c r="F92" s="136"/>
      <c r="H92" s="126" t="str">
        <f aca="true">IF(COUNTIF(D92:F92,"")&lt;3,IF(E92=0,"nie","tak"),OFFSET(H92,-1,0))</f>
        <v>nie</v>
      </c>
    </row>
    <row r="93" customFormat="false" ht="12.75" hidden="true" customHeight="false" outlineLevel="0" collapsed="false">
      <c r="A93" s="146" t="s">
        <v>1592</v>
      </c>
      <c r="B93" s="147" t="s">
        <v>1597</v>
      </c>
      <c r="C93" s="135"/>
      <c r="D93" s="136"/>
      <c r="E93" s="136"/>
      <c r="F93" s="136"/>
      <c r="H93" s="126" t="str">
        <f aca="true">IF(COUNTIF(D93:F93,"")&lt;3,IF(E93=0,"nie","tak"),OFFSET(H93,-1,0))</f>
        <v>nie</v>
      </c>
    </row>
    <row r="94" customFormat="false" ht="12.75" hidden="true" customHeight="false" outlineLevel="0" collapsed="false">
      <c r="A94" s="146"/>
      <c r="B94" s="147"/>
      <c r="C94" s="135"/>
      <c r="D94" s="136"/>
      <c r="E94" s="136"/>
      <c r="F94" s="136"/>
      <c r="H94" s="126" t="str">
        <f aca="true">IF(COUNTIF(D94:F94,"")&lt;3,IF(E94=0,"nie","tak"),OFFSET(H94,-1,0))</f>
        <v>nie</v>
      </c>
    </row>
    <row r="95" customFormat="false" ht="12.75" hidden="true" customHeight="true" outlineLevel="0" collapsed="false">
      <c r="A95" s="137" t="s">
        <v>1603</v>
      </c>
      <c r="B95" s="137"/>
      <c r="C95" s="137"/>
      <c r="D95" s="138" t="n">
        <f aca="false">SUMIF('WNIOSEK inwestycje 2025'!$H$15:$H$170,G95,'WNIOSEK inwestycje 2025'!$I$15:$I$170)</f>
        <v>0</v>
      </c>
      <c r="E95" s="139" t="n">
        <f aca="false">SUMIFS('WNIOSEK inwestycje 2025'!$L$14:$L$127,'WNIOSEK inwestycje 2025'!$H$14:$H$127,TEXT(G95,"#"))-SUMIFS('WNIOSEK inwestycje 2025'!$K$14:$K$127,'WNIOSEK inwestycje 2025'!$H$14:$H$127,TEXT(G95,"#"))</f>
        <v>0</v>
      </c>
      <c r="F95" s="138" t="n">
        <f aca="false">D95+E95</f>
        <v>0</v>
      </c>
      <c r="G95" s="138" t="s">
        <v>1341</v>
      </c>
      <c r="H95" s="126" t="str">
        <f aca="true">IF(COUNTIF(D95:F95,"")&lt;3,IF(E95=0,"nie","tak"),OFFSET(H95,-1,0))</f>
        <v>nie</v>
      </c>
    </row>
    <row r="96" customFormat="false" ht="12.75" hidden="true" customHeight="false" outlineLevel="0" collapsed="false">
      <c r="A96" s="161"/>
      <c r="B96" s="147"/>
      <c r="C96" s="148"/>
      <c r="D96" s="143"/>
      <c r="E96" s="148"/>
      <c r="F96" s="143"/>
      <c r="H96" s="126" t="str">
        <f aca="true">IF(COUNTIF(D96:F96,"")&lt;3,IF(E96=0,"nie","tak"),OFFSET(H96,-1,0))</f>
        <v>nie</v>
      </c>
    </row>
    <row r="97" customFormat="false" ht="12.75" hidden="true" customHeight="false" outlineLevel="0" collapsed="false">
      <c r="A97" s="151"/>
      <c r="B97" s="151"/>
      <c r="C97" s="151"/>
      <c r="D97" s="143"/>
      <c r="E97" s="148"/>
      <c r="F97" s="143"/>
      <c r="H97" s="126" t="str">
        <f aca="true">IF(COUNTIF(D97:F97,"")&lt;3,IF(E97=0,"nie","tak"),OFFSET(H97,-1,0))</f>
        <v>nie</v>
      </c>
    </row>
    <row r="98" customFormat="false" ht="12.75" hidden="true" customHeight="false" outlineLevel="0" collapsed="false">
      <c r="A98" s="146"/>
      <c r="B98" s="147"/>
      <c r="C98" s="148"/>
      <c r="D98" s="143"/>
      <c r="E98" s="148"/>
      <c r="F98" s="143"/>
      <c r="H98" s="126" t="str">
        <f aca="true">IF(COUNTIF(D98:F98,"")&lt;3,IF(E98=0,"nie","tak"),OFFSET(H98,-1,0))</f>
        <v>nie</v>
      </c>
    </row>
    <row r="99" customFormat="false" ht="12.75" hidden="true" customHeight="false" outlineLevel="0" collapsed="false">
      <c r="A99" s="146" t="s">
        <v>1590</v>
      </c>
      <c r="B99" s="147" t="s">
        <v>1591</v>
      </c>
      <c r="C99" s="148"/>
      <c r="D99" s="143"/>
      <c r="E99" s="148"/>
      <c r="F99" s="143"/>
      <c r="H99" s="126" t="str">
        <f aca="true">IF(COUNTIF(D99:F99,"")&lt;3,IF(E99=0,"nie","tak"),OFFSET(H99,-1,0))</f>
        <v>nie</v>
      </c>
    </row>
    <row r="100" customFormat="false" ht="12.75" hidden="true" customHeight="false" outlineLevel="0" collapsed="false">
      <c r="A100" s="146"/>
      <c r="B100" s="147"/>
      <c r="C100" s="148"/>
      <c r="D100" s="143"/>
      <c r="E100" s="148"/>
      <c r="F100" s="143"/>
      <c r="H100" s="126" t="str">
        <f aca="true">IF(COUNTIF(D100:F100,"")&lt;3,IF(E100=0,"nie","tak"),OFFSET(H100,-1,0))</f>
        <v>nie</v>
      </c>
    </row>
    <row r="101" customFormat="false" ht="12.75" hidden="true" customHeight="false" outlineLevel="0" collapsed="false">
      <c r="A101" s="146" t="s">
        <v>1592</v>
      </c>
      <c r="B101" s="147" t="s">
        <v>1597</v>
      </c>
      <c r="C101" s="148"/>
      <c r="D101" s="143"/>
      <c r="E101" s="148"/>
      <c r="F101" s="143"/>
      <c r="H101" s="126" t="str">
        <f aca="true">IF(COUNTIF(D101:F101,"")&lt;3,IF(E101=0,"nie","tak"),OFFSET(H101,-1,0))</f>
        <v>nie</v>
      </c>
    </row>
    <row r="102" customFormat="false" ht="12.75" hidden="true" customHeight="false" outlineLevel="0" collapsed="false">
      <c r="A102" s="146"/>
      <c r="B102" s="147"/>
      <c r="C102" s="135"/>
      <c r="D102" s="136"/>
      <c r="E102" s="136"/>
      <c r="F102" s="136"/>
      <c r="H102" s="126" t="str">
        <f aca="true">IF(COUNTIF(D102:F102,"")&lt;3,IF(E102=0,"nie","tak"),OFFSET(H102,-1,0))</f>
        <v>nie</v>
      </c>
    </row>
    <row r="103" customFormat="false" ht="26.25" hidden="true" customHeight="true" outlineLevel="0" collapsed="false">
      <c r="A103" s="137" t="s">
        <v>1604</v>
      </c>
      <c r="B103" s="137"/>
      <c r="C103" s="137"/>
      <c r="D103" s="138" t="n">
        <f aca="false">SUMIF('WNIOSEK inwestycje 2025'!$H$15:$H$170,G103,'WNIOSEK inwestycje 2025'!$I$15:$I$170)</f>
        <v>0</v>
      </c>
      <c r="E103" s="139" t="n">
        <f aca="false">SUMIFS('WNIOSEK inwestycje 2025'!$L$14:$L$127,'WNIOSEK inwestycje 2025'!$H$14:$H$127,TEXT(G103,"#"))-SUMIFS('WNIOSEK inwestycje 2025'!$K$14:$K$127,'WNIOSEK inwestycje 2025'!$H$14:$H$127,TEXT(G103,"#"))</f>
        <v>0</v>
      </c>
      <c r="F103" s="138" t="n">
        <f aca="false">D103+E103</f>
        <v>0</v>
      </c>
      <c r="G103" s="138" t="s">
        <v>1343</v>
      </c>
      <c r="H103" s="126" t="str">
        <f aca="true">IF(COUNTIF(D103:F103,"")&lt;3,IF(E103=0,"nie","tak"),OFFSET(H103,-1,0))</f>
        <v>nie</v>
      </c>
    </row>
    <row r="104" customFormat="false" ht="12.75" hidden="true" customHeight="false" outlineLevel="0" collapsed="false">
      <c r="A104" s="152"/>
      <c r="B104" s="22"/>
      <c r="C104" s="135"/>
      <c r="D104" s="136"/>
      <c r="E104" s="136"/>
      <c r="F104" s="136"/>
      <c r="H104" s="126" t="str">
        <f aca="true">IF(COUNTIF(D104:F104,"")&lt;3,IF(E104=0,"nie","tak"),OFFSET(H104,-1,0))</f>
        <v>nie</v>
      </c>
    </row>
    <row r="105" customFormat="false" ht="12.75" hidden="true" customHeight="false" outlineLevel="0" collapsed="false">
      <c r="A105" s="162"/>
      <c r="B105" s="162"/>
      <c r="C105" s="162"/>
      <c r="D105" s="136"/>
      <c r="E105" s="163"/>
      <c r="F105" s="136" t="n">
        <f aca="false">D105+E105</f>
        <v>0</v>
      </c>
      <c r="H105" s="126" t="str">
        <f aca="true">IF(COUNTIF(D105:F105,"")&lt;3,IF(E105=0,"nie","tak"),OFFSET(H105,-1,0))</f>
        <v>nie</v>
      </c>
    </row>
    <row r="106" customFormat="false" ht="12.75" hidden="true" customHeight="false" outlineLevel="0" collapsed="false">
      <c r="A106" s="22"/>
      <c r="B106" s="22"/>
      <c r="C106" s="135"/>
      <c r="D106" s="136"/>
      <c r="E106" s="136"/>
      <c r="F106" s="136"/>
      <c r="H106" s="126" t="str">
        <f aca="true">IF(COUNTIF(D106:F106,"")&lt;3,IF(E106=0,"nie","tak"),OFFSET(H106,-1,0))</f>
        <v>nie</v>
      </c>
    </row>
    <row r="107" customFormat="false" ht="12.75" hidden="true" customHeight="false" outlineLevel="0" collapsed="false">
      <c r="A107" s="146" t="s">
        <v>1590</v>
      </c>
      <c r="B107" s="147" t="s">
        <v>1591</v>
      </c>
      <c r="C107" s="135"/>
      <c r="D107" s="136"/>
      <c r="E107" s="136"/>
      <c r="F107" s="136"/>
      <c r="H107" s="126" t="str">
        <f aca="true">IF(COUNTIF(D107:F107,"")&lt;3,IF(E107=0,"nie","tak"),OFFSET(H107,-1,0))</f>
        <v>nie</v>
      </c>
    </row>
    <row r="108" customFormat="false" ht="12.75" hidden="true" customHeight="false" outlineLevel="0" collapsed="false">
      <c r="A108" s="146"/>
      <c r="B108" s="147"/>
      <c r="C108" s="135"/>
      <c r="D108" s="136"/>
      <c r="E108" s="136"/>
      <c r="F108" s="136"/>
      <c r="H108" s="126" t="str">
        <f aca="true">IF(COUNTIF(D108:F108,"")&lt;3,IF(E108=0,"nie","tak"),OFFSET(H108,-1,0))</f>
        <v>nie</v>
      </c>
    </row>
    <row r="109" customFormat="false" ht="12.75" hidden="true" customHeight="false" outlineLevel="0" collapsed="false">
      <c r="A109" s="146" t="s">
        <v>1592</v>
      </c>
      <c r="B109" s="147" t="s">
        <v>1597</v>
      </c>
      <c r="C109" s="135"/>
      <c r="D109" s="136"/>
      <c r="E109" s="136"/>
      <c r="F109" s="136"/>
      <c r="H109" s="126" t="str">
        <f aca="true">IF(COUNTIF(D109:F109,"")&lt;3,IF(E109=0,"nie","tak"),OFFSET(H109,-1,0))</f>
        <v>nie</v>
      </c>
    </row>
    <row r="110" customFormat="false" ht="12.75" hidden="true" customHeight="false" outlineLevel="0" collapsed="false">
      <c r="A110" s="146"/>
      <c r="B110" s="147"/>
      <c r="C110" s="135"/>
      <c r="D110" s="136"/>
      <c r="E110" s="136"/>
      <c r="F110" s="136"/>
      <c r="H110" s="126" t="str">
        <f aca="true">IF(COUNTIF(D110:F110,"")&lt;3,IF(E110=0,"nie","tak"),OFFSET(H110,-1,0))</f>
        <v>nie</v>
      </c>
    </row>
    <row r="111" customFormat="false" ht="12.75" hidden="true" customHeight="true" outlineLevel="0" collapsed="false">
      <c r="A111" s="137" t="s">
        <v>1605</v>
      </c>
      <c r="B111" s="137"/>
      <c r="C111" s="137"/>
      <c r="D111" s="138" t="n">
        <f aca="false">SUMIF('WNIOSEK inwestycje 2025'!$H$15:$H$170,G111,'WNIOSEK inwestycje 2025'!$I$15:$I$170)</f>
        <v>5257701</v>
      </c>
      <c r="E111" s="139" t="n">
        <f aca="false">SUMIFS('WNIOSEK inwestycje 2025'!$L$14:$L$127,'WNIOSEK inwestycje 2025'!$H$14:$H$127,TEXT(G111,"#"))-SUMIFS('WNIOSEK inwestycje 2025'!$K$14:$K$127,'WNIOSEK inwestycje 2025'!$H$14:$H$127,TEXT(G111,"#"))</f>
        <v>0</v>
      </c>
      <c r="F111" s="138" t="n">
        <f aca="false">D111+E111</f>
        <v>5257701</v>
      </c>
      <c r="G111" s="138" t="s">
        <v>1345</v>
      </c>
      <c r="H111" s="126" t="str">
        <f aca="true">IF(COUNTIF(D111:F111,"")&lt;3,IF(E111=0,"nie","tak"),OFFSET(H111,-1,0))</f>
        <v>nie</v>
      </c>
    </row>
    <row r="112" customFormat="false" ht="12.75" hidden="true" customHeight="false" outlineLevel="0" collapsed="false">
      <c r="A112" s="152"/>
      <c r="B112" s="22"/>
      <c r="C112" s="135"/>
      <c r="D112" s="136"/>
      <c r="E112" s="136"/>
      <c r="F112" s="136"/>
      <c r="H112" s="126" t="str">
        <f aca="true">IF(COUNTIF(D112:F112,"")&lt;3,IF(E112=0,"nie","tak"),OFFSET(H112,-1,0))</f>
        <v>nie</v>
      </c>
    </row>
    <row r="113" customFormat="false" ht="12.75" hidden="true" customHeight="false" outlineLevel="0" collapsed="false">
      <c r="A113" s="157"/>
      <c r="B113" s="157"/>
      <c r="C113" s="157"/>
      <c r="D113" s="136"/>
      <c r="E113" s="136"/>
      <c r="F113" s="136"/>
      <c r="H113" s="126" t="str">
        <f aca="true">IF(COUNTIF(D113:F113,"")&lt;3,IF(E113=0,"nie","tak"),OFFSET(H113,-1,0))</f>
        <v>nie</v>
      </c>
    </row>
    <row r="114" customFormat="false" ht="12.75" hidden="true" customHeight="false" outlineLevel="0" collapsed="false">
      <c r="A114" s="22"/>
      <c r="B114" s="22"/>
      <c r="C114" s="135"/>
      <c r="D114" s="136"/>
      <c r="E114" s="136"/>
      <c r="F114" s="136"/>
      <c r="H114" s="126" t="str">
        <f aca="true">IF(COUNTIF(D114:F114,"")&lt;3,IF(E114=0,"nie","tak"),OFFSET(H114,-1,0))</f>
        <v>nie</v>
      </c>
    </row>
    <row r="115" customFormat="false" ht="12.75" hidden="true" customHeight="false" outlineLevel="0" collapsed="false">
      <c r="A115" s="146" t="s">
        <v>1590</v>
      </c>
      <c r="B115" s="147" t="s">
        <v>1591</v>
      </c>
      <c r="C115" s="135"/>
      <c r="D115" s="136"/>
      <c r="E115" s="136"/>
      <c r="F115" s="136"/>
      <c r="H115" s="126" t="str">
        <f aca="true">IF(COUNTIF(D115:F115,"")&lt;3,IF(E115=0,"nie","tak"),OFFSET(H115,-1,0))</f>
        <v>nie</v>
      </c>
    </row>
    <row r="116" customFormat="false" ht="12.75" hidden="true" customHeight="false" outlineLevel="0" collapsed="false">
      <c r="A116" s="146"/>
      <c r="B116" s="147"/>
      <c r="C116" s="135"/>
      <c r="D116" s="136"/>
      <c r="E116" s="136"/>
      <c r="F116" s="136"/>
      <c r="H116" s="126" t="str">
        <f aca="true">IF(COUNTIF(D116:F116,"")&lt;3,IF(E116=0,"nie","tak"),OFFSET(H116,-1,0))</f>
        <v>nie</v>
      </c>
    </row>
    <row r="117" customFormat="false" ht="12.75" hidden="true" customHeight="false" outlineLevel="0" collapsed="false">
      <c r="A117" s="146" t="s">
        <v>1592</v>
      </c>
      <c r="B117" s="147" t="s">
        <v>1597</v>
      </c>
      <c r="C117" s="135"/>
      <c r="D117" s="136"/>
      <c r="E117" s="136"/>
      <c r="F117" s="136"/>
      <c r="H117" s="126" t="str">
        <f aca="true">IF(COUNTIF(D117:F117,"")&lt;3,IF(E117=0,"nie","tak"),OFFSET(H117,-1,0))</f>
        <v>nie</v>
      </c>
    </row>
    <row r="118" customFormat="false" ht="12.75" hidden="true" customHeight="false" outlineLevel="0" collapsed="false">
      <c r="A118" s="146"/>
      <c r="B118" s="147"/>
      <c r="C118" s="135"/>
      <c r="D118" s="136"/>
      <c r="E118" s="136"/>
      <c r="F118" s="136"/>
      <c r="H118" s="126" t="str">
        <f aca="true">IF(COUNTIF(D118:F118,"")&lt;3,IF(E118=0,"nie","tak"),OFFSET(H118,-1,0))</f>
        <v>nie</v>
      </c>
    </row>
    <row r="119" customFormat="false" ht="12.75" hidden="true" customHeight="true" outlineLevel="0" collapsed="false">
      <c r="A119" s="137" t="s">
        <v>1606</v>
      </c>
      <c r="B119" s="137"/>
      <c r="C119" s="137"/>
      <c r="D119" s="138" t="n">
        <f aca="false">SUMIF('WNIOSEK inwestycje 2025'!$H$15:$H$170,G119,'WNIOSEK inwestycje 2025'!$I$15:$I$170)</f>
        <v>0</v>
      </c>
      <c r="E119" s="139" t="n">
        <f aca="false">SUMIFS('WNIOSEK inwestycje 2025'!$L$14:$L$127,'WNIOSEK inwestycje 2025'!$H$14:$H$127,TEXT(G119,"#"))-SUMIFS('WNIOSEK inwestycje 2025'!$K$14:$K$127,'WNIOSEK inwestycje 2025'!$H$14:$H$127,TEXT(G119,"#"))</f>
        <v>0</v>
      </c>
      <c r="F119" s="138" t="n">
        <f aca="false">D119+E119</f>
        <v>0</v>
      </c>
      <c r="G119" s="138" t="s">
        <v>1589</v>
      </c>
      <c r="H119" s="126" t="str">
        <f aca="true">IF(COUNTIF(D119:F119,"")&lt;3,IF(E119=0,"nie","tak"),OFFSET(H119,-1,0))</f>
        <v>nie</v>
      </c>
    </row>
    <row r="120" customFormat="false" ht="12.75" hidden="true" customHeight="false" outlineLevel="0" collapsed="false">
      <c r="A120" s="152"/>
      <c r="B120" s="22"/>
      <c r="C120" s="135"/>
      <c r="D120" s="136"/>
      <c r="E120" s="136"/>
      <c r="F120" s="136"/>
      <c r="H120" s="126" t="str">
        <f aca="true">IF(COUNTIF(D120:F120,"")&lt;3,IF(E120=0,"nie","tak"),OFFSET(H120,-1,0))</f>
        <v>nie</v>
      </c>
    </row>
    <row r="121" customFormat="false" ht="12.75" hidden="true" customHeight="false" outlineLevel="0" collapsed="false">
      <c r="A121" s="164"/>
      <c r="B121" s="164"/>
      <c r="C121" s="164"/>
      <c r="D121" s="136"/>
      <c r="E121" s="136"/>
      <c r="F121" s="136"/>
      <c r="H121" s="126" t="str">
        <f aca="true">IF(COUNTIF(D121:F121,"")&lt;3,IF(E121=0,"nie","tak"),OFFSET(H121,-1,0))</f>
        <v>nie</v>
      </c>
    </row>
    <row r="122" customFormat="false" ht="12.75" hidden="true" customHeight="false" outlineLevel="0" collapsed="false">
      <c r="A122" s="22"/>
      <c r="B122" s="22"/>
      <c r="C122" s="135"/>
      <c r="D122" s="136"/>
      <c r="E122" s="136"/>
      <c r="F122" s="136"/>
      <c r="H122" s="126" t="str">
        <f aca="true">IF(COUNTIF(D122:F122,"")&lt;3,IF(E122=0,"nie","tak"),OFFSET(H122,-1,0))</f>
        <v>nie</v>
      </c>
    </row>
    <row r="123" customFormat="false" ht="12.75" hidden="true" customHeight="false" outlineLevel="0" collapsed="false">
      <c r="A123" s="146" t="s">
        <v>1590</v>
      </c>
      <c r="B123" s="147" t="s">
        <v>1591</v>
      </c>
      <c r="C123" s="135"/>
      <c r="D123" s="136"/>
      <c r="E123" s="136"/>
      <c r="F123" s="136"/>
      <c r="H123" s="126" t="str">
        <f aca="true">IF(COUNTIF(D123:F123,"")&lt;3,IF(E123=0,"nie","tak"),OFFSET(H123,-1,0))</f>
        <v>nie</v>
      </c>
    </row>
    <row r="124" customFormat="false" ht="12.75" hidden="true" customHeight="false" outlineLevel="0" collapsed="false">
      <c r="A124" s="146"/>
      <c r="B124" s="147"/>
      <c r="C124" s="135"/>
      <c r="D124" s="136"/>
      <c r="E124" s="136"/>
      <c r="F124" s="136"/>
      <c r="H124" s="126" t="str">
        <f aca="true">IF(COUNTIF(D124:F124,"")&lt;3,IF(E124=0,"nie","tak"),OFFSET(H124,-1,0))</f>
        <v>nie</v>
      </c>
    </row>
    <row r="125" customFormat="false" ht="12.75" hidden="true" customHeight="false" outlineLevel="0" collapsed="false">
      <c r="A125" s="146" t="s">
        <v>1592</v>
      </c>
      <c r="B125" s="147" t="s">
        <v>1597</v>
      </c>
      <c r="C125" s="135"/>
      <c r="D125" s="136"/>
      <c r="E125" s="136"/>
      <c r="F125" s="136"/>
      <c r="H125" s="126" t="str">
        <f aca="true">IF(COUNTIF(D125:F125,"")&lt;3,IF(E125=0,"nie","tak"),OFFSET(H125,-1,0))</f>
        <v>nie</v>
      </c>
    </row>
    <row r="126" customFormat="false" ht="12.75" hidden="true" customHeight="false" outlineLevel="0" collapsed="false">
      <c r="A126" s="146"/>
      <c r="B126" s="147"/>
      <c r="C126" s="135"/>
      <c r="D126" s="136"/>
      <c r="E126" s="136"/>
      <c r="F126" s="136"/>
      <c r="H126" s="126" t="str">
        <f aca="true">IF(COUNTIF(D126:F126,"")&lt;3,IF(E126=0,"nie","tak"),OFFSET(H126,-1,0))</f>
        <v>nie</v>
      </c>
    </row>
    <row r="127" customFormat="false" ht="12.75" hidden="true" customHeight="true" outlineLevel="0" collapsed="false">
      <c r="A127" s="137" t="s">
        <v>1607</v>
      </c>
      <c r="B127" s="137"/>
      <c r="C127" s="137"/>
      <c r="D127" s="138" t="n">
        <f aca="false">SUMIF('WNIOSEK inwestycje 2025'!$H$15:$H$170,G127,'WNIOSEK inwestycje 2025'!$I$15:$I$170)</f>
        <v>4231494</v>
      </c>
      <c r="E127" s="139" t="n">
        <f aca="false">SUMIFS('WNIOSEK inwestycje 2025'!$L$14:$L$127,'WNIOSEK inwestycje 2025'!$H$14:$H$127,TEXT(G127,"#"))-SUMIFS('WNIOSEK inwestycje 2025'!$K$14:$K$127,'WNIOSEK inwestycje 2025'!$H$14:$H$127,TEXT(G127,"#"))</f>
        <v>0</v>
      </c>
      <c r="F127" s="138" t="n">
        <f aca="false">D127+E127</f>
        <v>4231494</v>
      </c>
      <c r="G127" s="138" t="s">
        <v>1347</v>
      </c>
      <c r="H127" s="126" t="str">
        <f aca="true">IF(COUNTIF(D127:F127,"")&lt;3,IF(E127=0,"nie","tak"),OFFSET(H127,-1,0))</f>
        <v>nie</v>
      </c>
    </row>
    <row r="128" customFormat="false" ht="12.75" hidden="true" customHeight="false" outlineLevel="0" collapsed="false">
      <c r="A128" s="152"/>
      <c r="B128" s="22"/>
      <c r="C128" s="135"/>
      <c r="D128" s="136"/>
      <c r="E128" s="136"/>
      <c r="F128" s="136"/>
      <c r="H128" s="126" t="str">
        <f aca="true">IF(COUNTIF(D128:F128,"")&lt;3,IF(E128=0,"nie","tak"),OFFSET(H128,-1,0))</f>
        <v>nie</v>
      </c>
    </row>
    <row r="129" customFormat="false" ht="12.75" hidden="true" customHeight="false" outlineLevel="0" collapsed="false">
      <c r="A129" s="157"/>
      <c r="B129" s="157"/>
      <c r="C129" s="157"/>
      <c r="D129" s="136"/>
      <c r="E129" s="136"/>
      <c r="F129" s="136"/>
      <c r="H129" s="126" t="str">
        <f aca="true">IF(COUNTIF(D129:F129,"")&lt;3,IF(E129=0,"nie","tak"),OFFSET(H129,-1,0))</f>
        <v>nie</v>
      </c>
    </row>
    <row r="130" customFormat="false" ht="12.75" hidden="true" customHeight="false" outlineLevel="0" collapsed="false">
      <c r="A130" s="22"/>
      <c r="B130" s="22"/>
      <c r="C130" s="135"/>
      <c r="D130" s="136"/>
      <c r="E130" s="136"/>
      <c r="F130" s="136"/>
      <c r="H130" s="126" t="str">
        <f aca="true">IF(COUNTIF(D130:F130,"")&lt;3,IF(E130=0,"nie","tak"),OFFSET(H130,-1,0))</f>
        <v>nie</v>
      </c>
    </row>
    <row r="131" customFormat="false" ht="12.75" hidden="true" customHeight="false" outlineLevel="0" collapsed="false">
      <c r="A131" s="146" t="s">
        <v>1590</v>
      </c>
      <c r="B131" s="147" t="s">
        <v>1591</v>
      </c>
      <c r="C131" s="135"/>
      <c r="D131" s="136"/>
      <c r="E131" s="136"/>
      <c r="F131" s="136"/>
      <c r="H131" s="126" t="str">
        <f aca="true">IF(COUNTIF(D131:F131,"")&lt;3,IF(E131=0,"nie","tak"),OFFSET(H131,-1,0))</f>
        <v>nie</v>
      </c>
    </row>
    <row r="132" customFormat="false" ht="12.75" hidden="true" customHeight="false" outlineLevel="0" collapsed="false">
      <c r="A132" s="146"/>
      <c r="B132" s="147"/>
      <c r="C132" s="135"/>
      <c r="D132" s="136"/>
      <c r="E132" s="136"/>
      <c r="F132" s="136"/>
      <c r="H132" s="126" t="str">
        <f aca="true">IF(COUNTIF(D132:F132,"")&lt;3,IF(E132=0,"nie","tak"),OFFSET(H132,-1,0))</f>
        <v>nie</v>
      </c>
    </row>
    <row r="133" customFormat="false" ht="12.75" hidden="true" customHeight="false" outlineLevel="0" collapsed="false">
      <c r="A133" s="146" t="s">
        <v>1592</v>
      </c>
      <c r="B133" s="147" t="s">
        <v>1597</v>
      </c>
      <c r="C133" s="135"/>
      <c r="D133" s="136"/>
      <c r="E133" s="136"/>
      <c r="F133" s="136"/>
      <c r="H133" s="126" t="str">
        <f aca="true">IF(COUNTIF(D133:F133,"")&lt;3,IF(E133=0,"nie","tak"),OFFSET(H133,-1,0))</f>
        <v>nie</v>
      </c>
    </row>
    <row r="134" customFormat="false" ht="12.75" hidden="true" customHeight="false" outlineLevel="0" collapsed="false">
      <c r="A134" s="146"/>
      <c r="B134" s="147"/>
      <c r="C134" s="135"/>
      <c r="D134" s="136"/>
      <c r="E134" s="136"/>
      <c r="F134" s="136"/>
      <c r="H134" s="126" t="str">
        <f aca="true">IF(COUNTIF(D134:F134,"")&lt;3,IF(E134=0,"nie","tak"),OFFSET(H134,-1,0))</f>
        <v>nie</v>
      </c>
    </row>
    <row r="135" customFormat="false" ht="12.75" hidden="true" customHeight="true" outlineLevel="0" collapsed="false">
      <c r="A135" s="137" t="s">
        <v>1355</v>
      </c>
      <c r="B135" s="137"/>
      <c r="C135" s="137"/>
      <c r="D135" s="138" t="n">
        <f aca="false">SUMIF('WNIOSEK inwestycje 2025'!$H$15:$H$170,G135,'WNIOSEK inwestycje 2025'!$I$15:$I$170)</f>
        <v>80918</v>
      </c>
      <c r="E135" s="139" t="n">
        <f aca="false">SUMIFS('WNIOSEK inwestycje 2025'!$L$14:$L$127,'WNIOSEK inwestycje 2025'!$H$14:$H$127,TEXT(G135,"#"))-SUMIFS('WNIOSEK inwestycje 2025'!$K$14:$K$127,'WNIOSEK inwestycje 2025'!$H$14:$H$127,TEXT(G135,"#"))</f>
        <v>0</v>
      </c>
      <c r="F135" s="138" t="n">
        <f aca="false">D135+E135</f>
        <v>80918</v>
      </c>
      <c r="G135" s="138" t="s">
        <v>1356</v>
      </c>
      <c r="H135" s="126" t="str">
        <f aca="true">IF(COUNTIF(D135:F135,"")&lt;3,IF(E135=0,"nie","tak"),OFFSET(H135,-1,0))</f>
        <v>nie</v>
      </c>
    </row>
    <row r="136" customFormat="false" ht="12.75" hidden="true" customHeight="false" outlineLevel="0" collapsed="false">
      <c r="A136" s="152"/>
      <c r="B136" s="22"/>
      <c r="C136" s="135"/>
      <c r="D136" s="136"/>
      <c r="E136" s="136"/>
      <c r="F136" s="136"/>
      <c r="H136" s="126" t="str">
        <f aca="true">IF(COUNTIF(D136:F136,"")&lt;3,IF(E136=0,"nie","tak"),OFFSET(H136,-1,0))</f>
        <v>nie</v>
      </c>
    </row>
    <row r="137" customFormat="false" ht="12.75" hidden="true" customHeight="false" outlineLevel="0" collapsed="false">
      <c r="A137" s="151"/>
      <c r="B137" s="151"/>
      <c r="C137" s="151"/>
      <c r="D137" s="136"/>
      <c r="E137" s="136"/>
      <c r="F137" s="136"/>
      <c r="H137" s="126" t="str">
        <f aca="true">IF(COUNTIF(D137:F137,"")&lt;3,IF(E137=0,"nie","tak"),OFFSET(H137,-1,0))</f>
        <v>nie</v>
      </c>
    </row>
    <row r="138" customFormat="false" ht="12.75" hidden="true" customHeight="false" outlineLevel="0" collapsed="false">
      <c r="A138" s="22"/>
      <c r="B138" s="22"/>
      <c r="C138" s="135"/>
      <c r="D138" s="136"/>
      <c r="E138" s="136"/>
      <c r="F138" s="136"/>
      <c r="H138" s="126" t="str">
        <f aca="true">IF(COUNTIF(D138:F138,"")&lt;3,IF(E138=0,"nie","tak"),OFFSET(H138,-1,0))</f>
        <v>nie</v>
      </c>
    </row>
    <row r="139" customFormat="false" ht="12.75" hidden="true" customHeight="false" outlineLevel="0" collapsed="false">
      <c r="A139" s="146" t="s">
        <v>1590</v>
      </c>
      <c r="B139" s="147" t="s">
        <v>1608</v>
      </c>
      <c r="C139" s="135"/>
      <c r="D139" s="136"/>
      <c r="E139" s="136"/>
      <c r="F139" s="136"/>
      <c r="H139" s="126" t="str">
        <f aca="true">IF(COUNTIF(D139:F139,"")&lt;3,IF(E139=0,"nie","tak"),OFFSET(H139,-1,0))</f>
        <v>nie</v>
      </c>
    </row>
    <row r="140" customFormat="false" ht="12.75" hidden="true" customHeight="false" outlineLevel="0" collapsed="false">
      <c r="A140" s="146"/>
      <c r="B140" s="147"/>
      <c r="C140" s="135"/>
      <c r="D140" s="136"/>
      <c r="E140" s="136"/>
      <c r="F140" s="136"/>
      <c r="H140" s="126" t="str">
        <f aca="true">IF(COUNTIF(D140:F140,"")&lt;3,IF(E140=0,"nie","tak"),OFFSET(H140,-1,0))</f>
        <v>nie</v>
      </c>
    </row>
    <row r="141" customFormat="false" ht="12.75" hidden="true" customHeight="false" outlineLevel="0" collapsed="false">
      <c r="A141" s="146" t="s">
        <v>1592</v>
      </c>
      <c r="B141" s="147" t="s">
        <v>1597</v>
      </c>
      <c r="C141" s="135"/>
      <c r="D141" s="136"/>
      <c r="E141" s="136"/>
      <c r="F141" s="136"/>
      <c r="H141" s="126" t="str">
        <f aca="true">IF(COUNTIF(D141:F141,"")&lt;3,IF(E141=0,"nie","tak"),OFFSET(H141,-1,0))</f>
        <v>nie</v>
      </c>
    </row>
    <row r="142" customFormat="false" ht="12.75" hidden="true" customHeight="false" outlineLevel="0" collapsed="false">
      <c r="A142" s="146"/>
      <c r="B142" s="147"/>
      <c r="C142" s="135"/>
      <c r="D142" s="136"/>
      <c r="E142" s="136"/>
      <c r="F142" s="136"/>
      <c r="H142" s="126" t="str">
        <f aca="true">IF(COUNTIF(D142:F142,"")&lt;3,IF(E142=0,"nie","tak"),OFFSET(H142,-1,0))</f>
        <v>nie</v>
      </c>
    </row>
    <row r="143" customFormat="false" ht="12.75" hidden="true" customHeight="true" outlineLevel="0" collapsed="false">
      <c r="A143" s="137" t="s">
        <v>1353</v>
      </c>
      <c r="B143" s="137"/>
      <c r="C143" s="137"/>
      <c r="D143" s="138" t="n">
        <f aca="false">SUMIF('WNIOSEK inwestycje 2025'!$H$15:$H$170,G143,'WNIOSEK inwestycje 2025'!$I$15:$I$170)</f>
        <v>2740797</v>
      </c>
      <c r="E143" s="139" t="n">
        <f aca="false">SUMIFS('WNIOSEK inwestycje 2025'!$L$14:$L$127,'WNIOSEK inwestycje 2025'!$H$14:$H$127,TEXT(G143,"#"))-SUMIFS('WNIOSEK inwestycje 2025'!$K$14:$K$127,'WNIOSEK inwestycje 2025'!$H$14:$H$127,TEXT(G143,"#"))</f>
        <v>0</v>
      </c>
      <c r="F143" s="138" t="n">
        <f aca="false">D143+E143</f>
        <v>2740797</v>
      </c>
      <c r="G143" s="138" t="s">
        <v>1354</v>
      </c>
      <c r="H143" s="126" t="str">
        <f aca="true">IF(COUNTIF(D143:F143,"")&lt;3,IF(E143=0,"nie","tak"),OFFSET(H143,-1,0))</f>
        <v>nie</v>
      </c>
    </row>
    <row r="144" customFormat="false" ht="12.75" hidden="true" customHeight="false" outlineLevel="0" collapsed="false">
      <c r="A144" s="152"/>
      <c r="B144" s="22"/>
      <c r="C144" s="135"/>
      <c r="D144" s="136"/>
      <c r="E144" s="136"/>
      <c r="F144" s="136"/>
      <c r="H144" s="126" t="str">
        <f aca="true">IF(COUNTIF(D144:F144,"")&lt;3,IF(E144=0,"nie","tak"),OFFSET(H144,-1,0))</f>
        <v>nie</v>
      </c>
    </row>
    <row r="145" customFormat="false" ht="12.75" hidden="true" customHeight="false" outlineLevel="0" collapsed="false">
      <c r="A145" s="151"/>
      <c r="B145" s="151"/>
      <c r="C145" s="151"/>
      <c r="D145" s="136"/>
      <c r="E145" s="136"/>
      <c r="F145" s="136"/>
      <c r="H145" s="126" t="str">
        <f aca="true">IF(COUNTIF(D145:F145,"")&lt;3,IF(E145=0,"nie","tak"),OFFSET(H145,-1,0))</f>
        <v>nie</v>
      </c>
    </row>
    <row r="146" customFormat="false" ht="12.75" hidden="true" customHeight="false" outlineLevel="0" collapsed="false">
      <c r="A146" s="22"/>
      <c r="B146" s="22"/>
      <c r="C146" s="135"/>
      <c r="D146" s="136"/>
      <c r="E146" s="136"/>
      <c r="F146" s="136"/>
      <c r="H146" s="126" t="str">
        <f aca="true">IF(COUNTIF(D146:F146,"")&lt;3,IF(E146=0,"nie","tak"),OFFSET(H146,-1,0))</f>
        <v>nie</v>
      </c>
    </row>
    <row r="147" customFormat="false" ht="12.75" hidden="true" customHeight="false" outlineLevel="0" collapsed="false">
      <c r="A147" s="146" t="s">
        <v>1590</v>
      </c>
      <c r="B147" s="147" t="s">
        <v>1591</v>
      </c>
      <c r="C147" s="135"/>
      <c r="D147" s="136"/>
      <c r="E147" s="136"/>
      <c r="F147" s="136"/>
      <c r="H147" s="126" t="str">
        <f aca="true">IF(COUNTIF(D147:F147,"")&lt;3,IF(E147=0,"nie","tak"),OFFSET(H147,-1,0))</f>
        <v>nie</v>
      </c>
    </row>
    <row r="148" customFormat="false" ht="12.75" hidden="true" customHeight="false" outlineLevel="0" collapsed="false">
      <c r="A148" s="146"/>
      <c r="B148" s="147"/>
      <c r="C148" s="135"/>
      <c r="D148" s="136"/>
      <c r="E148" s="136"/>
      <c r="F148" s="136"/>
      <c r="H148" s="126" t="str">
        <f aca="true">IF(COUNTIF(D148:F148,"")&lt;3,IF(E148=0,"nie","tak"),OFFSET(H148,-1,0))</f>
        <v>nie</v>
      </c>
    </row>
    <row r="149" customFormat="false" ht="12.75" hidden="true" customHeight="false" outlineLevel="0" collapsed="false">
      <c r="A149" s="146" t="s">
        <v>1592</v>
      </c>
      <c r="B149" s="147" t="s">
        <v>1597</v>
      </c>
      <c r="C149" s="135"/>
      <c r="D149" s="136"/>
      <c r="E149" s="136"/>
      <c r="F149" s="136"/>
      <c r="H149" s="126" t="str">
        <f aca="true">IF(COUNTIF(D149:F149,"")&lt;3,IF(E149=0,"nie","tak"),OFFSET(H149,-1,0))</f>
        <v>nie</v>
      </c>
    </row>
    <row r="150" customFormat="false" ht="12.75" hidden="true" customHeight="false" outlineLevel="0" collapsed="false">
      <c r="A150" s="146"/>
      <c r="B150" s="147"/>
      <c r="C150" s="135"/>
      <c r="D150" s="136"/>
      <c r="E150" s="136"/>
      <c r="F150" s="136"/>
      <c r="H150" s="126" t="str">
        <f aca="true">IF(COUNTIF(D150:F150,"")&lt;3,IF(E150=0,"nie","tak"),OFFSET(H150,-1,0))</f>
        <v>nie</v>
      </c>
    </row>
    <row r="151" customFormat="false" ht="12.75" hidden="true" customHeight="true" outlineLevel="0" collapsed="false">
      <c r="A151" s="137" t="s">
        <v>1609</v>
      </c>
      <c r="B151" s="137"/>
      <c r="C151" s="137"/>
      <c r="D151" s="138" t="n">
        <f aca="false">SUMIF('WNIOSEK inwestycje 2025'!$H$15:$H$170,G151,'WNIOSEK inwestycje 2025'!$I$15:$I$170)</f>
        <v>8560501</v>
      </c>
      <c r="E151" s="139" t="n">
        <f aca="false">SUMIFS('WNIOSEK inwestycje 2025'!$L$14:$L$127,'WNIOSEK inwestycje 2025'!$H$14:$H$127,TEXT(G151,"#"))-SUMIFS('WNIOSEK inwestycje 2025'!$K$14:$K$127,'WNIOSEK inwestycje 2025'!$H$14:$H$127,TEXT(G151,"#"))</f>
        <v>0</v>
      </c>
      <c r="F151" s="138" t="n">
        <f aca="false">D151+E151</f>
        <v>8560501</v>
      </c>
      <c r="G151" s="138" t="s">
        <v>1349</v>
      </c>
      <c r="H151" s="126" t="str">
        <f aca="true">IF(COUNTIF(D151:F151,"")&lt;3,IF(E151=0,"nie","tak"),OFFSET(H151,-1,0))</f>
        <v>nie</v>
      </c>
    </row>
    <row r="152" customFormat="false" ht="12.75" hidden="true" customHeight="false" outlineLevel="0" collapsed="false">
      <c r="A152" s="152"/>
      <c r="B152" s="22"/>
      <c r="C152" s="135"/>
      <c r="D152" s="136"/>
      <c r="E152" s="136"/>
      <c r="F152" s="136"/>
      <c r="H152" s="126" t="str">
        <f aca="true">IF(COUNTIF(D152:F152,"")&lt;3,IF(E152=0,"nie","tak"),OFFSET(H152,-1,0))</f>
        <v>nie</v>
      </c>
    </row>
    <row r="153" customFormat="false" ht="12.75" hidden="true" customHeight="false" outlineLevel="0" collapsed="false">
      <c r="A153" s="157"/>
      <c r="B153" s="157"/>
      <c r="C153" s="157"/>
      <c r="D153" s="136"/>
      <c r="E153" s="136"/>
      <c r="F153" s="136"/>
      <c r="H153" s="126" t="str">
        <f aca="true">IF(COUNTIF(D153:F153,"")&lt;3,IF(E153=0,"nie","tak"),OFFSET(H153,-1,0))</f>
        <v>nie</v>
      </c>
    </row>
    <row r="154" customFormat="false" ht="12.75" hidden="true" customHeight="false" outlineLevel="0" collapsed="false">
      <c r="A154" s="22"/>
      <c r="B154" s="22"/>
      <c r="C154" s="135"/>
      <c r="D154" s="136"/>
      <c r="E154" s="136"/>
      <c r="F154" s="136"/>
      <c r="H154" s="126" t="str">
        <f aca="true">IF(COUNTIF(D154:F154,"")&lt;3,IF(E154=0,"nie","tak"),OFFSET(H154,-1,0))</f>
        <v>nie</v>
      </c>
    </row>
    <row r="155" customFormat="false" ht="12.75" hidden="true" customHeight="false" outlineLevel="0" collapsed="false">
      <c r="A155" s="146" t="s">
        <v>1590</v>
      </c>
      <c r="B155" s="147" t="s">
        <v>1591</v>
      </c>
      <c r="C155" s="135"/>
      <c r="D155" s="136"/>
      <c r="E155" s="136"/>
      <c r="F155" s="136"/>
      <c r="H155" s="126" t="str">
        <f aca="true">IF(COUNTIF(D155:F155,"")&lt;3,IF(E155=0,"nie","tak"),OFFSET(H155,-1,0))</f>
        <v>nie</v>
      </c>
    </row>
    <row r="156" customFormat="false" ht="12.75" hidden="true" customHeight="false" outlineLevel="0" collapsed="false">
      <c r="A156" s="146"/>
      <c r="B156" s="147"/>
      <c r="C156" s="135"/>
      <c r="D156" s="136"/>
      <c r="E156" s="136"/>
      <c r="F156" s="136"/>
      <c r="H156" s="126" t="str">
        <f aca="true">IF(COUNTIF(D156:F156,"")&lt;3,IF(E156=0,"nie","tak"),OFFSET(H156,-1,0))</f>
        <v>nie</v>
      </c>
    </row>
    <row r="157" customFormat="false" ht="12.75" hidden="true" customHeight="false" outlineLevel="0" collapsed="false">
      <c r="A157" s="146" t="s">
        <v>1592</v>
      </c>
      <c r="B157" s="147" t="s">
        <v>1597</v>
      </c>
      <c r="C157" s="135"/>
      <c r="D157" s="136"/>
      <c r="E157" s="136"/>
      <c r="F157" s="136"/>
      <c r="H157" s="126" t="str">
        <f aca="true">IF(COUNTIF(D157:F157,"")&lt;3,IF(E157=0,"nie","tak"),OFFSET(H157,-1,0))</f>
        <v>nie</v>
      </c>
    </row>
    <row r="158" customFormat="false" ht="12.75" hidden="true" customHeight="false" outlineLevel="0" collapsed="false">
      <c r="A158" s="146"/>
      <c r="B158" s="147"/>
      <c r="C158" s="135"/>
      <c r="D158" s="136"/>
      <c r="E158" s="136"/>
      <c r="F158" s="136"/>
      <c r="H158" s="126" t="str">
        <f aca="true">IF(COUNTIF(D158:F158,"")&lt;3,IF(E158=0,"nie","tak"),OFFSET(H158,-1,0))</f>
        <v>nie</v>
      </c>
    </row>
    <row r="159" customFormat="false" ht="12.75" hidden="true" customHeight="true" outlineLevel="0" collapsed="false">
      <c r="A159" s="137" t="s">
        <v>1610</v>
      </c>
      <c r="B159" s="137"/>
      <c r="C159" s="137"/>
      <c r="D159" s="138" t="n">
        <f aca="false">SUMIF('WNIOSEK inwestycje 2025'!$H$15:$H$170,G159,'WNIOSEK inwestycje 2025'!$I$15:$I$170)</f>
        <v>0</v>
      </c>
      <c r="E159" s="139" t="n">
        <f aca="false">SUMIFS('WNIOSEK inwestycje 2025'!$L$14:$L$127,'WNIOSEK inwestycje 2025'!$H$14:$H$127,TEXT(G159,"#"))-SUMIFS('WNIOSEK inwestycje 2025'!$K$14:$K$127,'WNIOSEK inwestycje 2025'!$H$14:$H$127,TEXT(G159,"#"))</f>
        <v>0</v>
      </c>
      <c r="F159" s="138" t="n">
        <f aca="false">D159+E159</f>
        <v>0</v>
      </c>
      <c r="G159" s="138" t="s">
        <v>1363</v>
      </c>
      <c r="H159" s="126" t="str">
        <f aca="true">IF(COUNTIF(D159:F159,"")&lt;3,IF(E159=0,"nie","tak"),OFFSET(H159,-1,0))</f>
        <v>nie</v>
      </c>
    </row>
    <row r="160" customFormat="false" ht="12.75" hidden="true" customHeight="false" outlineLevel="0" collapsed="false">
      <c r="A160" s="152"/>
      <c r="B160" s="22"/>
      <c r="C160" s="135"/>
      <c r="D160" s="136"/>
      <c r="E160" s="136"/>
      <c r="F160" s="136"/>
      <c r="H160" s="126" t="str">
        <f aca="true">IF(COUNTIF(D160:F160,"")&lt;3,IF(E160=0,"nie","tak"),OFFSET(H160,-1,0))</f>
        <v>nie</v>
      </c>
    </row>
    <row r="161" customFormat="false" ht="12.75" hidden="true" customHeight="false" outlineLevel="0" collapsed="false">
      <c r="A161" s="157"/>
      <c r="B161" s="157"/>
      <c r="C161" s="157"/>
      <c r="D161" s="136"/>
      <c r="E161" s="136"/>
      <c r="F161" s="136"/>
      <c r="H161" s="126" t="str">
        <f aca="true">IF(COUNTIF(D161:F161,"")&lt;3,IF(E161=0,"nie","tak"),OFFSET(H161,-1,0))</f>
        <v>nie</v>
      </c>
    </row>
    <row r="162" customFormat="false" ht="12.75" hidden="true" customHeight="false" outlineLevel="0" collapsed="false">
      <c r="A162" s="22"/>
      <c r="B162" s="22"/>
      <c r="C162" s="135"/>
      <c r="D162" s="136"/>
      <c r="E162" s="136"/>
      <c r="F162" s="136"/>
      <c r="H162" s="126" t="str">
        <f aca="true">IF(COUNTIF(D162:F162,"")&lt;3,IF(E162=0,"nie","tak"),OFFSET(H162,-1,0))</f>
        <v>nie</v>
      </c>
    </row>
    <row r="163" customFormat="false" ht="12.75" hidden="true" customHeight="false" outlineLevel="0" collapsed="false">
      <c r="A163" s="146" t="s">
        <v>1590</v>
      </c>
      <c r="B163" s="147" t="s">
        <v>1591</v>
      </c>
      <c r="C163" s="135"/>
      <c r="D163" s="136"/>
      <c r="E163" s="136"/>
      <c r="F163" s="136"/>
      <c r="H163" s="126" t="str">
        <f aca="true">IF(COUNTIF(D163:F163,"")&lt;3,IF(E163=0,"nie","tak"),OFFSET(H163,-1,0))</f>
        <v>nie</v>
      </c>
    </row>
    <row r="164" customFormat="false" ht="12.75" hidden="true" customHeight="false" outlineLevel="0" collapsed="false">
      <c r="A164" s="146"/>
      <c r="B164" s="147"/>
      <c r="C164" s="135"/>
      <c r="D164" s="136"/>
      <c r="E164" s="136"/>
      <c r="F164" s="136"/>
      <c r="H164" s="126" t="str">
        <f aca="true">IF(COUNTIF(D164:F164,"")&lt;3,IF(E164=0,"nie","tak"),OFFSET(H164,-1,0))</f>
        <v>nie</v>
      </c>
    </row>
    <row r="165" customFormat="false" ht="12.75" hidden="true" customHeight="false" outlineLevel="0" collapsed="false">
      <c r="A165" s="146" t="s">
        <v>1592</v>
      </c>
      <c r="B165" s="147" t="s">
        <v>1597</v>
      </c>
      <c r="C165" s="135"/>
      <c r="D165" s="136"/>
      <c r="E165" s="136"/>
      <c r="F165" s="136"/>
      <c r="H165" s="126" t="str">
        <f aca="true">IF(COUNTIF(D165:F165,"")&lt;3,IF(E165=0,"nie","tak"),OFFSET(H165,-1,0))</f>
        <v>nie</v>
      </c>
    </row>
    <row r="166" customFormat="false" ht="12.75" hidden="true" customHeight="false" outlineLevel="0" collapsed="false">
      <c r="A166" s="146"/>
      <c r="B166" s="147"/>
      <c r="C166" s="135"/>
      <c r="D166" s="136"/>
      <c r="E166" s="136"/>
      <c r="F166" s="136"/>
      <c r="H166" s="126" t="str">
        <f aca="true">IF(COUNTIF(D166:F166,"")&lt;3,IF(E166=0,"nie","tak"),OFFSET(H166,-1,0))</f>
        <v>nie</v>
      </c>
    </row>
    <row r="167" customFormat="false" ht="12.75" hidden="true" customHeight="true" outlineLevel="0" collapsed="false">
      <c r="A167" s="137" t="s">
        <v>1364</v>
      </c>
      <c r="B167" s="137"/>
      <c r="C167" s="137"/>
      <c r="D167" s="138" t="n">
        <f aca="false">SUMIF('WNIOSEK inwestycje 2025'!$H$15:$H$170,G167,'WNIOSEK inwestycje 2025'!$I$15:$I$170)</f>
        <v>2946442</v>
      </c>
      <c r="E167" s="139" t="n">
        <f aca="false">SUMIFS('WNIOSEK inwestycje 2025'!$L$14:$L$127,'WNIOSEK inwestycje 2025'!$H$14:$H$127,TEXT(G167,"#"))-SUMIFS('WNIOSEK inwestycje 2025'!$K$14:$K$127,'WNIOSEK inwestycje 2025'!$H$14:$H$127,TEXT(G167,"#"))</f>
        <v>0</v>
      </c>
      <c r="F167" s="138" t="n">
        <f aca="false">D167+E167</f>
        <v>2946442</v>
      </c>
      <c r="G167" s="138" t="s">
        <v>1365</v>
      </c>
      <c r="H167" s="126" t="str">
        <f aca="true">IF(COUNTIF(D167:F167,"")&lt;3,IF(E167=0,"nie","tak"),OFFSET(H167,-1,0))</f>
        <v>nie</v>
      </c>
    </row>
    <row r="168" customFormat="false" ht="12.75" hidden="true" customHeight="false" outlineLevel="0" collapsed="false">
      <c r="A168" s="152"/>
      <c r="B168" s="22"/>
      <c r="C168" s="135"/>
      <c r="D168" s="136"/>
      <c r="E168" s="136"/>
      <c r="F168" s="136"/>
      <c r="G168" s="138"/>
      <c r="H168" s="126" t="str">
        <f aca="true">IF(COUNTIF(D168:F168,"")&lt;3,IF(E168=0,"nie","tak"),OFFSET(H168,-1,0))</f>
        <v>nie</v>
      </c>
    </row>
    <row r="169" customFormat="false" ht="12.75" hidden="true" customHeight="false" outlineLevel="0" collapsed="false">
      <c r="A169" s="157"/>
      <c r="B169" s="157"/>
      <c r="C169" s="157"/>
      <c r="D169" s="136"/>
      <c r="E169" s="136"/>
      <c r="F169" s="136"/>
      <c r="H169" s="126" t="str">
        <f aca="true">IF(COUNTIF(D169:F169,"")&lt;3,IF(E169=0,"nie","tak"),OFFSET(H169,-1,0))</f>
        <v>nie</v>
      </c>
    </row>
    <row r="170" customFormat="false" ht="12.75" hidden="true" customHeight="false" outlineLevel="0" collapsed="false">
      <c r="A170" s="22"/>
      <c r="B170" s="22"/>
      <c r="C170" s="135"/>
      <c r="D170" s="136"/>
      <c r="E170" s="136"/>
      <c r="F170" s="136"/>
      <c r="H170" s="126" t="str">
        <f aca="true">IF(COUNTIF(D170:F170,"")&lt;3,IF(E170=0,"nie","tak"),OFFSET(H170,-1,0))</f>
        <v>nie</v>
      </c>
    </row>
    <row r="171" customFormat="false" ht="12.75" hidden="true" customHeight="false" outlineLevel="0" collapsed="false">
      <c r="A171" s="146" t="s">
        <v>1590</v>
      </c>
      <c r="B171" s="147" t="s">
        <v>1591</v>
      </c>
      <c r="C171" s="135"/>
      <c r="D171" s="136"/>
      <c r="E171" s="136"/>
      <c r="F171" s="136"/>
      <c r="H171" s="126" t="str">
        <f aca="true">IF(COUNTIF(D171:F171,"")&lt;3,IF(E171=0,"nie","tak"),OFFSET(H171,-1,0))</f>
        <v>nie</v>
      </c>
    </row>
    <row r="172" customFormat="false" ht="12.75" hidden="true" customHeight="false" outlineLevel="0" collapsed="false">
      <c r="A172" s="146"/>
      <c r="B172" s="147"/>
      <c r="C172" s="135"/>
      <c r="D172" s="136"/>
      <c r="E172" s="136"/>
      <c r="F172" s="136"/>
      <c r="H172" s="126" t="str">
        <f aca="true">IF(COUNTIF(D172:F172,"")&lt;3,IF(E172=0,"nie","tak"),OFFSET(H172,-1,0))</f>
        <v>nie</v>
      </c>
    </row>
    <row r="173" customFormat="false" ht="12.75" hidden="true" customHeight="false" outlineLevel="0" collapsed="false">
      <c r="A173" s="146" t="s">
        <v>1592</v>
      </c>
      <c r="B173" s="147" t="s">
        <v>1597</v>
      </c>
      <c r="C173" s="135"/>
      <c r="D173" s="136"/>
      <c r="E173" s="136"/>
      <c r="F173" s="136"/>
      <c r="H173" s="126" t="str">
        <f aca="true">IF(COUNTIF(D173:F173,"")&lt;3,IF(E173=0,"nie","tak"),OFFSET(H173,-1,0))</f>
        <v>nie</v>
      </c>
    </row>
    <row r="174" customFormat="false" ht="12.75" hidden="true" customHeight="false" outlineLevel="0" collapsed="false">
      <c r="A174" s="146"/>
      <c r="B174" s="147"/>
      <c r="C174" s="135"/>
      <c r="D174" s="136"/>
      <c r="E174" s="136"/>
      <c r="F174" s="136"/>
      <c r="H174" s="126" t="str">
        <f aca="true">IF(COUNTIF(D174:F174,"")&lt;3,IF(E174=0,"nie","tak"),OFFSET(H174,-1,0))</f>
        <v>nie</v>
      </c>
    </row>
    <row r="175" customFormat="false" ht="12.75" hidden="true" customHeight="true" outlineLevel="0" collapsed="false">
      <c r="A175" s="137" t="s">
        <v>1366</v>
      </c>
      <c r="B175" s="137"/>
      <c r="C175" s="137"/>
      <c r="D175" s="138" t="n">
        <f aca="false">SUMIF('WNIOSEK inwestycje 2025'!$H$15:$H$170,G175,'WNIOSEK inwestycje 2025'!$I$15:$I$170)</f>
        <v>500000</v>
      </c>
      <c r="E175" s="139" t="n">
        <f aca="false">SUMIFS('wniosek inwestycje 2026'!$L$14:$L$112,'wniosek inwestycje 2026'!$H$14:$H$112,TEXT(G175,"#"))-SUMIFS('wniosek inwestycje 2026'!$K$14:$K$112,'wniosek inwestycje 2026'!$H$14:$H$112,TEXT(G175,"#"))</f>
        <v>0</v>
      </c>
      <c r="F175" s="138" t="n">
        <f aca="false">D175+E175</f>
        <v>500000</v>
      </c>
      <c r="G175" s="165" t="s">
        <v>1367</v>
      </c>
      <c r="H175" s="126" t="str">
        <f aca="true">IF(COUNTIF(D175:F175,"")&lt;3,IF(E175=0,"nie","tak"),OFFSET(H175,-1,0))</f>
        <v>nie</v>
      </c>
    </row>
    <row r="176" customFormat="false" ht="12.75" hidden="true" customHeight="false" outlineLevel="0" collapsed="false">
      <c r="A176" s="152"/>
      <c r="B176" s="22"/>
      <c r="C176" s="135"/>
      <c r="D176" s="136"/>
      <c r="E176" s="136"/>
      <c r="F176" s="136"/>
      <c r="H176" s="126" t="str">
        <f aca="true">IF(COUNTIF(D176:F176,"")&lt;3,IF(E176=0,"nie","tak"),OFFSET(H176,-1,0))</f>
        <v>nie</v>
      </c>
    </row>
    <row r="177" customFormat="false" ht="12.75" hidden="true" customHeight="false" outlineLevel="0" collapsed="false">
      <c r="A177" s="157"/>
      <c r="B177" s="157"/>
      <c r="C177" s="157"/>
      <c r="D177" s="136"/>
      <c r="E177" s="136"/>
      <c r="F177" s="136"/>
      <c r="H177" s="126" t="str">
        <f aca="true">IF(COUNTIF(D177:F177,"")&lt;3,IF(E177=0,"nie","tak"),OFFSET(H177,-1,0))</f>
        <v>nie</v>
      </c>
    </row>
    <row r="178" customFormat="false" ht="12.75" hidden="true" customHeight="false" outlineLevel="0" collapsed="false">
      <c r="A178" s="22"/>
      <c r="B178" s="22"/>
      <c r="C178" s="135"/>
      <c r="D178" s="136"/>
      <c r="E178" s="136"/>
      <c r="F178" s="136"/>
      <c r="H178" s="126" t="str">
        <f aca="true">IF(COUNTIF(D178:F178,"")&lt;3,IF(E178=0,"nie","tak"),OFFSET(H178,-1,0))</f>
        <v>nie</v>
      </c>
    </row>
    <row r="179" customFormat="false" ht="12.75" hidden="true" customHeight="false" outlineLevel="0" collapsed="false">
      <c r="A179" s="146" t="s">
        <v>1590</v>
      </c>
      <c r="B179" s="147" t="s">
        <v>1591</v>
      </c>
      <c r="C179" s="135"/>
      <c r="D179" s="136"/>
      <c r="E179" s="136"/>
      <c r="F179" s="136"/>
      <c r="H179" s="126" t="str">
        <f aca="true">IF(COUNTIF(D179:F179,"")&lt;3,IF(E179=0,"nie","tak"),OFFSET(H179,-1,0))</f>
        <v>nie</v>
      </c>
    </row>
    <row r="180" customFormat="false" ht="12.75" hidden="true" customHeight="false" outlineLevel="0" collapsed="false">
      <c r="A180" s="146"/>
      <c r="B180" s="147"/>
      <c r="C180" s="135"/>
      <c r="D180" s="136"/>
      <c r="E180" s="136"/>
      <c r="F180" s="136"/>
      <c r="H180" s="126" t="str">
        <f aca="true">IF(COUNTIF(D180:F180,"")&lt;3,IF(E180=0,"nie","tak"),OFFSET(H180,-1,0))</f>
        <v>nie</v>
      </c>
    </row>
    <row r="181" customFormat="false" ht="12.75" hidden="true" customHeight="false" outlineLevel="0" collapsed="false">
      <c r="A181" s="146" t="s">
        <v>1592</v>
      </c>
      <c r="B181" s="147" t="s">
        <v>1597</v>
      </c>
      <c r="C181" s="135"/>
      <c r="D181" s="136"/>
      <c r="E181" s="136"/>
      <c r="F181" s="136"/>
      <c r="H181" s="126" t="str">
        <f aca="true">IF(COUNTIF(D181:F181,"")&lt;3,IF(E181=0,"nie","tak"),OFFSET(H181,-1,0))</f>
        <v>nie</v>
      </c>
    </row>
    <row r="182" customFormat="false" ht="12.75" hidden="true" customHeight="false" outlineLevel="0" collapsed="false">
      <c r="A182" s="146"/>
      <c r="B182" s="147"/>
      <c r="C182" s="135"/>
      <c r="D182" s="136"/>
      <c r="E182" s="136"/>
      <c r="F182" s="136"/>
      <c r="H182" s="126" t="str">
        <f aca="true">IF(COUNTIF(D182:F182,"")&lt;3,IF(E182=0,"nie","tak"),OFFSET(H182,-1,0))</f>
        <v>nie</v>
      </c>
    </row>
    <row r="183" customFormat="false" ht="12.75" hidden="true" customHeight="true" outlineLevel="0" collapsed="false">
      <c r="A183" s="137" t="s">
        <v>1368</v>
      </c>
      <c r="B183" s="137"/>
      <c r="C183" s="137"/>
      <c r="D183" s="138" t="n">
        <f aca="false">SUMIF('WNIOSEK inwestycje 2025'!$H$15:$H$170,G183,'WNIOSEK inwestycje 2025'!$I$15:$I$170)</f>
        <v>2000000</v>
      </c>
      <c r="E183" s="139" t="n">
        <f aca="false">SUMIFS('wniosek inwestycje 2026'!$L$14:$L$112,'wniosek inwestycje 2026'!$H$14:$H$112,TEXT(G183,"#"))-SUMIFS('wniosek inwestycje 2026'!$K$14:$K$112,'wniosek inwestycje 2026'!$H$14:$H$112,TEXT(G183,"#"))</f>
        <v>0</v>
      </c>
      <c r="F183" s="138" t="n">
        <f aca="false">D183+E183</f>
        <v>2000000</v>
      </c>
      <c r="G183" s="165" t="s">
        <v>1369</v>
      </c>
      <c r="H183" s="126" t="str">
        <f aca="true">IF(COUNTIF(D183:F183,"")&lt;3,IF(E183=0,"nie","tak"),OFFSET(H183,-1,0))</f>
        <v>nie</v>
      </c>
    </row>
    <row r="184" customFormat="false" ht="12.75" hidden="true" customHeight="false" outlineLevel="0" collapsed="false">
      <c r="A184" s="152"/>
      <c r="B184" s="22"/>
      <c r="C184" s="135"/>
      <c r="D184" s="136"/>
      <c r="E184" s="136"/>
      <c r="F184" s="136"/>
      <c r="H184" s="126" t="str">
        <f aca="true">IF(COUNTIF(D184:F184,"")&lt;3,IF(E184=0,"nie","tak"),OFFSET(H184,-1,0))</f>
        <v>nie</v>
      </c>
    </row>
    <row r="185" customFormat="false" ht="12.75" hidden="true" customHeight="false" outlineLevel="0" collapsed="false">
      <c r="A185" s="157"/>
      <c r="B185" s="157"/>
      <c r="C185" s="157"/>
      <c r="D185" s="136"/>
      <c r="E185" s="136"/>
      <c r="F185" s="136"/>
      <c r="H185" s="126" t="str">
        <f aca="true">IF(COUNTIF(D185:F185,"")&lt;3,IF(E185=0,"nie","tak"),OFFSET(H185,-1,0))</f>
        <v>nie</v>
      </c>
    </row>
    <row r="186" customFormat="false" ht="12.75" hidden="true" customHeight="false" outlineLevel="0" collapsed="false">
      <c r="A186" s="22"/>
      <c r="B186" s="22"/>
      <c r="C186" s="135"/>
      <c r="D186" s="136"/>
      <c r="E186" s="136"/>
      <c r="F186" s="136"/>
      <c r="H186" s="126" t="str">
        <f aca="true">IF(COUNTIF(D186:F186,"")&lt;3,IF(E186=0,"nie","tak"),OFFSET(H186,-1,0))</f>
        <v>nie</v>
      </c>
    </row>
    <row r="187" customFormat="false" ht="12.75" hidden="true" customHeight="false" outlineLevel="0" collapsed="false">
      <c r="A187" s="146" t="s">
        <v>1590</v>
      </c>
      <c r="B187" s="147" t="s">
        <v>1591</v>
      </c>
      <c r="C187" s="135"/>
      <c r="D187" s="136"/>
      <c r="E187" s="136"/>
      <c r="F187" s="136"/>
      <c r="H187" s="126" t="str">
        <f aca="true">IF(COUNTIF(D187:F187,"")&lt;3,IF(E187=0,"nie","tak"),OFFSET(H187,-1,0))</f>
        <v>nie</v>
      </c>
    </row>
    <row r="188" customFormat="false" ht="12.75" hidden="true" customHeight="false" outlineLevel="0" collapsed="false">
      <c r="A188" s="146"/>
      <c r="B188" s="147"/>
      <c r="C188" s="135"/>
      <c r="D188" s="136"/>
      <c r="E188" s="136"/>
      <c r="F188" s="136"/>
      <c r="H188" s="126" t="str">
        <f aca="true">IF(COUNTIF(D188:F188,"")&lt;3,IF(E188=0,"nie","tak"),OFFSET(H188,-1,0))</f>
        <v>nie</v>
      </c>
    </row>
    <row r="189" customFormat="false" ht="12.75" hidden="true" customHeight="false" outlineLevel="0" collapsed="false">
      <c r="A189" s="146" t="s">
        <v>1592</v>
      </c>
      <c r="B189" s="147" t="s">
        <v>1597</v>
      </c>
      <c r="C189" s="135"/>
      <c r="D189" s="136"/>
      <c r="E189" s="136"/>
      <c r="F189" s="136"/>
      <c r="H189" s="126" t="str">
        <f aca="true">IF(COUNTIF(D189:F189,"")&lt;3,IF(E189=0,"nie","tak"),OFFSET(H189,-1,0))</f>
        <v>nie</v>
      </c>
    </row>
    <row r="190" customFormat="false" ht="12.75" hidden="true" customHeight="false" outlineLevel="0" collapsed="false">
      <c r="A190" s="146"/>
      <c r="B190" s="147"/>
      <c r="C190" s="135"/>
      <c r="D190" s="136"/>
      <c r="E190" s="136"/>
      <c r="F190" s="136"/>
      <c r="H190" s="126" t="str">
        <f aca="true">IF(COUNTIF(D190:F190,"")&lt;3,IF(E190=0,"nie","tak"),OFFSET(H190,-1,0))</f>
        <v>nie</v>
      </c>
    </row>
    <row r="191" customFormat="false" ht="12.75" hidden="true" customHeight="true" outlineLevel="0" collapsed="false">
      <c r="A191" s="137" t="s">
        <v>1370</v>
      </c>
      <c r="B191" s="137"/>
      <c r="C191" s="137"/>
      <c r="D191" s="138" t="n">
        <f aca="false">SUMIF('WNIOSEK inwestycje 2025'!$H$15:$H$170,G191,'WNIOSEK inwestycje 2025'!$I$15:$I$170)</f>
        <v>500000</v>
      </c>
      <c r="E191" s="139" t="n">
        <f aca="false">SUMIFS('wniosek inwestycje 2026'!$L$14:$L$112,'wniosek inwestycje 2026'!$H$14:$H$112,TEXT(G191,"#"))-SUMIFS('wniosek inwestycje 2026'!$K$14:$K$112,'wniosek inwestycje 2026'!$H$14:$H$112,TEXT(G191,"#"))</f>
        <v>0</v>
      </c>
      <c r="F191" s="138" t="n">
        <f aca="false">D191+E191</f>
        <v>500000</v>
      </c>
      <c r="G191" s="165" t="s">
        <v>1371</v>
      </c>
      <c r="H191" s="126" t="str">
        <f aca="true">IF(COUNTIF(D191:F191,"")&lt;3,IF(E191=0,"nie","tak"),OFFSET(H191,-1,0))</f>
        <v>nie</v>
      </c>
    </row>
    <row r="192" customFormat="false" ht="12.75" hidden="true" customHeight="false" outlineLevel="0" collapsed="false">
      <c r="A192" s="152"/>
      <c r="B192" s="22"/>
      <c r="C192" s="135"/>
      <c r="D192" s="136"/>
      <c r="E192" s="136"/>
      <c r="F192" s="136"/>
      <c r="H192" s="126" t="str">
        <f aca="true">IF(COUNTIF(D192:F192,"")&lt;3,IF(E192=0,"nie","tak"),OFFSET(H192,-1,0))</f>
        <v>nie</v>
      </c>
    </row>
    <row r="193" customFormat="false" ht="12.75" hidden="true" customHeight="false" outlineLevel="0" collapsed="false">
      <c r="A193" s="157"/>
      <c r="B193" s="157"/>
      <c r="C193" s="157"/>
      <c r="D193" s="136"/>
      <c r="E193" s="136"/>
      <c r="F193" s="136"/>
      <c r="H193" s="126" t="str">
        <f aca="true">IF(COUNTIF(D193:F193,"")&lt;3,IF(E193=0,"nie","tak"),OFFSET(H193,-1,0))</f>
        <v>nie</v>
      </c>
    </row>
    <row r="194" customFormat="false" ht="12.75" hidden="true" customHeight="false" outlineLevel="0" collapsed="false">
      <c r="A194" s="22"/>
      <c r="B194" s="22"/>
      <c r="C194" s="135"/>
      <c r="D194" s="136"/>
      <c r="E194" s="136"/>
      <c r="F194" s="136"/>
      <c r="H194" s="126" t="str">
        <f aca="true">IF(COUNTIF(D194:F194,"")&lt;3,IF(E194=0,"nie","tak"),OFFSET(H194,-1,0))</f>
        <v>nie</v>
      </c>
    </row>
    <row r="195" customFormat="false" ht="12.75" hidden="true" customHeight="false" outlineLevel="0" collapsed="false">
      <c r="A195" s="146" t="s">
        <v>1590</v>
      </c>
      <c r="B195" s="147" t="s">
        <v>1591</v>
      </c>
      <c r="C195" s="135"/>
      <c r="D195" s="136"/>
      <c r="E195" s="136"/>
      <c r="F195" s="136"/>
      <c r="H195" s="126" t="str">
        <f aca="true">IF(COUNTIF(D195:F195,"")&lt;3,IF(E195=0,"nie","tak"),OFFSET(H195,-1,0))</f>
        <v>nie</v>
      </c>
    </row>
    <row r="196" customFormat="false" ht="12.75" hidden="true" customHeight="false" outlineLevel="0" collapsed="false">
      <c r="A196" s="146"/>
      <c r="B196" s="147"/>
      <c r="C196" s="135"/>
      <c r="D196" s="136"/>
      <c r="E196" s="136"/>
      <c r="F196" s="136"/>
      <c r="H196" s="126" t="str">
        <f aca="true">IF(COUNTIF(D196:F196,"")&lt;3,IF(E196=0,"nie","tak"),OFFSET(H196,-1,0))</f>
        <v>nie</v>
      </c>
    </row>
    <row r="197" customFormat="false" ht="12.75" hidden="true" customHeight="false" outlineLevel="0" collapsed="false">
      <c r="A197" s="146" t="s">
        <v>1592</v>
      </c>
      <c r="B197" s="147" t="s">
        <v>1597</v>
      </c>
      <c r="C197" s="135"/>
      <c r="D197" s="136"/>
      <c r="E197" s="136"/>
      <c r="F197" s="136"/>
      <c r="H197" s="126" t="str">
        <f aca="true">IF(COUNTIF(D197:F197,"")&lt;3,IF(E197=0,"nie","tak"),OFFSET(H197,-1,0))</f>
        <v>nie</v>
      </c>
    </row>
    <row r="198" customFormat="false" ht="12.75" hidden="true" customHeight="false" outlineLevel="0" collapsed="false">
      <c r="A198" s="146"/>
      <c r="B198" s="147"/>
      <c r="C198" s="135"/>
      <c r="D198" s="136"/>
      <c r="E198" s="136"/>
      <c r="F198" s="136"/>
      <c r="H198" s="126" t="str">
        <f aca="true">IF(COUNTIF(D198:F198,"")&lt;3,IF(E198=0,"nie","tak"),OFFSET(H198,-1,0))</f>
        <v>nie</v>
      </c>
    </row>
    <row r="199" customFormat="false" ht="12.75" hidden="false" customHeight="true" outlineLevel="0" collapsed="false">
      <c r="A199" s="137" t="s">
        <v>1372</v>
      </c>
      <c r="B199" s="137"/>
      <c r="C199" s="137"/>
      <c r="D199" s="138" t="n">
        <f aca="false">SUMIF('WNIOSEK inwestycje 2025'!$H$15:$H$170,G199,'WNIOSEK inwestycje 2025'!$I$15:$I$170)</f>
        <v>2000000</v>
      </c>
      <c r="E199" s="139" t="n">
        <f aca="false">SUMIFS('WNIOSEK inwestycje 2025'!$L$14:$L$111,'WNIOSEK inwestycje 2025'!$H$14:$H$111,TEXT(G199,"#"))-SUMIFS('WNIOSEK inwestycje 2025'!$K$14:$K$111,'WNIOSEK inwestycje 2025'!$H$14:$H$111,TEXT(G199,"#"))</f>
        <v>-200000</v>
      </c>
      <c r="F199" s="138" t="n">
        <f aca="false">D199+E199</f>
        <v>1800000</v>
      </c>
      <c r="G199" s="165" t="s">
        <v>1373</v>
      </c>
      <c r="H199" s="126" t="str">
        <f aca="true">IF(COUNTIF(D199:F199,"")&lt;3,IF(E199=0,"nie","tak"),OFFSET(H199,-1,0))</f>
        <v>tak</v>
      </c>
    </row>
    <row r="200" customFormat="false" ht="12.75" hidden="false" customHeight="false" outlineLevel="0" collapsed="false">
      <c r="A200" s="152"/>
      <c r="B200" s="22"/>
      <c r="C200" s="135"/>
      <c r="D200" s="136"/>
      <c r="E200" s="136"/>
      <c r="F200" s="136"/>
      <c r="H200" s="126" t="str">
        <f aca="true">IF(COUNTIF(D200:F200,"")&lt;3,IF(E200=0,"nie","tak"),OFFSET(H200,-1,0))</f>
        <v>tak</v>
      </c>
    </row>
    <row r="201" customFormat="false" ht="69" hidden="false" customHeight="true" outlineLevel="0" collapsed="false">
      <c r="A201" s="157" t="s">
        <v>1611</v>
      </c>
      <c r="B201" s="157"/>
      <c r="C201" s="157"/>
      <c r="D201" s="136"/>
      <c r="E201" s="136"/>
      <c r="F201" s="136"/>
      <c r="H201" s="126" t="str">
        <f aca="true">IF(COUNTIF(D201:F201,"")&lt;3,IF(E201=0,"nie","tak"),OFFSET(H201,-1,0))</f>
        <v>tak</v>
      </c>
    </row>
    <row r="202" customFormat="false" ht="12.75" hidden="false" customHeight="false" outlineLevel="0" collapsed="false">
      <c r="A202" s="22"/>
      <c r="B202" s="22"/>
      <c r="C202" s="135"/>
      <c r="D202" s="136"/>
      <c r="E202" s="136"/>
      <c r="F202" s="136"/>
      <c r="H202" s="126" t="str">
        <f aca="true">IF(COUNTIF(D202:F202,"")&lt;3,IF(E202=0,"nie","tak"),OFFSET(H202,-1,0))</f>
        <v>tak</v>
      </c>
    </row>
    <row r="203" customFormat="false" ht="12.75" hidden="false" customHeight="false" outlineLevel="0" collapsed="false">
      <c r="A203" s="146" t="s">
        <v>1590</v>
      </c>
      <c r="B203" s="147" t="s">
        <v>1591</v>
      </c>
      <c r="C203" s="135"/>
      <c r="D203" s="136"/>
      <c r="E203" s="136"/>
      <c r="F203" s="136"/>
      <c r="H203" s="126" t="str">
        <f aca="true">IF(COUNTIF(D203:F203,"")&lt;3,IF(E203=0,"nie","tak"),OFFSET(H203,-1,0))</f>
        <v>tak</v>
      </c>
    </row>
    <row r="204" customFormat="false" ht="12.75" hidden="false" customHeight="false" outlineLevel="0" collapsed="false">
      <c r="A204" s="146"/>
      <c r="B204" s="147"/>
      <c r="C204" s="135"/>
      <c r="D204" s="136"/>
      <c r="E204" s="136"/>
      <c r="F204" s="136"/>
      <c r="H204" s="126" t="str">
        <f aca="true">IF(COUNTIF(D204:F204,"")&lt;3,IF(E204=0,"nie","tak"),OFFSET(H204,-1,0))</f>
        <v>tak</v>
      </c>
    </row>
    <row r="205" customFormat="false" ht="12.75" hidden="false" customHeight="false" outlineLevel="0" collapsed="false">
      <c r="A205" s="146" t="s">
        <v>1592</v>
      </c>
      <c r="B205" s="147" t="s">
        <v>1597</v>
      </c>
      <c r="C205" s="135"/>
      <c r="D205" s="136"/>
      <c r="E205" s="136"/>
      <c r="F205" s="136"/>
      <c r="H205" s="126" t="str">
        <f aca="true">IF(COUNTIF(D205:F205,"")&lt;3,IF(E205=0,"nie","tak"),OFFSET(H205,-1,0))</f>
        <v>tak</v>
      </c>
    </row>
    <row r="206" customFormat="false" ht="12.75" hidden="false" customHeight="false" outlineLevel="0" collapsed="false">
      <c r="A206" s="146"/>
      <c r="B206" s="147"/>
      <c r="C206" s="135"/>
      <c r="D206" s="136"/>
      <c r="E206" s="136"/>
      <c r="F206" s="136"/>
      <c r="H206" s="126" t="str">
        <f aca="true">IF(COUNTIF(D206:F206,"")&lt;3,IF(E206=0,"nie","tak"),OFFSET(H206,-1,0))</f>
        <v>tak</v>
      </c>
    </row>
    <row r="207" customFormat="false" ht="12.75" hidden="true" customHeight="true" outlineLevel="0" collapsed="false">
      <c r="A207" s="137" t="s">
        <v>1374</v>
      </c>
      <c r="B207" s="137"/>
      <c r="C207" s="137"/>
      <c r="D207" s="138" t="n">
        <f aca="false">SUMIF('WNIOSEK inwestycje 2025'!$H$15:$H$170,G207,'WNIOSEK inwestycje 2025'!$I$15:$I$170)</f>
        <v>500000</v>
      </c>
      <c r="E207" s="139" t="n">
        <f aca="false">SUMIFS('wniosek inwestycje 2026'!$L$14:$L$112,'wniosek inwestycje 2026'!$H$14:$H$112,TEXT(G207,"#"))-SUMIFS('wniosek inwestycje 2026'!$K$14:$K$112,'wniosek inwestycje 2026'!$H$14:$H$112,TEXT(G207,"#"))</f>
        <v>0</v>
      </c>
      <c r="F207" s="138" t="n">
        <f aca="false">D207+E207</f>
        <v>500000</v>
      </c>
      <c r="G207" s="165" t="s">
        <v>1375</v>
      </c>
      <c r="H207" s="126" t="str">
        <f aca="true">IF(COUNTIF(D207:F207,"")&lt;3,IF(E207=0,"nie","tak"),OFFSET(H207,-1,0))</f>
        <v>nie</v>
      </c>
    </row>
    <row r="208" customFormat="false" ht="12.75" hidden="true" customHeight="false" outlineLevel="0" collapsed="false">
      <c r="A208" s="152"/>
      <c r="B208" s="22"/>
      <c r="C208" s="135"/>
      <c r="D208" s="136"/>
      <c r="E208" s="136"/>
      <c r="F208" s="136"/>
      <c r="H208" s="126" t="str">
        <f aca="true">IF(COUNTIF(D208:F208,"")&lt;3,IF(E208=0,"nie","tak"),OFFSET(H208,-1,0))</f>
        <v>nie</v>
      </c>
    </row>
    <row r="209" customFormat="false" ht="12.75" hidden="true" customHeight="false" outlineLevel="0" collapsed="false">
      <c r="A209" s="157"/>
      <c r="B209" s="157"/>
      <c r="C209" s="157"/>
      <c r="D209" s="136"/>
      <c r="E209" s="136"/>
      <c r="F209" s="136"/>
      <c r="H209" s="126" t="str">
        <f aca="true">IF(COUNTIF(D209:F209,"")&lt;3,IF(E209=0,"nie","tak"),OFFSET(H209,-1,0))</f>
        <v>nie</v>
      </c>
    </row>
    <row r="210" customFormat="false" ht="12.75" hidden="true" customHeight="false" outlineLevel="0" collapsed="false">
      <c r="A210" s="22"/>
      <c r="B210" s="22"/>
      <c r="C210" s="135"/>
      <c r="D210" s="136"/>
      <c r="E210" s="136"/>
      <c r="F210" s="136"/>
      <c r="H210" s="126" t="str">
        <f aca="true">IF(COUNTIF(D210:F210,"")&lt;3,IF(E210=0,"nie","tak"),OFFSET(H210,-1,0))</f>
        <v>nie</v>
      </c>
    </row>
    <row r="211" customFormat="false" ht="12.75" hidden="true" customHeight="false" outlineLevel="0" collapsed="false">
      <c r="A211" s="146" t="s">
        <v>1590</v>
      </c>
      <c r="B211" s="147" t="s">
        <v>1591</v>
      </c>
      <c r="C211" s="135"/>
      <c r="D211" s="136"/>
      <c r="E211" s="136"/>
      <c r="F211" s="136"/>
      <c r="H211" s="126" t="str">
        <f aca="true">IF(COUNTIF(D211:F211,"")&lt;3,IF(E211=0,"nie","tak"),OFFSET(H211,-1,0))</f>
        <v>nie</v>
      </c>
    </row>
    <row r="212" customFormat="false" ht="12.75" hidden="true" customHeight="false" outlineLevel="0" collapsed="false">
      <c r="A212" s="146"/>
      <c r="B212" s="147"/>
      <c r="C212" s="135"/>
      <c r="D212" s="136"/>
      <c r="E212" s="136"/>
      <c r="F212" s="136"/>
      <c r="H212" s="126" t="str">
        <f aca="true">IF(COUNTIF(D212:F212,"")&lt;3,IF(E212=0,"nie","tak"),OFFSET(H212,-1,0))</f>
        <v>nie</v>
      </c>
    </row>
    <row r="213" customFormat="false" ht="12.75" hidden="true" customHeight="false" outlineLevel="0" collapsed="false">
      <c r="A213" s="146" t="s">
        <v>1592</v>
      </c>
      <c r="B213" s="147" t="s">
        <v>1597</v>
      </c>
      <c r="C213" s="135"/>
      <c r="D213" s="136"/>
      <c r="E213" s="136"/>
      <c r="F213" s="136"/>
      <c r="H213" s="126" t="str">
        <f aca="true">IF(COUNTIF(D213:F213,"")&lt;3,IF(E213=0,"nie","tak"),OFFSET(H213,-1,0))</f>
        <v>nie</v>
      </c>
    </row>
    <row r="214" customFormat="false" ht="12.75" hidden="true" customHeight="false" outlineLevel="0" collapsed="false">
      <c r="A214" s="146"/>
      <c r="B214" s="147"/>
      <c r="C214" s="135"/>
      <c r="D214" s="136"/>
      <c r="E214" s="136"/>
      <c r="F214" s="136"/>
      <c r="H214" s="126" t="str">
        <f aca="true">IF(COUNTIF(D214:F214,"")&lt;3,IF(E214=0,"nie","tak"),OFFSET(H214,-1,0))</f>
        <v>nie</v>
      </c>
    </row>
    <row r="215" customFormat="false" ht="12.75" hidden="true" customHeight="true" outlineLevel="0" collapsed="false">
      <c r="A215" s="137" t="s">
        <v>1376</v>
      </c>
      <c r="B215" s="137"/>
      <c r="C215" s="137"/>
      <c r="D215" s="138" t="n">
        <f aca="false">SUMIF('WNIOSEK inwestycje 2025'!$H$15:$H$170,G215,'WNIOSEK inwestycje 2025'!$I$15:$I$170)</f>
        <v>300000</v>
      </c>
      <c r="E215" s="139" t="n">
        <f aca="false">SUMIFS('WNIOSEK inwestycje 2025'!$L$14:$L$112,'WNIOSEK inwestycje 2025'!$H$14:$H$112,TEXT(G215,"#"))-SUMIFS('WNIOSEK inwestycje 2025'!$K$14:$K$112,'WNIOSEK inwestycje 2025'!$H$14:$H$112,TEXT(G215,"#"))</f>
        <v>0</v>
      </c>
      <c r="F215" s="138" t="n">
        <f aca="false">D215+E215</f>
        <v>300000</v>
      </c>
      <c r="G215" s="165" t="s">
        <v>1377</v>
      </c>
      <c r="H215" s="126" t="str">
        <f aca="true">IF(COUNTIF(D215:F215,"")&lt;3,IF(E215=0,"nie","tak"),OFFSET(H215,-1,0))</f>
        <v>nie</v>
      </c>
    </row>
    <row r="216" customFormat="false" ht="12.75" hidden="true" customHeight="false" outlineLevel="0" collapsed="false">
      <c r="A216" s="152"/>
      <c r="B216" s="22"/>
      <c r="C216" s="135"/>
      <c r="D216" s="136"/>
      <c r="E216" s="136"/>
      <c r="F216" s="136"/>
      <c r="H216" s="126" t="str">
        <f aca="true">IF(COUNTIF(D216:F216,"")&lt;3,IF(E216=0,"nie","tak"),OFFSET(H216,-1,0))</f>
        <v>nie</v>
      </c>
    </row>
    <row r="217" customFormat="false" ht="12.75" hidden="true" customHeight="false" outlineLevel="0" collapsed="false">
      <c r="A217" s="157"/>
      <c r="B217" s="157"/>
      <c r="C217" s="157"/>
      <c r="D217" s="136"/>
      <c r="E217" s="136"/>
      <c r="F217" s="136"/>
      <c r="H217" s="126" t="str">
        <f aca="true">IF(COUNTIF(D217:F217,"")&lt;3,IF(E217=0,"nie","tak"),OFFSET(H217,-1,0))</f>
        <v>nie</v>
      </c>
    </row>
    <row r="218" customFormat="false" ht="12.75" hidden="true" customHeight="false" outlineLevel="0" collapsed="false">
      <c r="A218" s="22"/>
      <c r="B218" s="22"/>
      <c r="C218" s="135"/>
      <c r="D218" s="136"/>
      <c r="E218" s="136"/>
      <c r="F218" s="136"/>
      <c r="H218" s="126" t="str">
        <f aca="true">IF(COUNTIF(D218:F218,"")&lt;3,IF(E218=0,"nie","tak"),OFFSET(H218,-1,0))</f>
        <v>nie</v>
      </c>
    </row>
    <row r="219" customFormat="false" ht="12.75" hidden="true" customHeight="false" outlineLevel="0" collapsed="false">
      <c r="A219" s="146" t="s">
        <v>1590</v>
      </c>
      <c r="B219" s="147" t="s">
        <v>1591</v>
      </c>
      <c r="C219" s="135"/>
      <c r="D219" s="136"/>
      <c r="E219" s="136"/>
      <c r="F219" s="136"/>
      <c r="H219" s="126" t="str">
        <f aca="true">IF(COUNTIF(D219:F219,"")&lt;3,IF(E219=0,"nie","tak"),OFFSET(H219,-1,0))</f>
        <v>nie</v>
      </c>
    </row>
    <row r="220" customFormat="false" ht="12.75" hidden="true" customHeight="false" outlineLevel="0" collapsed="false">
      <c r="A220" s="146"/>
      <c r="B220" s="147"/>
      <c r="C220" s="135"/>
      <c r="D220" s="136"/>
      <c r="E220" s="136"/>
      <c r="F220" s="136"/>
      <c r="H220" s="126" t="str">
        <f aca="true">IF(COUNTIF(D220:F220,"")&lt;3,IF(E220=0,"nie","tak"),OFFSET(H220,-1,0))</f>
        <v>nie</v>
      </c>
    </row>
    <row r="221" customFormat="false" ht="12.75" hidden="true" customHeight="false" outlineLevel="0" collapsed="false">
      <c r="A221" s="146" t="s">
        <v>1592</v>
      </c>
      <c r="B221" s="147" t="s">
        <v>1597</v>
      </c>
      <c r="C221" s="135"/>
      <c r="D221" s="136"/>
      <c r="E221" s="136"/>
      <c r="F221" s="136"/>
      <c r="H221" s="126" t="str">
        <f aca="true">IF(COUNTIF(D221:F221,"")&lt;3,IF(E221=0,"nie","tak"),OFFSET(H221,-1,0))</f>
        <v>nie</v>
      </c>
    </row>
    <row r="222" customFormat="false" ht="12.75" hidden="true" customHeight="false" outlineLevel="0" collapsed="false">
      <c r="A222" s="146"/>
      <c r="B222" s="147"/>
      <c r="C222" s="135"/>
      <c r="D222" s="136"/>
      <c r="E222" s="136"/>
      <c r="F222" s="136"/>
      <c r="H222" s="126" t="str">
        <f aca="true">IF(COUNTIF(D222:F222,"")&lt;3,IF(E222=0,"nie","tak"),OFFSET(H222,-1,0))</f>
        <v>nie</v>
      </c>
    </row>
    <row r="223" customFormat="false" ht="12.75" hidden="true" customHeight="true" outlineLevel="0" collapsed="false">
      <c r="A223" s="137" t="s">
        <v>1378</v>
      </c>
      <c r="B223" s="137"/>
      <c r="C223" s="137"/>
      <c r="D223" s="138" t="n">
        <f aca="false">SUMIF('WNIOSEK inwestycje 2025'!$H$15:$H$170,G223,'WNIOSEK inwestycje 2025'!$I$15:$I$170)</f>
        <v>360000</v>
      </c>
      <c r="E223" s="139" t="n">
        <f aca="false">SUMIFS('wniosek inwestycje 2026'!$L$14:$L$112,'wniosek inwestycje 2026'!$H$14:$H$112,TEXT(G223,"#"))-SUMIFS('wniosek inwestycje 2026'!$K$14:$K$112,'wniosek inwestycje 2026'!$H$14:$H$112,TEXT(G223,"#"))</f>
        <v>0</v>
      </c>
      <c r="F223" s="138" t="n">
        <f aca="false">D223+E223</f>
        <v>360000</v>
      </c>
      <c r="G223" s="165" t="s">
        <v>1379</v>
      </c>
      <c r="H223" s="126" t="str">
        <f aca="true">IF(COUNTIF(D223:F223,"")&lt;3,IF(E223=0,"nie","tak"),OFFSET(H223,-1,0))</f>
        <v>nie</v>
      </c>
    </row>
    <row r="224" customFormat="false" ht="12.75" hidden="true" customHeight="false" outlineLevel="0" collapsed="false">
      <c r="A224" s="152"/>
      <c r="B224" s="22"/>
      <c r="C224" s="135"/>
      <c r="D224" s="136"/>
      <c r="E224" s="136"/>
      <c r="F224" s="136"/>
      <c r="H224" s="126" t="str">
        <f aca="true">IF(COUNTIF(D224:F224,"")&lt;3,IF(E224=0,"nie","tak"),OFFSET(H224,-1,0))</f>
        <v>nie</v>
      </c>
    </row>
    <row r="225" customFormat="false" ht="12.75" hidden="true" customHeight="false" outlineLevel="0" collapsed="false">
      <c r="A225" s="157"/>
      <c r="B225" s="157"/>
      <c r="C225" s="157"/>
      <c r="D225" s="136"/>
      <c r="E225" s="136"/>
      <c r="F225" s="136"/>
      <c r="H225" s="126" t="str">
        <f aca="true">IF(COUNTIF(D225:F225,"")&lt;3,IF(E225=0,"nie","tak"),OFFSET(H225,-1,0))</f>
        <v>nie</v>
      </c>
    </row>
    <row r="226" customFormat="false" ht="12.75" hidden="true" customHeight="false" outlineLevel="0" collapsed="false">
      <c r="A226" s="22"/>
      <c r="B226" s="22"/>
      <c r="C226" s="135"/>
      <c r="D226" s="136"/>
      <c r="E226" s="136"/>
      <c r="F226" s="136"/>
      <c r="H226" s="126" t="str">
        <f aca="true">IF(COUNTIF(D226:F226,"")&lt;3,IF(E226=0,"nie","tak"),OFFSET(H226,-1,0))</f>
        <v>nie</v>
      </c>
    </row>
    <row r="227" customFormat="false" ht="12.75" hidden="true" customHeight="false" outlineLevel="0" collapsed="false">
      <c r="A227" s="146" t="s">
        <v>1590</v>
      </c>
      <c r="B227" s="147" t="s">
        <v>1591</v>
      </c>
      <c r="C227" s="135"/>
      <c r="D227" s="136"/>
      <c r="E227" s="136"/>
      <c r="F227" s="136"/>
      <c r="H227" s="126" t="str">
        <f aca="true">IF(COUNTIF(D227:F227,"")&lt;3,IF(E227=0,"nie","tak"),OFFSET(H227,-1,0))</f>
        <v>nie</v>
      </c>
    </row>
    <row r="228" customFormat="false" ht="12.75" hidden="true" customHeight="false" outlineLevel="0" collapsed="false">
      <c r="A228" s="146"/>
      <c r="B228" s="147"/>
      <c r="C228" s="135"/>
      <c r="D228" s="136"/>
      <c r="E228" s="136"/>
      <c r="F228" s="136"/>
      <c r="H228" s="126" t="str">
        <f aca="true">IF(COUNTIF(D228:F228,"")&lt;3,IF(E228=0,"nie","tak"),OFFSET(H228,-1,0))</f>
        <v>nie</v>
      </c>
    </row>
    <row r="229" customFormat="false" ht="12.75" hidden="true" customHeight="false" outlineLevel="0" collapsed="false">
      <c r="A229" s="146" t="s">
        <v>1592</v>
      </c>
      <c r="B229" s="147" t="s">
        <v>1597</v>
      </c>
      <c r="C229" s="135"/>
      <c r="D229" s="136"/>
      <c r="E229" s="136"/>
      <c r="F229" s="136"/>
      <c r="H229" s="126" t="str">
        <f aca="true">IF(COUNTIF(D229:F229,"")&lt;3,IF(E229=0,"nie","tak"),OFFSET(H229,-1,0))</f>
        <v>nie</v>
      </c>
    </row>
    <row r="230" customFormat="false" ht="12.75" hidden="true" customHeight="false" outlineLevel="0" collapsed="false">
      <c r="A230" s="146"/>
      <c r="B230" s="147"/>
      <c r="C230" s="135"/>
      <c r="D230" s="136"/>
      <c r="E230" s="136"/>
      <c r="F230" s="136"/>
      <c r="H230" s="126" t="str">
        <f aca="true">IF(COUNTIF(D230:F230,"")&lt;3,IF(E230=0,"nie","tak"),OFFSET(H230,-1,0))</f>
        <v>nie</v>
      </c>
    </row>
    <row r="231" customFormat="false" ht="12.75" hidden="true" customHeight="false" outlineLevel="0" collapsed="false">
      <c r="A231" s="146"/>
      <c r="B231" s="147"/>
      <c r="C231" s="135"/>
      <c r="D231" s="136"/>
      <c r="E231" s="136"/>
      <c r="F231" s="136"/>
      <c r="H231" s="126" t="str">
        <f aca="true">IF(COUNTIF(D231:F231,"")&lt;3,IF(E231=0,"nie","tak"),OFFSET(H231,-1,0))</f>
        <v>nie</v>
      </c>
    </row>
    <row r="232" customFormat="false" ht="12.75" hidden="true" customHeight="false" outlineLevel="0" collapsed="false">
      <c r="A232" s="146"/>
      <c r="B232" s="147"/>
      <c r="C232" s="135"/>
      <c r="D232" s="136"/>
      <c r="E232" s="136"/>
      <c r="F232" s="136"/>
      <c r="H232" s="126" t="str">
        <f aca="true">IF(COUNTIF(D232:F232,"")&lt;3,IF(E232=0,"nie","tak"),OFFSET(H232,-1,0))</f>
        <v>nie</v>
      </c>
    </row>
    <row r="233" customFormat="false" ht="12.75" hidden="true" customHeight="false" outlineLevel="0" collapsed="false">
      <c r="A233" s="132" t="s">
        <v>1612</v>
      </c>
      <c r="B233" s="132"/>
      <c r="C233" s="133"/>
      <c r="D233" s="134" t="n">
        <f aca="false">D235</f>
        <v>0</v>
      </c>
      <c r="E233" s="134" t="n">
        <f aca="false">E235</f>
        <v>0</v>
      </c>
      <c r="F233" s="134" t="n">
        <f aca="false">D233+E233</f>
        <v>0</v>
      </c>
      <c r="H233" s="126" t="str">
        <f aca="true">IF(COUNTIF(D233:F233,"")&lt;3,IF(E233=0,"nie","tak"),OFFSET(H233,-1,0))</f>
        <v>nie</v>
      </c>
    </row>
    <row r="234" customFormat="false" ht="12.75" hidden="true" customHeight="false" outlineLevel="0" collapsed="false">
      <c r="A234" s="146"/>
      <c r="B234" s="147"/>
      <c r="C234" s="135"/>
      <c r="D234" s="136"/>
      <c r="E234" s="136"/>
      <c r="F234" s="136"/>
      <c r="H234" s="126" t="str">
        <f aca="true">IF(COUNTIF(D234:F234,"")&lt;3,IF(E234=0,"nie","tak"),OFFSET(H234,-1,0))</f>
        <v>nie</v>
      </c>
    </row>
    <row r="235" customFormat="false" ht="12.75" hidden="true" customHeight="true" outlineLevel="0" collapsed="false">
      <c r="A235" s="137" t="s">
        <v>1613</v>
      </c>
      <c r="B235" s="137"/>
      <c r="C235" s="137"/>
      <c r="D235" s="138" t="n">
        <f aca="false">SUMIF('WNIOSEK inwestycje 2025'!$H$15:$H$170,G235,'WNIOSEK inwestycje 2025'!$I$15:$I$170)</f>
        <v>0</v>
      </c>
      <c r="E235" s="139" t="n">
        <f aca="false">SUMIFS('WNIOSEK inwestycje 2025'!$L$14:$L$127,'WNIOSEK inwestycje 2025'!$H$14:$H$127,TEXT(G235,"#"))-SUMIFS('WNIOSEK inwestycje 2025'!$K$14:$K$127,'WNIOSEK inwestycje 2025'!$H$14:$H$127,TEXT(G235,"#"))</f>
        <v>0</v>
      </c>
      <c r="F235" s="138" t="n">
        <f aca="false">D235+E235</f>
        <v>0</v>
      </c>
      <c r="G235" s="138" t="s">
        <v>1589</v>
      </c>
      <c r="H235" s="126" t="str">
        <f aca="true">IF(COUNTIF(D235:F235,"")&lt;3,IF(E235=0,"nie","tak"),OFFSET(H235,-1,0))</f>
        <v>nie</v>
      </c>
    </row>
    <row r="236" customFormat="false" ht="12.75" hidden="true" customHeight="false" outlineLevel="0" collapsed="false">
      <c r="A236" s="152"/>
      <c r="B236" s="22"/>
      <c r="C236" s="135"/>
      <c r="D236" s="136"/>
      <c r="E236" s="136"/>
      <c r="F236" s="136"/>
      <c r="H236" s="126" t="str">
        <f aca="true">IF(COUNTIF(D236:F236,"")&lt;3,IF(E236=0,"nie","tak"),OFFSET(H236,-1,0))</f>
        <v>nie</v>
      </c>
    </row>
    <row r="237" customFormat="false" ht="12.75" hidden="true" customHeight="false" outlineLevel="0" collapsed="false">
      <c r="A237" s="164"/>
      <c r="B237" s="164"/>
      <c r="C237" s="164"/>
      <c r="D237" s="136"/>
      <c r="E237" s="136"/>
      <c r="F237" s="136"/>
      <c r="H237" s="126" t="str">
        <f aca="true">IF(COUNTIF(D237:F237,"")&lt;3,IF(E237=0,"nie","tak"),OFFSET(H237,-1,0))</f>
        <v>nie</v>
      </c>
    </row>
    <row r="238" customFormat="false" ht="12.75" hidden="true" customHeight="false" outlineLevel="0" collapsed="false">
      <c r="A238" s="22"/>
      <c r="B238" s="22"/>
      <c r="C238" s="135"/>
      <c r="D238" s="136"/>
      <c r="E238" s="136"/>
      <c r="F238" s="136"/>
      <c r="H238" s="126" t="str">
        <f aca="true">IF(COUNTIF(D238:F238,"")&lt;3,IF(E238=0,"nie","tak"),OFFSET(H238,-1,0))</f>
        <v>nie</v>
      </c>
    </row>
    <row r="239" customFormat="false" ht="12.75" hidden="true" customHeight="false" outlineLevel="0" collapsed="false">
      <c r="A239" s="146" t="s">
        <v>1590</v>
      </c>
      <c r="B239" s="147" t="s">
        <v>1591</v>
      </c>
      <c r="C239" s="135"/>
      <c r="D239" s="136"/>
      <c r="E239" s="136"/>
      <c r="F239" s="136"/>
      <c r="H239" s="126" t="str">
        <f aca="true">IF(COUNTIF(D239:F239,"")&lt;3,IF(E239=0,"nie","tak"),OFFSET(H239,-1,0))</f>
        <v>nie</v>
      </c>
    </row>
    <row r="240" customFormat="false" ht="12.75" hidden="true" customHeight="false" outlineLevel="0" collapsed="false">
      <c r="A240" s="146"/>
      <c r="B240" s="147"/>
      <c r="C240" s="135"/>
      <c r="D240" s="136"/>
      <c r="E240" s="136"/>
      <c r="F240" s="136"/>
      <c r="H240" s="126" t="str">
        <f aca="true">IF(COUNTIF(D240:F240,"")&lt;3,IF(E240=0,"nie","tak"),OFFSET(H240,-1,0))</f>
        <v>nie</v>
      </c>
    </row>
    <row r="241" customFormat="false" ht="12.75" hidden="true" customHeight="false" outlineLevel="0" collapsed="false">
      <c r="A241" s="146" t="s">
        <v>1592</v>
      </c>
      <c r="B241" s="147" t="s">
        <v>1597</v>
      </c>
      <c r="C241" s="135"/>
      <c r="D241" s="136"/>
      <c r="E241" s="136"/>
      <c r="F241" s="136"/>
      <c r="H241" s="126" t="str">
        <f aca="true">IF(COUNTIF(D241:F241,"")&lt;3,IF(E241=0,"nie","tak"),OFFSET(H241,-1,0))</f>
        <v>nie</v>
      </c>
    </row>
    <row r="242" customFormat="false" ht="12.75" hidden="true" customHeight="false" outlineLevel="0" collapsed="false">
      <c r="A242" s="146"/>
      <c r="B242" s="147"/>
      <c r="C242" s="135"/>
      <c r="D242" s="136"/>
      <c r="E242" s="136"/>
      <c r="F242" s="136"/>
      <c r="H242" s="126" t="str">
        <f aca="true">IF(COUNTIF(D242:F242,"")&lt;3,IF(E242=0,"nie","tak"),OFFSET(H242,-1,0))</f>
        <v>nie</v>
      </c>
    </row>
    <row r="243" customFormat="false" ht="12.75" hidden="true" customHeight="false" outlineLevel="0" collapsed="false">
      <c r="A243" s="132" t="s">
        <v>1614</v>
      </c>
      <c r="B243" s="132"/>
      <c r="C243" s="133"/>
      <c r="D243" s="134" t="n">
        <f aca="false">D245</f>
        <v>0</v>
      </c>
      <c r="E243" s="134" t="n">
        <f aca="false">E245</f>
        <v>0</v>
      </c>
      <c r="F243" s="134" t="n">
        <f aca="false">D243+E243</f>
        <v>0</v>
      </c>
      <c r="H243" s="126" t="str">
        <f aca="true">IF(COUNTIF(D243:F243,"")&lt;3,IF(E243=0,"nie","tak"),OFFSET(H243,-1,0))</f>
        <v>nie</v>
      </c>
    </row>
    <row r="244" customFormat="false" ht="12.75" hidden="true" customHeight="false" outlineLevel="0" collapsed="false">
      <c r="A244" s="146"/>
      <c r="B244" s="147"/>
      <c r="C244" s="135"/>
      <c r="D244" s="136"/>
      <c r="E244" s="136"/>
      <c r="F244" s="136"/>
      <c r="H244" s="126" t="str">
        <f aca="true">IF(COUNTIF(D244:F244,"")&lt;3,IF(E244=0,"nie","tak"),OFFSET(H244,-1,0))</f>
        <v>nie</v>
      </c>
    </row>
    <row r="245" customFormat="false" ht="12.75" hidden="true" customHeight="true" outlineLevel="0" collapsed="false">
      <c r="A245" s="137" t="s">
        <v>1382</v>
      </c>
      <c r="B245" s="137"/>
      <c r="C245" s="137"/>
      <c r="D245" s="138" t="n">
        <f aca="false">SUMIF('WNIOSEK inwestycje 2025'!$H$15:$H$170,G245,'WNIOSEK inwestycje 2025'!$I$15:$I$170)</f>
        <v>0</v>
      </c>
      <c r="E245" s="139" t="n">
        <f aca="false">SUMIFS('WNIOSEK inwestycje 2025'!$L$14:$L$127,'WNIOSEK inwestycje 2025'!$H$14:$H$127,TEXT(G245,"#"))-SUMIFS('WNIOSEK inwestycje 2025'!$K$14:$K$127,'WNIOSEK inwestycje 2025'!$H$14:$H$127,TEXT(G245,"#"))</f>
        <v>0</v>
      </c>
      <c r="F245" s="138" t="n">
        <f aca="false">D245+E245</f>
        <v>0</v>
      </c>
      <c r="G245" s="138" t="s">
        <v>1589</v>
      </c>
      <c r="H245" s="126" t="str">
        <f aca="true">IF(COUNTIF(D245:F245,"")&lt;3,IF(E245=0,"nie","tak"),OFFSET(H245,-1,0))</f>
        <v>nie</v>
      </c>
    </row>
    <row r="246" customFormat="false" ht="12.75" hidden="true" customHeight="false" outlineLevel="0" collapsed="false">
      <c r="A246" s="152"/>
      <c r="B246" s="22"/>
      <c r="C246" s="135"/>
      <c r="D246" s="136"/>
      <c r="E246" s="136"/>
      <c r="F246" s="136"/>
      <c r="H246" s="126" t="str">
        <f aca="true">IF(COUNTIF(D246:F246,"")&lt;3,IF(E246=0,"nie","tak"),OFFSET(H246,-1,0))</f>
        <v>nie</v>
      </c>
    </row>
    <row r="247" customFormat="false" ht="12.75" hidden="true" customHeight="false" outlineLevel="0" collapsed="false">
      <c r="A247" s="164"/>
      <c r="B247" s="164"/>
      <c r="C247" s="164"/>
      <c r="D247" s="136"/>
      <c r="E247" s="136"/>
      <c r="F247" s="136"/>
      <c r="H247" s="126" t="str">
        <f aca="true">IF(COUNTIF(D247:F247,"")&lt;3,IF(E247=0,"nie","tak"),OFFSET(H247,-1,0))</f>
        <v>nie</v>
      </c>
    </row>
    <row r="248" customFormat="false" ht="12.75" hidden="true" customHeight="false" outlineLevel="0" collapsed="false">
      <c r="A248" s="22"/>
      <c r="B248" s="22"/>
      <c r="C248" s="135"/>
      <c r="D248" s="136"/>
      <c r="E248" s="136"/>
      <c r="F248" s="136"/>
      <c r="H248" s="126" t="str">
        <f aca="true">IF(COUNTIF(D248:F248,"")&lt;3,IF(E248=0,"nie","tak"),OFFSET(H248,-1,0))</f>
        <v>nie</v>
      </c>
    </row>
    <row r="249" customFormat="false" ht="12.75" hidden="true" customHeight="false" outlineLevel="0" collapsed="false">
      <c r="A249" s="146" t="s">
        <v>1590</v>
      </c>
      <c r="B249" s="147" t="s">
        <v>1591</v>
      </c>
      <c r="C249" s="135"/>
      <c r="D249" s="136"/>
      <c r="E249" s="136"/>
      <c r="F249" s="136"/>
      <c r="H249" s="126" t="str">
        <f aca="true">IF(COUNTIF(D249:F249,"")&lt;3,IF(E249=0,"nie","tak"),OFFSET(H249,-1,0))</f>
        <v>nie</v>
      </c>
    </row>
    <row r="250" customFormat="false" ht="12.75" hidden="true" customHeight="false" outlineLevel="0" collapsed="false">
      <c r="A250" s="146"/>
      <c r="B250" s="147"/>
      <c r="C250" s="135"/>
      <c r="D250" s="136"/>
      <c r="E250" s="136"/>
      <c r="F250" s="136"/>
      <c r="H250" s="126" t="str">
        <f aca="true">IF(COUNTIF(D250:F250,"")&lt;3,IF(E250=0,"nie","tak"),OFFSET(H250,-1,0))</f>
        <v>nie</v>
      </c>
    </row>
    <row r="251" customFormat="false" ht="12.75" hidden="true" customHeight="false" outlineLevel="0" collapsed="false">
      <c r="A251" s="146" t="s">
        <v>1592</v>
      </c>
      <c r="B251" s="147" t="s">
        <v>1615</v>
      </c>
      <c r="C251" s="135"/>
      <c r="D251" s="136"/>
      <c r="E251" s="136"/>
      <c r="F251" s="136"/>
      <c r="H251" s="126" t="str">
        <f aca="true">IF(COUNTIF(D251:F251,"")&lt;3,IF(E251=0,"nie","tak"),OFFSET(H251,-1,0))</f>
        <v>nie</v>
      </c>
    </row>
    <row r="252" customFormat="false" ht="12.75" hidden="true" customHeight="false" outlineLevel="0" collapsed="false">
      <c r="A252" s="146"/>
      <c r="B252" s="147"/>
      <c r="C252" s="135"/>
      <c r="D252" s="136"/>
      <c r="E252" s="136"/>
      <c r="F252" s="136"/>
      <c r="H252" s="126" t="str">
        <f aca="true">IF(COUNTIF(D252:F252,"")&lt;3,IF(E252=0,"nie","tak"),OFFSET(H252,-1,0))</f>
        <v>nie</v>
      </c>
    </row>
    <row r="253" customFormat="false" ht="12.75" hidden="true" customHeight="false" outlineLevel="0" collapsed="false">
      <c r="A253" s="146"/>
      <c r="B253" s="147"/>
      <c r="C253" s="135"/>
      <c r="D253" s="136"/>
      <c r="E253" s="136"/>
      <c r="F253" s="136"/>
      <c r="H253" s="126" t="str">
        <f aca="true">IF(COUNTIF(D253:F253,"")&lt;3,IF(E253=0,"nie","tak"),OFFSET(H253,-1,0))</f>
        <v>nie</v>
      </c>
    </row>
    <row r="254" customFormat="false" ht="14.25" hidden="true" customHeight="true" outlineLevel="0" collapsed="false">
      <c r="A254" s="128" t="s">
        <v>1616</v>
      </c>
      <c r="B254" s="128"/>
      <c r="C254" s="128"/>
      <c r="D254" s="129" t="n">
        <f aca="false">D256+D274+D292</f>
        <v>0</v>
      </c>
      <c r="E254" s="129" t="n">
        <f aca="false">E256+E274+E292</f>
        <v>0</v>
      </c>
      <c r="F254" s="129" t="n">
        <f aca="false">F256+F274+F292</f>
        <v>0</v>
      </c>
      <c r="H254" s="126" t="str">
        <f aca="true">IF(COUNTIF(D254:F254,"")&lt;3,IF(E254=0,"nie","tak"),OFFSET(H254,-1,0))</f>
        <v>nie</v>
      </c>
    </row>
    <row r="255" customFormat="false" ht="12.75" hidden="true" customHeight="false" outlineLevel="0" collapsed="false">
      <c r="A255" s="146"/>
      <c r="B255" s="147"/>
      <c r="C255" s="148"/>
      <c r="D255" s="143"/>
      <c r="E255" s="148"/>
      <c r="F255" s="143"/>
      <c r="H255" s="126" t="str">
        <f aca="true">IF(COUNTIF(D255:F255,"")&lt;3,IF(E255=0,"nie","tak"),OFFSET(H255,-1,0))</f>
        <v>nie</v>
      </c>
    </row>
    <row r="256" customFormat="false" ht="12.75" hidden="true" customHeight="false" outlineLevel="0" collapsed="false">
      <c r="A256" s="132" t="s">
        <v>1617</v>
      </c>
      <c r="B256" s="132"/>
      <c r="C256" s="133"/>
      <c r="D256" s="134" t="n">
        <f aca="false">D258+D266</f>
        <v>0</v>
      </c>
      <c r="E256" s="134" t="n">
        <f aca="false">E258+E266+E276</f>
        <v>0</v>
      </c>
      <c r="F256" s="134" t="n">
        <f aca="false">D256+E256</f>
        <v>0</v>
      </c>
      <c r="H256" s="126" t="str">
        <f aca="true">IF(COUNTIF(D256:F256,"")&lt;3,IF(E256=0,"nie","tak"),OFFSET(H256,-1,0))</f>
        <v>nie</v>
      </c>
    </row>
    <row r="257" customFormat="false" ht="12.75" hidden="true" customHeight="false" outlineLevel="0" collapsed="false">
      <c r="A257" s="146"/>
      <c r="B257" s="147"/>
      <c r="C257" s="148"/>
      <c r="D257" s="143"/>
      <c r="E257" s="148"/>
      <c r="F257" s="143"/>
      <c r="H257" s="126" t="str">
        <f aca="true">IF(COUNTIF(D257:F257,"")&lt;3,IF(E257=0,"nie","tak"),OFFSET(H257,-1,0))</f>
        <v>nie</v>
      </c>
    </row>
    <row r="258" customFormat="false" ht="12.75" hidden="true" customHeight="true" outlineLevel="0" collapsed="false">
      <c r="A258" s="137" t="s">
        <v>1618</v>
      </c>
      <c r="B258" s="137"/>
      <c r="C258" s="137"/>
      <c r="D258" s="138" t="n">
        <f aca="false">SUMIF('WNIOSEK inwestycje 2025'!$H$15:$H$170,G258,'WNIOSEK inwestycje 2025'!$I$15:$I$170)</f>
        <v>0</v>
      </c>
      <c r="E258" s="139" t="n">
        <f aca="false">SUMIFS('WNIOSEK inwestycje 2025'!$L$14:$L$127,'WNIOSEK inwestycje 2025'!$H$14:$H$127,TEXT(G258,"#"))-SUMIFS('WNIOSEK inwestycje 2025'!$K$14:$K$127,'WNIOSEK inwestycje 2025'!$H$14:$H$127,TEXT(G258,"#"))</f>
        <v>0</v>
      </c>
      <c r="F258" s="138" t="n">
        <f aca="false">D258+E258</f>
        <v>0</v>
      </c>
      <c r="G258" s="138" t="s">
        <v>1589</v>
      </c>
      <c r="H258" s="126" t="str">
        <f aca="true">IF(COUNTIF(D258:F258,"")&lt;3,IF(E258=0,"nie","tak"),OFFSET(H258,-1,0))</f>
        <v>nie</v>
      </c>
    </row>
    <row r="259" customFormat="false" ht="12.75" hidden="true" customHeight="false" outlineLevel="0" collapsed="false">
      <c r="A259" s="146"/>
      <c r="B259" s="147"/>
      <c r="C259" s="148"/>
      <c r="D259" s="143"/>
      <c r="E259" s="148"/>
      <c r="F259" s="143"/>
      <c r="H259" s="126" t="str">
        <f aca="true">IF(COUNTIF(D259:F259,"")&lt;3,IF(E259=0,"nie","tak"),OFFSET(H259,-1,0))</f>
        <v>nie</v>
      </c>
    </row>
    <row r="260" customFormat="false" ht="12.75" hidden="true" customHeight="false" outlineLevel="0" collapsed="false">
      <c r="A260" s="151"/>
      <c r="B260" s="151"/>
      <c r="C260" s="151"/>
      <c r="D260" s="143"/>
      <c r="E260" s="148"/>
      <c r="F260" s="143"/>
      <c r="H260" s="126" t="str">
        <f aca="true">IF(COUNTIF(D260:F260,"")&lt;3,IF(E260=0,"nie","tak"),OFFSET(H260,-1,0))</f>
        <v>nie</v>
      </c>
    </row>
    <row r="261" customFormat="false" ht="12.75" hidden="true" customHeight="false" outlineLevel="0" collapsed="false">
      <c r="A261" s="146"/>
      <c r="B261" s="147"/>
      <c r="C261" s="148"/>
      <c r="D261" s="143"/>
      <c r="E261" s="148"/>
      <c r="F261" s="143"/>
      <c r="H261" s="126" t="str">
        <f aca="true">IF(COUNTIF(D261:F261,"")&lt;3,IF(E261=0,"nie","tak"),OFFSET(H261,-1,0))</f>
        <v>nie</v>
      </c>
    </row>
    <row r="262" customFormat="false" ht="22.5" hidden="true" customHeight="false" outlineLevel="0" collapsed="false">
      <c r="A262" s="166" t="s">
        <v>1590</v>
      </c>
      <c r="B262" s="167" t="s">
        <v>1619</v>
      </c>
      <c r="C262" s="148"/>
      <c r="D262" s="143"/>
      <c r="E262" s="148"/>
      <c r="F262" s="143"/>
      <c r="H262" s="126" t="str">
        <f aca="true">IF(COUNTIF(D262:F262,"")&lt;3,IF(E262=0,"nie","tak"),OFFSET(H262,-1,0))</f>
        <v>nie</v>
      </c>
    </row>
    <row r="263" customFormat="false" ht="12.75" hidden="true" customHeight="false" outlineLevel="0" collapsed="false">
      <c r="A263" s="146"/>
      <c r="B263" s="147"/>
      <c r="C263" s="148"/>
      <c r="D263" s="143"/>
      <c r="E263" s="148"/>
      <c r="F263" s="143"/>
      <c r="H263" s="126" t="str">
        <f aca="true">IF(COUNTIF(D263:F263,"")&lt;3,IF(E263=0,"nie","tak"),OFFSET(H263,-1,0))</f>
        <v>nie</v>
      </c>
    </row>
    <row r="264" customFormat="false" ht="12.75" hidden="true" customHeight="false" outlineLevel="0" collapsed="false">
      <c r="A264" s="146" t="s">
        <v>1592</v>
      </c>
      <c r="B264" s="147" t="s">
        <v>1620</v>
      </c>
      <c r="C264" s="148"/>
      <c r="D264" s="143"/>
      <c r="E264" s="148"/>
      <c r="F264" s="143"/>
      <c r="H264" s="126" t="str">
        <f aca="true">IF(COUNTIF(D264:F264,"")&lt;3,IF(E264=0,"nie","tak"),OFFSET(H264,-1,0))</f>
        <v>nie</v>
      </c>
    </row>
    <row r="265" customFormat="false" ht="12.75" hidden="true" customHeight="false" outlineLevel="0" collapsed="false">
      <c r="A265" s="146"/>
      <c r="B265" s="147"/>
      <c r="C265" s="148"/>
      <c r="D265" s="143"/>
      <c r="E265" s="148"/>
      <c r="F265" s="143"/>
      <c r="H265" s="126" t="str">
        <f aca="true">IF(COUNTIF(D265:F265,"")&lt;3,IF(E265=0,"nie","tak"),OFFSET(H265,-1,0))</f>
        <v>nie</v>
      </c>
    </row>
    <row r="266" customFormat="false" ht="12.75" hidden="true" customHeight="true" outlineLevel="0" collapsed="false">
      <c r="A266" s="137" t="s">
        <v>1621</v>
      </c>
      <c r="B266" s="137"/>
      <c r="C266" s="137"/>
      <c r="D266" s="138" t="n">
        <f aca="false">SUMIF('WNIOSEK inwestycje 2025'!$H$15:$H$170,G266,'WNIOSEK inwestycje 2025'!$I$15:$I$170)</f>
        <v>0</v>
      </c>
      <c r="E266" s="139" t="n">
        <f aca="false">SUMIFS('WNIOSEK inwestycje 2025'!$L$14:$L$127,'WNIOSEK inwestycje 2025'!$H$14:$H$127,TEXT(G266,"#"))-SUMIFS('WNIOSEK inwestycje 2025'!$K$14:$K$127,'WNIOSEK inwestycje 2025'!$H$14:$H$127,TEXT(G266,"#"))</f>
        <v>0</v>
      </c>
      <c r="F266" s="138" t="n">
        <f aca="false">D266+E266</f>
        <v>0</v>
      </c>
      <c r="G266" s="138" t="s">
        <v>1589</v>
      </c>
      <c r="H266" s="126" t="str">
        <f aca="true">IF(COUNTIF(D266:F266,"")&lt;3,IF(E266=0,"nie","tak"),OFFSET(H266,-1,0))</f>
        <v>nie</v>
      </c>
    </row>
    <row r="267" customFormat="false" ht="12.75" hidden="true" customHeight="false" outlineLevel="0" collapsed="false">
      <c r="A267" s="146"/>
      <c r="B267" s="147"/>
      <c r="C267" s="148"/>
      <c r="D267" s="143"/>
      <c r="E267" s="148"/>
      <c r="F267" s="143"/>
      <c r="H267" s="126" t="str">
        <f aca="true">IF(COUNTIF(D267:F267,"")&lt;3,IF(E267=0,"nie","tak"),OFFSET(H267,-1,0))</f>
        <v>nie</v>
      </c>
    </row>
    <row r="268" customFormat="false" ht="12.75" hidden="true" customHeight="false" outlineLevel="0" collapsed="false">
      <c r="A268" s="164"/>
      <c r="B268" s="164"/>
      <c r="C268" s="164"/>
      <c r="D268" s="143"/>
      <c r="E268" s="148"/>
      <c r="F268" s="143"/>
      <c r="H268" s="126" t="str">
        <f aca="true">IF(COUNTIF(D268:F268,"")&lt;3,IF(E268=0,"nie","tak"),OFFSET(H268,-1,0))</f>
        <v>nie</v>
      </c>
    </row>
    <row r="269" customFormat="false" ht="12.75" hidden="true" customHeight="false" outlineLevel="0" collapsed="false">
      <c r="A269" s="146"/>
      <c r="B269" s="147"/>
      <c r="C269" s="148"/>
      <c r="D269" s="143"/>
      <c r="E269" s="148"/>
      <c r="F269" s="143"/>
      <c r="H269" s="126" t="str">
        <f aca="true">IF(COUNTIF(D269:F269,"")&lt;3,IF(E269=0,"nie","tak"),OFFSET(H269,-1,0))</f>
        <v>nie</v>
      </c>
    </row>
    <row r="270" customFormat="false" ht="22.5" hidden="true" customHeight="false" outlineLevel="0" collapsed="false">
      <c r="A270" s="166" t="s">
        <v>1590</v>
      </c>
      <c r="B270" s="167" t="s">
        <v>1619</v>
      </c>
      <c r="C270" s="148"/>
      <c r="D270" s="143"/>
      <c r="E270" s="148"/>
      <c r="F270" s="143"/>
      <c r="H270" s="126" t="str">
        <f aca="true">IF(COUNTIF(D270:F270,"")&lt;3,IF(E270=0,"nie","tak"),OFFSET(H270,-1,0))</f>
        <v>nie</v>
      </c>
    </row>
    <row r="271" customFormat="false" ht="12.75" hidden="true" customHeight="false" outlineLevel="0" collapsed="false">
      <c r="A271" s="146"/>
      <c r="B271" s="147"/>
      <c r="C271" s="148"/>
      <c r="D271" s="143"/>
      <c r="E271" s="148"/>
      <c r="F271" s="143"/>
      <c r="H271" s="126" t="str">
        <f aca="true">IF(COUNTIF(D271:F271,"")&lt;3,IF(E271=0,"nie","tak"),OFFSET(H271,-1,0))</f>
        <v>nie</v>
      </c>
    </row>
    <row r="272" customFormat="false" ht="12.75" hidden="true" customHeight="false" outlineLevel="0" collapsed="false">
      <c r="A272" s="146" t="s">
        <v>1592</v>
      </c>
      <c r="B272" s="147" t="s">
        <v>1620</v>
      </c>
      <c r="C272" s="148"/>
      <c r="D272" s="143"/>
      <c r="E272" s="148"/>
      <c r="F272" s="143"/>
      <c r="H272" s="126" t="str">
        <f aca="true">IF(COUNTIF(D272:F272,"")&lt;3,IF(E272=0,"nie","tak"),OFFSET(H272,-1,0))</f>
        <v>nie</v>
      </c>
    </row>
    <row r="273" customFormat="false" ht="12.75" hidden="true" customHeight="false" outlineLevel="0" collapsed="false">
      <c r="A273" s="146"/>
      <c r="B273" s="147"/>
      <c r="C273" s="148"/>
      <c r="D273" s="143"/>
      <c r="E273" s="148"/>
      <c r="F273" s="143"/>
      <c r="H273" s="126" t="str">
        <f aca="true">IF(COUNTIF(D273:F273,"")&lt;3,IF(E273=0,"nie","tak"),OFFSET(H273,-1,0))</f>
        <v>nie</v>
      </c>
    </row>
    <row r="274" customFormat="false" ht="12.75" hidden="true" customHeight="false" outlineLevel="0" collapsed="false">
      <c r="A274" s="132" t="s">
        <v>1622</v>
      </c>
      <c r="B274" s="132"/>
      <c r="C274" s="133"/>
      <c r="D274" s="134" t="n">
        <f aca="false">D276+D284</f>
        <v>0</v>
      </c>
      <c r="E274" s="134" t="n">
        <f aca="false">E276+E284</f>
        <v>0</v>
      </c>
      <c r="F274" s="134" t="n">
        <f aca="false">F276+F284</f>
        <v>0</v>
      </c>
      <c r="H274" s="126" t="str">
        <f aca="true">IF(COUNTIF(D274:F274,"")&lt;3,IF(E274=0,"nie","tak"),OFFSET(H274,-1,0))</f>
        <v>nie</v>
      </c>
    </row>
    <row r="275" customFormat="false" ht="12.75" hidden="true" customHeight="false" outlineLevel="0" collapsed="false">
      <c r="A275" s="146"/>
      <c r="B275" s="147"/>
      <c r="C275" s="148"/>
      <c r="D275" s="143"/>
      <c r="E275" s="148"/>
      <c r="F275" s="143"/>
      <c r="H275" s="126" t="str">
        <f aca="true">IF(COUNTIF(D275:F275,"")&lt;3,IF(E275=0,"nie","tak"),OFFSET(H275,-1,0))</f>
        <v>nie</v>
      </c>
    </row>
    <row r="276" customFormat="false" ht="12.75" hidden="true" customHeight="true" outlineLevel="0" collapsed="false">
      <c r="A276" s="137" t="s">
        <v>1386</v>
      </c>
      <c r="B276" s="137"/>
      <c r="C276" s="137"/>
      <c r="D276" s="138" t="n">
        <f aca="false">SUMIF('WNIOSEK inwestycje 2025'!$H$15:$H$170,G276,'WNIOSEK inwestycje 2025'!$I$15:$I$170)</f>
        <v>0</v>
      </c>
      <c r="E276" s="139" t="n">
        <f aca="false">SUMIFS('WNIOSEK inwestycje 2025'!$L$14:$L$127,'WNIOSEK inwestycje 2025'!$H$14:$H$127,TEXT(G276,"#"))-SUMIFS('WNIOSEK inwestycje 2025'!$K$14:$K$127,'WNIOSEK inwestycje 2025'!$H$14:$H$127,TEXT(G276,"#"))</f>
        <v>0</v>
      </c>
      <c r="F276" s="138" t="n">
        <f aca="false">D276+E276</f>
        <v>0</v>
      </c>
      <c r="G276" s="138" t="s">
        <v>1589</v>
      </c>
      <c r="H276" s="126" t="str">
        <f aca="true">IF(COUNTIF(D276:F276,"")&lt;3,IF(E276=0,"nie","tak"),OFFSET(H276,-1,0))</f>
        <v>nie</v>
      </c>
    </row>
    <row r="277" customFormat="false" ht="12.75" hidden="true" customHeight="false" outlineLevel="0" collapsed="false">
      <c r="A277" s="146"/>
      <c r="B277" s="147"/>
      <c r="C277" s="148"/>
      <c r="D277" s="143"/>
      <c r="E277" s="148"/>
      <c r="F277" s="143"/>
      <c r="H277" s="126" t="str">
        <f aca="true">IF(COUNTIF(D277:F277,"")&lt;3,IF(E277=0,"nie","tak"),OFFSET(H277,-1,0))</f>
        <v>nie</v>
      </c>
    </row>
    <row r="278" customFormat="false" ht="12.75" hidden="true" customHeight="false" outlineLevel="0" collapsed="false">
      <c r="A278" s="164"/>
      <c r="B278" s="164"/>
      <c r="C278" s="164"/>
      <c r="D278" s="143"/>
      <c r="E278" s="148"/>
      <c r="F278" s="143"/>
      <c r="H278" s="126" t="str">
        <f aca="true">IF(COUNTIF(D278:F278,"")&lt;3,IF(E278=0,"nie","tak"),OFFSET(H278,-1,0))</f>
        <v>nie</v>
      </c>
    </row>
    <row r="279" customFormat="false" ht="12.75" hidden="true" customHeight="false" outlineLevel="0" collapsed="false">
      <c r="A279" s="146"/>
      <c r="B279" s="147"/>
      <c r="C279" s="148"/>
      <c r="D279" s="143"/>
      <c r="E279" s="148"/>
      <c r="F279" s="143"/>
      <c r="H279" s="126" t="str">
        <f aca="true">IF(COUNTIF(D279:F279,"")&lt;3,IF(E279=0,"nie","tak"),OFFSET(H279,-1,0))</f>
        <v>nie</v>
      </c>
    </row>
    <row r="280" customFormat="false" ht="12.75" hidden="true" customHeight="false" outlineLevel="0" collapsed="false">
      <c r="A280" s="146" t="s">
        <v>1590</v>
      </c>
      <c r="B280" s="147" t="s">
        <v>1591</v>
      </c>
      <c r="C280" s="148"/>
      <c r="D280" s="143"/>
      <c r="E280" s="148"/>
      <c r="F280" s="143"/>
      <c r="H280" s="126" t="str">
        <f aca="true">IF(COUNTIF(D280:F280,"")&lt;3,IF(E280=0,"nie","tak"),OFFSET(H280,-1,0))</f>
        <v>nie</v>
      </c>
    </row>
    <row r="281" customFormat="false" ht="12.75" hidden="true" customHeight="false" outlineLevel="0" collapsed="false">
      <c r="A281" s="146"/>
      <c r="B281" s="147"/>
      <c r="C281" s="148"/>
      <c r="D281" s="143"/>
      <c r="E281" s="148"/>
      <c r="F281" s="143"/>
      <c r="H281" s="126" t="str">
        <f aca="true">IF(COUNTIF(D281:F281,"")&lt;3,IF(E281=0,"nie","tak"),OFFSET(H281,-1,0))</f>
        <v>nie</v>
      </c>
    </row>
    <row r="282" customFormat="false" ht="12.75" hidden="true" customHeight="false" outlineLevel="0" collapsed="false">
      <c r="A282" s="146" t="s">
        <v>1592</v>
      </c>
      <c r="B282" s="147" t="s">
        <v>1623</v>
      </c>
      <c r="C282" s="148"/>
      <c r="D282" s="143"/>
      <c r="E282" s="148"/>
      <c r="F282" s="143"/>
      <c r="H282" s="126" t="str">
        <f aca="true">IF(COUNTIF(D282:F282,"")&lt;3,IF(E282=0,"nie","tak"),OFFSET(H282,-1,0))</f>
        <v>nie</v>
      </c>
    </row>
    <row r="283" customFormat="false" ht="12.75" hidden="true" customHeight="false" outlineLevel="0" collapsed="false">
      <c r="A283" s="146"/>
      <c r="B283" s="147"/>
      <c r="C283" s="148"/>
      <c r="D283" s="143"/>
      <c r="E283" s="148"/>
      <c r="F283" s="143"/>
      <c r="H283" s="126" t="str">
        <f aca="true">IF(COUNTIF(D283:F283,"")&lt;3,IF(E283=0,"nie","tak"),OFFSET(H283,-1,0))</f>
        <v>nie</v>
      </c>
    </row>
    <row r="284" customFormat="false" ht="29.25" hidden="true" customHeight="true" outlineLevel="0" collapsed="false">
      <c r="A284" s="137" t="s">
        <v>1389</v>
      </c>
      <c r="B284" s="137"/>
      <c r="C284" s="137"/>
      <c r="D284" s="138" t="n">
        <f aca="false">SUMIF('WNIOSEK inwestycje 2025'!$H$15:$H$170,G284,'WNIOSEK inwestycje 2025'!$I$15:$I$170)</f>
        <v>0</v>
      </c>
      <c r="E284" s="139" t="n">
        <f aca="false">SUMIFS('WNIOSEK inwestycje 2025'!$L$14:$L$127,'WNIOSEK inwestycje 2025'!$H$14:$H$127,TEXT(G284,"#"))-SUMIFS('WNIOSEK inwestycje 2025'!$K$14:$K$127,'WNIOSEK inwestycje 2025'!$H$14:$H$127,TEXT(G284,"#"))</f>
        <v>0</v>
      </c>
      <c r="F284" s="138" t="n">
        <f aca="false">D284+E284</f>
        <v>0</v>
      </c>
      <c r="G284" s="138" t="s">
        <v>1390</v>
      </c>
      <c r="H284" s="126" t="str">
        <f aca="true">IF(COUNTIF(D284:F284,"")&lt;3,IF(E284=0,"nie","tak"),OFFSET(H284,-1,0))</f>
        <v>nie</v>
      </c>
    </row>
    <row r="285" customFormat="false" ht="12.75" hidden="true" customHeight="false" outlineLevel="0" collapsed="false">
      <c r="A285" s="146"/>
      <c r="B285" s="147"/>
      <c r="C285" s="148"/>
      <c r="D285" s="143"/>
      <c r="E285" s="148"/>
      <c r="F285" s="143"/>
      <c r="H285" s="126" t="str">
        <f aca="true">IF(COUNTIF(D285:F285,"")&lt;3,IF(E285=0,"nie","tak"),OFFSET(H285,-1,0))</f>
        <v>nie</v>
      </c>
    </row>
    <row r="286" customFormat="false" ht="12.75" hidden="true" customHeight="false" outlineLevel="0" collapsed="false">
      <c r="A286" s="157"/>
      <c r="B286" s="157"/>
      <c r="C286" s="157"/>
      <c r="D286" s="143"/>
      <c r="E286" s="148"/>
      <c r="F286" s="143"/>
      <c r="H286" s="126" t="str">
        <f aca="true">IF(COUNTIF(D286:F286,"")&lt;3,IF(E286=0,"nie","tak"),OFFSET(H286,-1,0))</f>
        <v>nie</v>
      </c>
    </row>
    <row r="287" customFormat="false" ht="12.75" hidden="true" customHeight="false" outlineLevel="0" collapsed="false">
      <c r="A287" s="146"/>
      <c r="B287" s="147"/>
      <c r="C287" s="148"/>
      <c r="D287" s="143"/>
      <c r="E287" s="148"/>
      <c r="F287" s="143"/>
      <c r="H287" s="126" t="str">
        <f aca="true">IF(COUNTIF(D287:F287,"")&lt;3,IF(E287=0,"nie","tak"),OFFSET(H287,-1,0))</f>
        <v>nie</v>
      </c>
    </row>
    <row r="288" customFormat="false" ht="12.75" hidden="true" customHeight="false" outlineLevel="0" collapsed="false">
      <c r="A288" s="146" t="s">
        <v>1590</v>
      </c>
      <c r="B288" s="147" t="s">
        <v>1591</v>
      </c>
      <c r="C288" s="148"/>
      <c r="D288" s="143"/>
      <c r="E288" s="148"/>
      <c r="F288" s="143"/>
      <c r="H288" s="126" t="str">
        <f aca="true">IF(COUNTIF(D288:F288,"")&lt;3,IF(E288=0,"nie","tak"),OFFSET(H288,-1,0))</f>
        <v>nie</v>
      </c>
    </row>
    <row r="289" customFormat="false" ht="12.75" hidden="true" customHeight="false" outlineLevel="0" collapsed="false">
      <c r="A289" s="146"/>
      <c r="B289" s="147"/>
      <c r="C289" s="148"/>
      <c r="D289" s="143"/>
      <c r="E289" s="148"/>
      <c r="F289" s="143"/>
      <c r="H289" s="126" t="str">
        <f aca="true">IF(COUNTIF(D289:F289,"")&lt;3,IF(E289=0,"nie","tak"),OFFSET(H289,-1,0))</f>
        <v>nie</v>
      </c>
    </row>
    <row r="290" customFormat="false" ht="12.75" hidden="true" customHeight="false" outlineLevel="0" collapsed="false">
      <c r="A290" s="146" t="s">
        <v>1592</v>
      </c>
      <c r="B290" s="147" t="s">
        <v>1623</v>
      </c>
      <c r="C290" s="148"/>
      <c r="D290" s="143"/>
      <c r="E290" s="148"/>
      <c r="F290" s="143"/>
      <c r="H290" s="126" t="str">
        <f aca="true">IF(COUNTIF(D290:F290,"")&lt;3,IF(E290=0,"nie","tak"),OFFSET(H290,-1,0))</f>
        <v>nie</v>
      </c>
    </row>
    <row r="291" customFormat="false" ht="12.75" hidden="true" customHeight="false" outlineLevel="0" collapsed="false">
      <c r="A291" s="146"/>
      <c r="B291" s="147"/>
      <c r="C291" s="148"/>
      <c r="D291" s="143"/>
      <c r="E291" s="148"/>
      <c r="F291" s="143"/>
      <c r="H291" s="126" t="str">
        <f aca="true">IF(COUNTIF(D291:F291,"")&lt;3,IF(E291=0,"nie","tak"),OFFSET(H291,-1,0))</f>
        <v>nie</v>
      </c>
    </row>
    <row r="292" customFormat="false" ht="12.75" hidden="true" customHeight="false" outlineLevel="0" collapsed="false">
      <c r="A292" s="132" t="s">
        <v>1614</v>
      </c>
      <c r="B292" s="132"/>
      <c r="C292" s="133"/>
      <c r="D292" s="134" t="n">
        <f aca="false">D294</f>
        <v>0</v>
      </c>
      <c r="E292" s="134" t="n">
        <f aca="false">E294</f>
        <v>0</v>
      </c>
      <c r="F292" s="134" t="n">
        <f aca="false">F294</f>
        <v>0</v>
      </c>
      <c r="H292" s="126" t="str">
        <f aca="true">IF(COUNTIF(D292:F292,"")&lt;3,IF(E292=0,"nie","tak"),OFFSET(H292,-1,0))</f>
        <v>nie</v>
      </c>
    </row>
    <row r="293" customFormat="false" ht="12.75" hidden="true" customHeight="false" outlineLevel="0" collapsed="false">
      <c r="A293" s="146"/>
      <c r="B293" s="147"/>
      <c r="C293" s="148"/>
      <c r="D293" s="143"/>
      <c r="E293" s="148"/>
      <c r="F293" s="143"/>
      <c r="H293" s="126" t="str">
        <f aca="true">IF(COUNTIF(D293:F293,"")&lt;3,IF(E293=0,"nie","tak"),OFFSET(H293,-1,0))</f>
        <v>nie</v>
      </c>
    </row>
    <row r="294" customFormat="false" ht="36.75" hidden="true" customHeight="true" outlineLevel="0" collapsed="false">
      <c r="A294" s="137" t="s">
        <v>1392</v>
      </c>
      <c r="B294" s="137"/>
      <c r="C294" s="137"/>
      <c r="D294" s="138" t="n">
        <f aca="false">SUMIF('WNIOSEK inwestycje 2025'!$H$15:$H$170,G294,'WNIOSEK inwestycje 2025'!$I$15:$I$170)</f>
        <v>0</v>
      </c>
      <c r="E294" s="139" t="n">
        <f aca="false">SUMIFS('WNIOSEK inwestycje 2025'!$L$14:$L$127,'WNIOSEK inwestycje 2025'!$H$14:$H$127,TEXT(G294,"#"))-SUMIFS('WNIOSEK inwestycje 2025'!$K$14:$K$127,'WNIOSEK inwestycje 2025'!$H$14:$H$127,TEXT(G294,"#"))</f>
        <v>0</v>
      </c>
      <c r="F294" s="138" t="n">
        <f aca="false">D294+E294</f>
        <v>0</v>
      </c>
      <c r="G294" s="138" t="s">
        <v>1393</v>
      </c>
      <c r="H294" s="126" t="str">
        <f aca="true">IF(COUNTIF(D294:F294,"")&lt;3,IF(E294=0,"nie","tak"),OFFSET(H294,-1,0))</f>
        <v>nie</v>
      </c>
    </row>
    <row r="295" customFormat="false" ht="12.75" hidden="true" customHeight="false" outlineLevel="0" collapsed="false">
      <c r="A295" s="146"/>
      <c r="B295" s="147"/>
      <c r="C295" s="148"/>
      <c r="D295" s="143"/>
      <c r="E295" s="148"/>
      <c r="F295" s="143"/>
      <c r="H295" s="126" t="str">
        <f aca="true">IF(COUNTIF(D295:F295,"")&lt;3,IF(E295=0,"nie","tak"),OFFSET(H295,-1,0))</f>
        <v>nie</v>
      </c>
    </row>
    <row r="296" customFormat="false" ht="12.75" hidden="true" customHeight="false" outlineLevel="0" collapsed="false">
      <c r="A296" s="164"/>
      <c r="B296" s="164"/>
      <c r="C296" s="164"/>
      <c r="D296" s="143"/>
      <c r="E296" s="148"/>
      <c r="F296" s="143"/>
      <c r="H296" s="126" t="str">
        <f aca="true">IF(COUNTIF(D296:F296,"")&lt;3,IF(E296=0,"nie","tak"),OFFSET(H296,-1,0))</f>
        <v>nie</v>
      </c>
    </row>
    <row r="297" customFormat="false" ht="12.75" hidden="true" customHeight="false" outlineLevel="0" collapsed="false">
      <c r="A297" s="146"/>
      <c r="B297" s="147"/>
      <c r="C297" s="148"/>
      <c r="D297" s="143"/>
      <c r="E297" s="148"/>
      <c r="F297" s="143"/>
      <c r="H297" s="126" t="str">
        <f aca="true">IF(COUNTIF(D297:F297,"")&lt;3,IF(E297=0,"nie","tak"),OFFSET(H297,-1,0))</f>
        <v>nie</v>
      </c>
    </row>
    <row r="298" customFormat="false" ht="12.75" hidden="true" customHeight="false" outlineLevel="0" collapsed="false">
      <c r="A298" s="146" t="s">
        <v>1590</v>
      </c>
      <c r="B298" s="147" t="s">
        <v>1591</v>
      </c>
      <c r="C298" s="148"/>
      <c r="D298" s="143"/>
      <c r="E298" s="148"/>
      <c r="F298" s="143"/>
      <c r="H298" s="126" t="str">
        <f aca="true">IF(COUNTIF(D298:F298,"")&lt;3,IF(E298=0,"nie","tak"),OFFSET(H298,-1,0))</f>
        <v>nie</v>
      </c>
    </row>
    <row r="299" customFormat="false" ht="12.75" hidden="true" customHeight="false" outlineLevel="0" collapsed="false">
      <c r="A299" s="146"/>
      <c r="B299" s="147"/>
      <c r="C299" s="148"/>
      <c r="D299" s="143"/>
      <c r="E299" s="148"/>
      <c r="F299" s="143"/>
      <c r="H299" s="126" t="str">
        <f aca="true">IF(COUNTIF(D299:F299,"")&lt;3,IF(E299=0,"nie","tak"),OFFSET(H299,-1,0))</f>
        <v>nie</v>
      </c>
    </row>
    <row r="300" customFormat="false" ht="12.75" hidden="true" customHeight="false" outlineLevel="0" collapsed="false">
      <c r="A300" s="146" t="s">
        <v>1592</v>
      </c>
      <c r="B300" s="147" t="s">
        <v>1624</v>
      </c>
      <c r="C300" s="148"/>
      <c r="D300" s="143"/>
      <c r="E300" s="148"/>
      <c r="F300" s="143"/>
      <c r="H300" s="126" t="str">
        <f aca="true">IF(COUNTIF(D300:F300,"")&lt;3,IF(E300=0,"nie","tak"),OFFSET(H300,-1,0))</f>
        <v>nie</v>
      </c>
    </row>
    <row r="301" customFormat="false" ht="12.75" hidden="true" customHeight="false" outlineLevel="0" collapsed="false">
      <c r="A301" s="146"/>
      <c r="B301" s="147"/>
      <c r="C301" s="148"/>
      <c r="D301" s="143"/>
      <c r="E301" s="148"/>
      <c r="F301" s="143"/>
      <c r="H301" s="126" t="str">
        <f aca="true">IF(COUNTIF(D301:F301,"")&lt;3,IF(E301=0,"nie","tak"),OFFSET(H301,-1,0))</f>
        <v>nie</v>
      </c>
    </row>
    <row r="302" customFormat="false" ht="12.75" hidden="true" customHeight="false" outlineLevel="0" collapsed="false">
      <c r="A302" s="146"/>
      <c r="B302" s="147"/>
      <c r="C302" s="148"/>
      <c r="D302" s="143"/>
      <c r="E302" s="148"/>
      <c r="F302" s="143"/>
      <c r="H302" s="126" t="str">
        <f aca="true">IF(COUNTIF(D302:F302,"")&lt;3,IF(E302=0,"nie","tak"),OFFSET(H302,-1,0))</f>
        <v>nie</v>
      </c>
    </row>
    <row r="303" customFormat="false" ht="14.25" hidden="true" customHeight="true" outlineLevel="0" collapsed="false">
      <c r="A303" s="128" t="s">
        <v>151</v>
      </c>
      <c r="B303" s="128"/>
      <c r="C303" s="128"/>
      <c r="D303" s="129" t="n">
        <f aca="false">D325+D383+D315+D305</f>
        <v>1793709</v>
      </c>
      <c r="E303" s="129" t="n">
        <f aca="false">E325+E383+E315+E305</f>
        <v>0</v>
      </c>
      <c r="F303" s="129" t="n">
        <f aca="false">F325+F383+F315+F305</f>
        <v>1793709</v>
      </c>
      <c r="H303" s="126" t="str">
        <f aca="true">IF(COUNTIF(D303:F303,"")&lt;3,IF(E303=0,"nie","tak"),OFFSET(H303,-1,0))</f>
        <v>nie</v>
      </c>
    </row>
    <row r="304" customFormat="false" ht="12.75" hidden="true" customHeight="false" outlineLevel="0" collapsed="false">
      <c r="A304" s="146"/>
      <c r="B304" s="147"/>
      <c r="C304" s="148"/>
      <c r="D304" s="143"/>
      <c r="E304" s="148"/>
      <c r="F304" s="143"/>
      <c r="H304" s="126" t="str">
        <f aca="true">IF(COUNTIF(D304:F304,"")&lt;3,IF(E304=0,"nie","tak"),OFFSET(H304,-1,0))</f>
        <v>nie</v>
      </c>
    </row>
    <row r="305" customFormat="false" ht="12.75" hidden="true" customHeight="false" outlineLevel="0" collapsed="false">
      <c r="A305" s="132" t="s">
        <v>199</v>
      </c>
      <c r="B305" s="132"/>
      <c r="C305" s="133"/>
      <c r="D305" s="134" t="n">
        <f aca="false">D307</f>
        <v>1000000</v>
      </c>
      <c r="E305" s="134" t="n">
        <f aca="false">E307</f>
        <v>0</v>
      </c>
      <c r="F305" s="134" t="n">
        <f aca="false">F307</f>
        <v>1000000</v>
      </c>
      <c r="H305" s="126" t="str">
        <f aca="true">IF(COUNTIF(D305:F305,"")&lt;3,IF(E305=0,"nie","tak"),OFFSET(H305,-1,0))</f>
        <v>nie</v>
      </c>
    </row>
    <row r="306" customFormat="false" ht="12.75" hidden="true" customHeight="false" outlineLevel="0" collapsed="false">
      <c r="A306" s="146"/>
      <c r="B306" s="147"/>
      <c r="C306" s="148"/>
      <c r="D306" s="143"/>
      <c r="E306" s="148"/>
      <c r="F306" s="143"/>
      <c r="H306" s="126" t="str">
        <f aca="true">IF(COUNTIF(D306:F306,"")&lt;3,IF(E306=0,"nie","tak"),OFFSET(H306,-1,0))</f>
        <v>nie</v>
      </c>
    </row>
    <row r="307" customFormat="false" ht="12.75" hidden="true" customHeight="true" outlineLevel="0" collapsed="false">
      <c r="A307" s="137" t="s">
        <v>1494</v>
      </c>
      <c r="B307" s="137"/>
      <c r="C307" s="137"/>
      <c r="D307" s="138" t="n">
        <f aca="false">SUMIF('WNIOSEK inwestycje 2025'!$H$15:$H$170,G307,'WNIOSEK inwestycje 2025'!$I$15:$I$170)</f>
        <v>1000000</v>
      </c>
      <c r="E307" s="139" t="n">
        <f aca="false">SUMIFS('WNIOSEK inwestycje 2025'!$L$14:$L$127,'WNIOSEK inwestycje 2025'!$H$14:$H$127,TEXT(G307,"#"))-SUMIFS('WNIOSEK inwestycje 2025'!$K$14:$K$127,'WNIOSEK inwestycje 2025'!$H$14:$H$127,TEXT(G307,"#"))</f>
        <v>0</v>
      </c>
      <c r="F307" s="138" t="n">
        <f aca="false">D307+E307</f>
        <v>1000000</v>
      </c>
      <c r="G307" s="138" t="s">
        <v>1495</v>
      </c>
      <c r="H307" s="126" t="str">
        <f aca="true">IF(COUNTIF(D307:F307,"")&lt;3,IF(E307=0,"nie","tak"),OFFSET(H307,-1,0))</f>
        <v>nie</v>
      </c>
    </row>
    <row r="308" customFormat="false" ht="12.75" hidden="true" customHeight="false" outlineLevel="0" collapsed="false">
      <c r="A308" s="146"/>
      <c r="B308" s="147"/>
      <c r="C308" s="148"/>
      <c r="D308" s="143"/>
      <c r="E308" s="148"/>
      <c r="F308" s="143"/>
      <c r="H308" s="126" t="str">
        <f aca="true">IF(COUNTIF(D308:F308,"")&lt;3,IF(E308=0,"nie","tak"),OFFSET(H308,-1,0))</f>
        <v>nie</v>
      </c>
    </row>
    <row r="309" customFormat="false" ht="12.75" hidden="true" customHeight="false" outlineLevel="0" collapsed="false">
      <c r="A309" s="168"/>
      <c r="B309" s="168"/>
      <c r="C309" s="168"/>
      <c r="D309" s="143"/>
      <c r="E309" s="143"/>
      <c r="F309" s="143"/>
      <c r="H309" s="126" t="str">
        <f aca="true">IF(COUNTIF(D309:F309,"")&lt;3,IF(E309=0,"nie","tak"),OFFSET(H309,-1,0))</f>
        <v>nie</v>
      </c>
    </row>
    <row r="310" customFormat="false" ht="12.75" hidden="true" customHeight="false" outlineLevel="0" collapsed="false">
      <c r="A310" s="169"/>
      <c r="B310" s="169"/>
      <c r="C310" s="169"/>
      <c r="D310" s="143"/>
      <c r="E310" s="143"/>
      <c r="F310" s="143"/>
      <c r="H310" s="126" t="str">
        <f aca="true">IF(COUNTIF(D310:F310,"")&lt;3,IF(E310=0,"nie","tak"),OFFSET(H310,-1,0))</f>
        <v>nie</v>
      </c>
    </row>
    <row r="311" customFormat="false" ht="12.75" hidden="true" customHeight="false" outlineLevel="0" collapsed="false">
      <c r="A311" s="146" t="s">
        <v>1590</v>
      </c>
      <c r="B311" s="147" t="s">
        <v>1608</v>
      </c>
      <c r="C311" s="148"/>
      <c r="D311" s="143"/>
      <c r="E311" s="148"/>
      <c r="F311" s="143"/>
      <c r="H311" s="126" t="str">
        <f aca="true">IF(COUNTIF(D311:F311,"")&lt;3,IF(E311=0,"nie","tak"),OFFSET(H311,-1,0))</f>
        <v>nie</v>
      </c>
    </row>
    <row r="312" customFormat="false" ht="12.75" hidden="true" customHeight="false" outlineLevel="0" collapsed="false">
      <c r="A312" s="146"/>
      <c r="B312" s="147"/>
      <c r="C312" s="148"/>
      <c r="D312" s="143"/>
      <c r="E312" s="148"/>
      <c r="F312" s="143"/>
      <c r="H312" s="126" t="str">
        <f aca="true">IF(COUNTIF(D312:F312,"")&lt;3,IF(E312=0,"nie","tak"),OFFSET(H312,-1,0))</f>
        <v>nie</v>
      </c>
    </row>
    <row r="313" customFormat="false" ht="12.75" hidden="true" customHeight="false" outlineLevel="0" collapsed="false">
      <c r="A313" s="146" t="s">
        <v>1592</v>
      </c>
      <c r="B313" s="147" t="s">
        <v>1625</v>
      </c>
      <c r="C313" s="148"/>
      <c r="D313" s="143"/>
      <c r="E313" s="148"/>
      <c r="F313" s="143"/>
      <c r="H313" s="126" t="str">
        <f aca="true">IF(COUNTIF(D313:F313,"")&lt;3,IF(E313=0,"nie","tak"),OFFSET(H313,-1,0))</f>
        <v>nie</v>
      </c>
    </row>
    <row r="314" customFormat="false" ht="12.75" hidden="true" customHeight="false" outlineLevel="0" collapsed="false">
      <c r="A314" s="146"/>
      <c r="B314" s="147"/>
      <c r="C314" s="148"/>
      <c r="D314" s="143"/>
      <c r="E314" s="148"/>
      <c r="F314" s="143"/>
      <c r="H314" s="126" t="str">
        <f aca="true">IF(COUNTIF(D314:F314,"")&lt;3,IF(E314=0,"nie","tak"),OFFSET(H314,-1,0))</f>
        <v>nie</v>
      </c>
    </row>
    <row r="315" customFormat="false" ht="12.75" hidden="true" customHeight="false" outlineLevel="0" collapsed="false">
      <c r="A315" s="132" t="s">
        <v>1626</v>
      </c>
      <c r="B315" s="132"/>
      <c r="C315" s="133"/>
      <c r="D315" s="134" t="n">
        <f aca="false">D317</f>
        <v>0</v>
      </c>
      <c r="E315" s="134" t="n">
        <f aca="false">E317</f>
        <v>0</v>
      </c>
      <c r="F315" s="134" t="n">
        <f aca="false">F317</f>
        <v>0</v>
      </c>
      <c r="H315" s="126" t="str">
        <f aca="true">IF(COUNTIF(D315:F315,"")&lt;3,IF(E315=0,"nie","tak"),OFFSET(H315,-1,0))</f>
        <v>nie</v>
      </c>
    </row>
    <row r="316" customFormat="false" ht="12.75" hidden="true" customHeight="false" outlineLevel="0" collapsed="false">
      <c r="A316" s="146"/>
      <c r="B316" s="147"/>
      <c r="C316" s="148"/>
      <c r="D316" s="143"/>
      <c r="E316" s="148"/>
      <c r="F316" s="143"/>
      <c r="H316" s="126" t="str">
        <f aca="true">IF(COUNTIF(D316:F316,"")&lt;3,IF(E316=0,"nie","tak"),OFFSET(H316,-1,0))</f>
        <v>nie</v>
      </c>
    </row>
    <row r="317" customFormat="false" ht="12.75" hidden="true" customHeight="true" outlineLevel="0" collapsed="false">
      <c r="A317" s="137" t="s">
        <v>1510</v>
      </c>
      <c r="B317" s="137"/>
      <c r="C317" s="137"/>
      <c r="D317" s="138" t="n">
        <f aca="false">SUMIF('WNIOSEK inwestycje 2025'!$H$15:$H$170,G317,'WNIOSEK inwestycje 2025'!$I$15:$I$170)</f>
        <v>0</v>
      </c>
      <c r="E317" s="139" t="n">
        <f aca="false">SUMIFS('WNIOSEK inwestycje 2025'!$L$14:$L$127,'WNIOSEK inwestycje 2025'!$H$14:$H$127,TEXT(G317,"#"))-SUMIFS('WNIOSEK inwestycje 2025'!$K$14:$K$127,'WNIOSEK inwestycje 2025'!$H$14:$H$127,TEXT(G317,"#"))</f>
        <v>0</v>
      </c>
      <c r="F317" s="138" t="n">
        <f aca="false">D317+E317</f>
        <v>0</v>
      </c>
      <c r="G317" s="138" t="s">
        <v>1511</v>
      </c>
      <c r="H317" s="126" t="str">
        <f aca="true">IF(COUNTIF(D317:F317,"")&lt;3,IF(E317=0,"nie","tak"),OFFSET(H317,-1,0))</f>
        <v>nie</v>
      </c>
    </row>
    <row r="318" customFormat="false" ht="12.75" hidden="true" customHeight="false" outlineLevel="0" collapsed="false">
      <c r="A318" s="146"/>
      <c r="B318" s="147"/>
      <c r="C318" s="148"/>
      <c r="D318" s="143"/>
      <c r="E318" s="148"/>
      <c r="F318" s="143"/>
      <c r="H318" s="126" t="str">
        <f aca="true">IF(COUNTIF(D318:F318,"")&lt;3,IF(E318=0,"nie","tak"),OFFSET(H318,-1,0))</f>
        <v>nie</v>
      </c>
    </row>
    <row r="319" customFormat="false" ht="12.75" hidden="true" customHeight="false" outlineLevel="0" collapsed="false">
      <c r="A319" s="168"/>
      <c r="B319" s="168"/>
      <c r="C319" s="168"/>
      <c r="D319" s="143"/>
      <c r="E319" s="143"/>
      <c r="F319" s="143"/>
      <c r="H319" s="126" t="str">
        <f aca="true">IF(COUNTIF(D319:F319,"")&lt;3,IF(E319=0,"nie","tak"),OFFSET(H319,-1,0))</f>
        <v>nie</v>
      </c>
    </row>
    <row r="320" customFormat="false" ht="12.75" hidden="true" customHeight="false" outlineLevel="0" collapsed="false">
      <c r="A320" s="169"/>
      <c r="B320" s="169"/>
      <c r="C320" s="169"/>
      <c r="D320" s="143"/>
      <c r="E320" s="143"/>
      <c r="F320" s="143"/>
      <c r="H320" s="126" t="str">
        <f aca="true">IF(COUNTIF(D320:F320,"")&lt;3,IF(E320=0,"nie","tak"),OFFSET(H320,-1,0))</f>
        <v>nie</v>
      </c>
    </row>
    <row r="321" customFormat="false" ht="12.75" hidden="true" customHeight="false" outlineLevel="0" collapsed="false">
      <c r="A321" s="146" t="s">
        <v>1590</v>
      </c>
      <c r="B321" s="147" t="s">
        <v>1608</v>
      </c>
      <c r="C321" s="148"/>
      <c r="D321" s="143"/>
      <c r="E321" s="148"/>
      <c r="F321" s="143"/>
      <c r="H321" s="126" t="str">
        <f aca="true">IF(COUNTIF(D321:F321,"")&lt;3,IF(E321=0,"nie","tak"),OFFSET(H321,-1,0))</f>
        <v>nie</v>
      </c>
    </row>
    <row r="322" customFormat="false" ht="12.75" hidden="true" customHeight="false" outlineLevel="0" collapsed="false">
      <c r="A322" s="146"/>
      <c r="B322" s="147"/>
      <c r="C322" s="148"/>
      <c r="D322" s="143"/>
      <c r="E322" s="148"/>
      <c r="F322" s="143"/>
      <c r="H322" s="126" t="str">
        <f aca="true">IF(COUNTIF(D322:F322,"")&lt;3,IF(E322=0,"nie","tak"),OFFSET(H322,-1,0))</f>
        <v>nie</v>
      </c>
    </row>
    <row r="323" customFormat="false" ht="12.75" hidden="true" customHeight="false" outlineLevel="0" collapsed="false">
      <c r="A323" s="146" t="s">
        <v>1592</v>
      </c>
      <c r="B323" s="147" t="s">
        <v>1627</v>
      </c>
      <c r="C323" s="148"/>
      <c r="D323" s="143"/>
      <c r="E323" s="148"/>
      <c r="F323" s="143"/>
      <c r="H323" s="126" t="str">
        <f aca="true">IF(COUNTIF(D323:F323,"")&lt;3,IF(E323=0,"nie","tak"),OFFSET(H323,-1,0))</f>
        <v>nie</v>
      </c>
    </row>
    <row r="324" customFormat="false" ht="12.75" hidden="true" customHeight="false" outlineLevel="0" collapsed="false">
      <c r="A324" s="146"/>
      <c r="B324" s="147"/>
      <c r="C324" s="148"/>
      <c r="D324" s="143"/>
      <c r="E324" s="148"/>
      <c r="F324" s="143"/>
      <c r="H324" s="126" t="str">
        <f aca="true">IF(COUNTIF(D324:F324,"")&lt;3,IF(E324=0,"nie","tak"),OFFSET(H324,-1,0))</f>
        <v>nie</v>
      </c>
    </row>
    <row r="325" customFormat="false" ht="12.75" hidden="true" customHeight="false" outlineLevel="0" collapsed="false">
      <c r="A325" s="132" t="s">
        <v>1614</v>
      </c>
      <c r="B325" s="132"/>
      <c r="C325" s="133"/>
      <c r="D325" s="134" t="n">
        <f aca="false">D327+D335+D343+D351+D367+D375+D359</f>
        <v>0</v>
      </c>
      <c r="E325" s="134" t="n">
        <f aca="false">E327+E335+E343+E351+E367+E375+E359</f>
        <v>0</v>
      </c>
      <c r="F325" s="134" t="n">
        <f aca="false">F327+F335+F343+F351+F367+F375+F359</f>
        <v>0</v>
      </c>
      <c r="H325" s="126" t="str">
        <f aca="true">IF(COUNTIF(D325:F325,"")&lt;3,IF(E325=0,"nie","tak"),OFFSET(H325,-1,0))</f>
        <v>nie</v>
      </c>
    </row>
    <row r="326" customFormat="false" ht="12.75" hidden="true" customHeight="false" outlineLevel="0" collapsed="false">
      <c r="A326" s="146"/>
      <c r="B326" s="147"/>
      <c r="C326" s="148"/>
      <c r="D326" s="143"/>
      <c r="E326" s="148"/>
      <c r="F326" s="143"/>
      <c r="H326" s="126" t="str">
        <f aca="true">IF(COUNTIF(D326:F326,"")&lt;3,IF(E326=0,"nie","tak"),OFFSET(H326,-1,0))</f>
        <v>nie</v>
      </c>
    </row>
    <row r="327" customFormat="false" ht="12.75" hidden="true" customHeight="true" outlineLevel="0" collapsed="false">
      <c r="A327" s="137" t="s">
        <v>1628</v>
      </c>
      <c r="B327" s="137"/>
      <c r="C327" s="137"/>
      <c r="D327" s="138" t="n">
        <f aca="false">SUMIF('WNIOSEK inwestycje 2025'!$H$15:$H$170,G327,'WNIOSEK inwestycje 2025'!$I$15:$I$170)</f>
        <v>0</v>
      </c>
      <c r="E327" s="139" t="n">
        <f aca="false">SUMIFS('WNIOSEK inwestycje 2025'!$L$14:$L$127,'WNIOSEK inwestycje 2025'!$H$14:$H$127,TEXT(G327,"#"))-SUMIFS('WNIOSEK inwestycje 2025'!$K$14:$K$127,'WNIOSEK inwestycje 2025'!$H$14:$H$127,TEXT(G327,"#"))</f>
        <v>0</v>
      </c>
      <c r="F327" s="138" t="n">
        <f aca="false">D327+E327</f>
        <v>0</v>
      </c>
      <c r="G327" s="138" t="s">
        <v>1589</v>
      </c>
      <c r="H327" s="126" t="str">
        <f aca="true">IF(COUNTIF(D327:F327,"")&lt;3,IF(E327=0,"nie","tak"),OFFSET(H327,-1,0))</f>
        <v>nie</v>
      </c>
    </row>
    <row r="328" customFormat="false" ht="12.75" hidden="true" customHeight="false" outlineLevel="0" collapsed="false">
      <c r="A328" s="143"/>
      <c r="B328" s="143"/>
      <c r="C328" s="143"/>
      <c r="D328" s="143"/>
      <c r="E328" s="143"/>
      <c r="F328" s="143"/>
      <c r="H328" s="126" t="str">
        <f aca="true">IF(COUNTIF(D328:F328,"")&lt;3,IF(E328=0,"nie","tak"),OFFSET(H328,-1,0))</f>
        <v>nie</v>
      </c>
    </row>
    <row r="329" customFormat="false" ht="12.75" hidden="true" customHeight="false" outlineLevel="0" collapsed="false">
      <c r="A329" s="170"/>
      <c r="B329" s="170"/>
      <c r="C329" s="170"/>
      <c r="D329" s="143"/>
      <c r="E329" s="143"/>
      <c r="F329" s="143"/>
      <c r="H329" s="126" t="str">
        <f aca="true">IF(COUNTIF(D329:F329,"")&lt;3,IF(E329=0,"nie","tak"),OFFSET(H329,-1,0))</f>
        <v>nie</v>
      </c>
    </row>
    <row r="330" customFormat="false" ht="12.75" hidden="true" customHeight="false" outlineLevel="0" collapsed="false">
      <c r="A330" s="146"/>
      <c r="B330" s="147"/>
      <c r="C330" s="148"/>
      <c r="D330" s="143"/>
      <c r="E330" s="148"/>
      <c r="F330" s="143"/>
      <c r="H330" s="126" t="str">
        <f aca="true">IF(COUNTIF(D330:F330,"")&lt;3,IF(E330=0,"nie","tak"),OFFSET(H330,-1,0))</f>
        <v>nie</v>
      </c>
    </row>
    <row r="331" customFormat="false" ht="12.75" hidden="true" customHeight="false" outlineLevel="0" collapsed="false">
      <c r="A331" s="146" t="s">
        <v>1590</v>
      </c>
      <c r="B331" s="147" t="s">
        <v>1629</v>
      </c>
      <c r="C331" s="148"/>
      <c r="D331" s="143"/>
      <c r="E331" s="148"/>
      <c r="F331" s="143"/>
      <c r="H331" s="126" t="str">
        <f aca="true">IF(COUNTIF(D331:F331,"")&lt;3,IF(E331=0,"nie","tak"),OFFSET(H331,-1,0))</f>
        <v>nie</v>
      </c>
    </row>
    <row r="332" customFormat="false" ht="12.75" hidden="true" customHeight="false" outlineLevel="0" collapsed="false">
      <c r="A332" s="146"/>
      <c r="B332" s="147"/>
      <c r="C332" s="148"/>
      <c r="D332" s="143"/>
      <c r="E332" s="148"/>
      <c r="F332" s="143"/>
      <c r="H332" s="126" t="str">
        <f aca="true">IF(COUNTIF(D332:F332,"")&lt;3,IF(E332=0,"nie","tak"),OFFSET(H332,-1,0))</f>
        <v>nie</v>
      </c>
    </row>
    <row r="333" customFormat="false" ht="12.75" hidden="true" customHeight="false" outlineLevel="0" collapsed="false">
      <c r="A333" s="146" t="s">
        <v>1592</v>
      </c>
      <c r="B333" s="147" t="s">
        <v>1627</v>
      </c>
      <c r="C333" s="148"/>
      <c r="D333" s="143"/>
      <c r="E333" s="148"/>
      <c r="F333" s="143"/>
      <c r="H333" s="126" t="str">
        <f aca="true">IF(COUNTIF(D333:F333,"")&lt;3,IF(E333=0,"nie","tak"),OFFSET(H333,-1,0))</f>
        <v>nie</v>
      </c>
    </row>
    <row r="334" customFormat="false" ht="12.75" hidden="true" customHeight="false" outlineLevel="0" collapsed="false">
      <c r="A334" s="146"/>
      <c r="B334" s="147"/>
      <c r="C334" s="148"/>
      <c r="D334" s="143"/>
      <c r="E334" s="148"/>
      <c r="F334" s="143"/>
      <c r="H334" s="126" t="str">
        <f aca="true">IF(COUNTIF(D334:F334,"")&lt;3,IF(E334=0,"nie","tak"),OFFSET(H334,-1,0))</f>
        <v>nie</v>
      </c>
    </row>
    <row r="335" customFormat="false" ht="12.75" hidden="true" customHeight="true" outlineLevel="0" collapsed="false">
      <c r="A335" s="137" t="s">
        <v>1508</v>
      </c>
      <c r="B335" s="137"/>
      <c r="C335" s="137"/>
      <c r="D335" s="138" t="n">
        <f aca="false">SUMIF('WNIOSEK inwestycje 2025'!$H$15:$H$170,G335,'WNIOSEK inwestycje 2025'!$I$15:$I$170)</f>
        <v>0</v>
      </c>
      <c r="E335" s="139" t="n">
        <f aca="false">SUMIFS('WNIOSEK inwestycje 2025'!$L$14:$L$127,'WNIOSEK inwestycje 2025'!$H$14:$H$127,TEXT(G335,"#"))-SUMIFS('WNIOSEK inwestycje 2025'!$K$14:$K$127,'WNIOSEK inwestycje 2025'!$H$14:$H$127,TEXT(G335,"#"))</f>
        <v>0</v>
      </c>
      <c r="F335" s="138" t="n">
        <f aca="false">D335+E335</f>
        <v>0</v>
      </c>
      <c r="G335" s="138" t="s">
        <v>1589</v>
      </c>
      <c r="H335" s="126" t="str">
        <f aca="true">IF(COUNTIF(D335:F335,"")&lt;3,IF(E335=0,"nie","tak"),OFFSET(H335,-1,0))</f>
        <v>nie</v>
      </c>
    </row>
    <row r="336" customFormat="false" ht="12.75" hidden="true" customHeight="false" outlineLevel="0" collapsed="false">
      <c r="A336" s="143"/>
      <c r="B336" s="143"/>
      <c r="C336" s="143"/>
      <c r="D336" s="143"/>
      <c r="E336" s="143"/>
      <c r="F336" s="143"/>
      <c r="H336" s="126" t="str">
        <f aca="true">IF(COUNTIF(D336:F336,"")&lt;3,IF(E336=0,"nie","tak"),OFFSET(H336,-1,0))</f>
        <v>nie</v>
      </c>
    </row>
    <row r="337" customFormat="false" ht="12.75" hidden="true" customHeight="false" outlineLevel="0" collapsed="false">
      <c r="A337" s="162"/>
      <c r="B337" s="162"/>
      <c r="C337" s="162"/>
      <c r="D337" s="171"/>
      <c r="E337" s="171"/>
      <c r="F337" s="143"/>
      <c r="H337" s="126" t="str">
        <f aca="true">IF(COUNTIF(D337:F337,"")&lt;3,IF(E337=0,"nie","tak"),OFFSET(H337,-1,0))</f>
        <v>nie</v>
      </c>
    </row>
    <row r="338" customFormat="false" ht="12.75" hidden="true" customHeight="false" outlineLevel="0" collapsed="false">
      <c r="A338" s="169"/>
      <c r="B338" s="169"/>
      <c r="C338" s="169"/>
      <c r="D338" s="143"/>
      <c r="E338" s="143"/>
      <c r="F338" s="143"/>
      <c r="H338" s="126" t="str">
        <f aca="true">IF(COUNTIF(D338:F338,"")&lt;3,IF(E338=0,"nie","tak"),OFFSET(H338,-1,0))</f>
        <v>nie</v>
      </c>
    </row>
    <row r="339" customFormat="false" ht="12.75" hidden="true" customHeight="false" outlineLevel="0" collapsed="false">
      <c r="A339" s="146" t="s">
        <v>1590</v>
      </c>
      <c r="B339" s="147" t="s">
        <v>1608</v>
      </c>
      <c r="C339" s="148"/>
      <c r="D339" s="143"/>
      <c r="E339" s="148"/>
      <c r="F339" s="143"/>
      <c r="H339" s="126" t="str">
        <f aca="true">IF(COUNTIF(D339:F339,"")&lt;3,IF(E339=0,"nie","tak"),OFFSET(H339,-1,0))</f>
        <v>nie</v>
      </c>
    </row>
    <row r="340" customFormat="false" ht="12.75" hidden="true" customHeight="false" outlineLevel="0" collapsed="false">
      <c r="A340" s="146"/>
      <c r="B340" s="147"/>
      <c r="C340" s="148"/>
      <c r="D340" s="143"/>
      <c r="E340" s="148"/>
      <c r="F340" s="143"/>
      <c r="H340" s="126" t="str">
        <f aca="true">IF(COUNTIF(D340:F340,"")&lt;3,IF(E340=0,"nie","tak"),OFFSET(H340,-1,0))</f>
        <v>nie</v>
      </c>
    </row>
    <row r="341" customFormat="false" ht="12.75" hidden="true" customHeight="false" outlineLevel="0" collapsed="false">
      <c r="A341" s="146" t="s">
        <v>1592</v>
      </c>
      <c r="B341" s="147" t="s">
        <v>1627</v>
      </c>
      <c r="C341" s="148"/>
      <c r="D341" s="143"/>
      <c r="E341" s="148"/>
      <c r="F341" s="143"/>
      <c r="H341" s="126" t="str">
        <f aca="true">IF(COUNTIF(D341:F341,"")&lt;3,IF(E341=0,"nie","tak"),OFFSET(H341,-1,0))</f>
        <v>nie</v>
      </c>
    </row>
    <row r="342" customFormat="false" ht="12.75" hidden="true" customHeight="false" outlineLevel="0" collapsed="false">
      <c r="A342" s="146"/>
      <c r="B342" s="147"/>
      <c r="C342" s="148"/>
      <c r="D342" s="143"/>
      <c r="E342" s="148"/>
      <c r="F342" s="143"/>
      <c r="H342" s="126" t="str">
        <f aca="true">IF(COUNTIF(D342:F342,"")&lt;3,IF(E342=0,"nie","tak"),OFFSET(H342,-1,0))</f>
        <v>nie</v>
      </c>
    </row>
    <row r="343" customFormat="false" ht="12.75" hidden="true" customHeight="true" outlineLevel="0" collapsed="false">
      <c r="A343" s="137" t="s">
        <v>1513</v>
      </c>
      <c r="B343" s="137"/>
      <c r="C343" s="137"/>
      <c r="D343" s="138" t="n">
        <f aca="false">SUMIF('WNIOSEK inwestycje 2025'!$H$15:$H$170,G343,'WNIOSEK inwestycje 2025'!$I$15:$I$170)</f>
        <v>0</v>
      </c>
      <c r="E343" s="139" t="n">
        <f aca="false">SUMIFS('WNIOSEK inwestycje 2025'!$L$14:$L$127,'WNIOSEK inwestycje 2025'!$H$14:$H$127,TEXT(G343,"#"))-SUMIFS('WNIOSEK inwestycje 2025'!$K$14:$K$127,'WNIOSEK inwestycje 2025'!$H$14:$H$127,TEXT(G343,"#"))</f>
        <v>0</v>
      </c>
      <c r="F343" s="138" t="n">
        <f aca="false">D343+E343</f>
        <v>0</v>
      </c>
      <c r="G343" s="138" t="s">
        <v>1514</v>
      </c>
      <c r="H343" s="126" t="str">
        <f aca="true">IF(COUNTIF(D343:F343,"")&lt;3,IF(E343=0,"nie","tak"),OFFSET(H343,-1,0))</f>
        <v>nie</v>
      </c>
    </row>
    <row r="344" customFormat="false" ht="12.75" hidden="true" customHeight="false" outlineLevel="0" collapsed="false">
      <c r="A344" s="143"/>
      <c r="B344" s="143"/>
      <c r="C344" s="143"/>
      <c r="D344" s="143"/>
      <c r="E344" s="143"/>
      <c r="F344" s="143"/>
      <c r="H344" s="126" t="str">
        <f aca="true">IF(COUNTIF(D344:F344,"")&lt;3,IF(E344=0,"nie","tak"),OFFSET(H344,-1,0))</f>
        <v>nie</v>
      </c>
    </row>
    <row r="345" customFormat="false" ht="12.75" hidden="true" customHeight="false" outlineLevel="0" collapsed="false">
      <c r="A345" s="162"/>
      <c r="B345" s="162"/>
      <c r="C345" s="162"/>
      <c r="D345" s="171"/>
      <c r="E345" s="171"/>
      <c r="F345" s="143"/>
      <c r="H345" s="126" t="str">
        <f aca="true">IF(COUNTIF(D345:F345,"")&lt;3,IF(E345=0,"nie","tak"),OFFSET(H345,-1,0))</f>
        <v>nie</v>
      </c>
    </row>
    <row r="346" customFormat="false" ht="12.75" hidden="true" customHeight="false" outlineLevel="0" collapsed="false">
      <c r="A346" s="169"/>
      <c r="B346" s="169"/>
      <c r="C346" s="169"/>
      <c r="D346" s="143"/>
      <c r="E346" s="143"/>
      <c r="F346" s="143"/>
      <c r="H346" s="126" t="str">
        <f aca="true">IF(COUNTIF(D346:F346,"")&lt;3,IF(E346=0,"nie","tak"),OFFSET(H346,-1,0))</f>
        <v>nie</v>
      </c>
    </row>
    <row r="347" customFormat="false" ht="12.75" hidden="true" customHeight="false" outlineLevel="0" collapsed="false">
      <c r="A347" s="146" t="s">
        <v>1590</v>
      </c>
      <c r="B347" s="147" t="s">
        <v>1608</v>
      </c>
      <c r="C347" s="148"/>
      <c r="D347" s="143"/>
      <c r="E347" s="148"/>
      <c r="F347" s="143"/>
      <c r="H347" s="126" t="str">
        <f aca="true">IF(COUNTIF(D347:F347,"")&lt;3,IF(E347=0,"nie","tak"),OFFSET(H347,-1,0))</f>
        <v>nie</v>
      </c>
    </row>
    <row r="348" customFormat="false" ht="12.75" hidden="true" customHeight="false" outlineLevel="0" collapsed="false">
      <c r="A348" s="146"/>
      <c r="B348" s="147"/>
      <c r="C348" s="148"/>
      <c r="D348" s="143"/>
      <c r="E348" s="148"/>
      <c r="F348" s="143"/>
      <c r="H348" s="126" t="str">
        <f aca="true">IF(COUNTIF(D348:F348,"")&lt;3,IF(E348=0,"nie","tak"),OFFSET(H348,-1,0))</f>
        <v>nie</v>
      </c>
    </row>
    <row r="349" customFormat="false" ht="12.75" hidden="true" customHeight="false" outlineLevel="0" collapsed="false">
      <c r="A349" s="146" t="s">
        <v>1592</v>
      </c>
      <c r="B349" s="147" t="s">
        <v>1627</v>
      </c>
      <c r="C349" s="148"/>
      <c r="D349" s="143"/>
      <c r="E349" s="148"/>
      <c r="F349" s="143"/>
      <c r="H349" s="126" t="str">
        <f aca="true">IF(COUNTIF(D349:F349,"")&lt;3,IF(E349=0,"nie","tak"),OFFSET(H349,-1,0))</f>
        <v>nie</v>
      </c>
    </row>
    <row r="350" customFormat="false" ht="12.75" hidden="true" customHeight="false" outlineLevel="0" collapsed="false">
      <c r="A350" s="146"/>
      <c r="B350" s="147"/>
      <c r="C350" s="148"/>
      <c r="D350" s="143"/>
      <c r="E350" s="148"/>
      <c r="F350" s="143"/>
      <c r="H350" s="126" t="str">
        <f aca="true">IF(COUNTIF(D350:F350,"")&lt;3,IF(E350=0,"nie","tak"),OFFSET(H350,-1,0))</f>
        <v>nie</v>
      </c>
    </row>
    <row r="351" customFormat="false" ht="12.75" hidden="true" customHeight="true" outlineLevel="0" collapsed="false">
      <c r="A351" s="137" t="s">
        <v>1525</v>
      </c>
      <c r="B351" s="137"/>
      <c r="C351" s="137"/>
      <c r="D351" s="138" t="n">
        <f aca="false">SUMIF('WNIOSEK inwestycje 2025'!$H$15:$H$170,G351,'WNIOSEK inwestycje 2025'!$I$15:$I$170)</f>
        <v>0</v>
      </c>
      <c r="E351" s="139" t="n">
        <f aca="false">SUMIFS('WNIOSEK inwestycje 2025'!$L$14:$L$127,'WNIOSEK inwestycje 2025'!$H$14:$H$127,TEXT(G351,"#"))-SUMIFS('WNIOSEK inwestycje 2025'!$K$14:$K$127,'WNIOSEK inwestycje 2025'!$H$14:$H$127,TEXT(G351,"#"))</f>
        <v>0</v>
      </c>
      <c r="F351" s="138" t="n">
        <f aca="false">D351+E351</f>
        <v>0</v>
      </c>
      <c r="G351" s="138" t="s">
        <v>1589</v>
      </c>
      <c r="H351" s="126" t="str">
        <f aca="true">IF(COUNTIF(D351:F351,"")&lt;3,IF(E351=0,"nie","tak"),OFFSET(H351,-1,0))</f>
        <v>nie</v>
      </c>
    </row>
    <row r="352" customFormat="false" ht="12.75" hidden="true" customHeight="false" outlineLevel="0" collapsed="false">
      <c r="A352" s="143"/>
      <c r="B352" s="143"/>
      <c r="C352" s="143"/>
      <c r="D352" s="143"/>
      <c r="E352" s="143"/>
      <c r="F352" s="143"/>
      <c r="H352" s="126" t="str">
        <f aca="true">IF(COUNTIF(D352:F352,"")&lt;3,IF(E352=0,"nie","tak"),OFFSET(H352,-1,0))</f>
        <v>nie</v>
      </c>
    </row>
    <row r="353" customFormat="false" ht="12.75" hidden="true" customHeight="false" outlineLevel="0" collapsed="false">
      <c r="A353" s="162"/>
      <c r="B353" s="162"/>
      <c r="C353" s="162"/>
      <c r="D353" s="171"/>
      <c r="E353" s="171"/>
      <c r="F353" s="143"/>
      <c r="H353" s="126" t="str">
        <f aca="true">IF(COUNTIF(D353:F353,"")&lt;3,IF(E353=0,"nie","tak"),OFFSET(H353,-1,0))</f>
        <v>nie</v>
      </c>
    </row>
    <row r="354" customFormat="false" ht="12.75" hidden="true" customHeight="false" outlineLevel="0" collapsed="false">
      <c r="A354" s="169"/>
      <c r="B354" s="169"/>
      <c r="C354" s="169"/>
      <c r="D354" s="143"/>
      <c r="E354" s="143"/>
      <c r="F354" s="143"/>
      <c r="H354" s="126" t="str">
        <f aca="true">IF(COUNTIF(D354:F354,"")&lt;3,IF(E354=0,"nie","tak"),OFFSET(H354,-1,0))</f>
        <v>nie</v>
      </c>
    </row>
    <row r="355" customFormat="false" ht="12.75" hidden="true" customHeight="false" outlineLevel="0" collapsed="false">
      <c r="A355" s="146" t="s">
        <v>1590</v>
      </c>
      <c r="B355" s="147" t="s">
        <v>1608</v>
      </c>
      <c r="C355" s="148"/>
      <c r="D355" s="143"/>
      <c r="E355" s="148"/>
      <c r="F355" s="143"/>
      <c r="H355" s="126" t="str">
        <f aca="true">IF(COUNTIF(D355:F355,"")&lt;3,IF(E355=0,"nie","tak"),OFFSET(H355,-1,0))</f>
        <v>nie</v>
      </c>
    </row>
    <row r="356" customFormat="false" ht="12.75" hidden="true" customHeight="false" outlineLevel="0" collapsed="false">
      <c r="A356" s="146"/>
      <c r="B356" s="147"/>
      <c r="C356" s="148"/>
      <c r="D356" s="143"/>
      <c r="E356" s="148"/>
      <c r="F356" s="143"/>
      <c r="H356" s="126" t="str">
        <f aca="true">IF(COUNTIF(D356:F356,"")&lt;3,IF(E356=0,"nie","tak"),OFFSET(H356,-1,0))</f>
        <v>nie</v>
      </c>
    </row>
    <row r="357" customFormat="false" ht="12.75" hidden="true" customHeight="false" outlineLevel="0" collapsed="false">
      <c r="A357" s="146" t="s">
        <v>1592</v>
      </c>
      <c r="B357" s="147" t="s">
        <v>1627</v>
      </c>
      <c r="C357" s="148"/>
      <c r="D357" s="143"/>
      <c r="E357" s="148"/>
      <c r="F357" s="143"/>
      <c r="H357" s="126" t="str">
        <f aca="true">IF(COUNTIF(D357:F357,"")&lt;3,IF(E357=0,"nie","tak"),OFFSET(H357,-1,0))</f>
        <v>nie</v>
      </c>
    </row>
    <row r="358" customFormat="false" ht="12.75" hidden="true" customHeight="false" outlineLevel="0" collapsed="false">
      <c r="A358" s="146"/>
      <c r="B358" s="147"/>
      <c r="C358" s="148"/>
      <c r="D358" s="143"/>
      <c r="E358" s="148"/>
      <c r="F358" s="143"/>
      <c r="H358" s="126" t="str">
        <f aca="true">IF(COUNTIF(D358:F358,"")&lt;3,IF(E358=0,"nie","tak"),OFFSET(H358,-1,0))</f>
        <v>nie</v>
      </c>
    </row>
    <row r="359" customFormat="false" ht="12.75" hidden="true" customHeight="true" outlineLevel="0" collapsed="false">
      <c r="A359" s="137" t="s">
        <v>1630</v>
      </c>
      <c r="B359" s="137"/>
      <c r="C359" s="137"/>
      <c r="D359" s="138" t="n">
        <f aca="false">SUMIF('WNIOSEK inwestycje 2025'!$H$15:$H$170,G359,'WNIOSEK inwestycje 2025'!$I$15:$I$170)</f>
        <v>0</v>
      </c>
      <c r="E359" s="139" t="n">
        <f aca="false">SUMIFS('WNIOSEK inwestycje 2025'!$L$14:$L$127,'WNIOSEK inwestycje 2025'!$H$14:$H$127,TEXT(G359,"#"))-SUMIFS('WNIOSEK inwestycje 2025'!$K$14:$K$127,'WNIOSEK inwestycje 2025'!$H$14:$H$127,TEXT(G359,"#"))</f>
        <v>0</v>
      </c>
      <c r="F359" s="138" t="n">
        <f aca="false">D359+E359</f>
        <v>0</v>
      </c>
      <c r="G359" s="138" t="s">
        <v>1589</v>
      </c>
      <c r="H359" s="126" t="str">
        <f aca="true">IF(COUNTIF(D359:F359,"")&lt;3,IF(E359=0,"nie","tak"),OFFSET(H359,-1,0))</f>
        <v>nie</v>
      </c>
    </row>
    <row r="360" customFormat="false" ht="12.75" hidden="true" customHeight="false" outlineLevel="0" collapsed="false">
      <c r="A360" s="143"/>
      <c r="B360" s="143"/>
      <c r="C360" s="143"/>
      <c r="D360" s="143"/>
      <c r="E360" s="143"/>
      <c r="F360" s="143"/>
      <c r="H360" s="126" t="str">
        <f aca="true">IF(COUNTIF(D360:F360,"")&lt;3,IF(E360=0,"nie","tak"),OFFSET(H360,-1,0))</f>
        <v>nie</v>
      </c>
    </row>
    <row r="361" customFormat="false" ht="12.75" hidden="true" customHeight="false" outlineLevel="0" collapsed="false">
      <c r="A361" s="162"/>
      <c r="B361" s="162"/>
      <c r="C361" s="162"/>
      <c r="D361" s="171"/>
      <c r="E361" s="171"/>
      <c r="F361" s="143"/>
      <c r="H361" s="126" t="str">
        <f aca="true">IF(COUNTIF(D361:F361,"")&lt;3,IF(E361=0,"nie","tak"),OFFSET(H361,-1,0))</f>
        <v>nie</v>
      </c>
    </row>
    <row r="362" customFormat="false" ht="12.75" hidden="true" customHeight="false" outlineLevel="0" collapsed="false">
      <c r="A362" s="169"/>
      <c r="B362" s="169"/>
      <c r="C362" s="169"/>
      <c r="D362" s="143"/>
      <c r="E362" s="143"/>
      <c r="F362" s="143"/>
      <c r="H362" s="126" t="str">
        <f aca="true">IF(COUNTIF(D362:F362,"")&lt;3,IF(E362=0,"nie","tak"),OFFSET(H362,-1,0))</f>
        <v>nie</v>
      </c>
    </row>
    <row r="363" customFormat="false" ht="12.75" hidden="true" customHeight="false" outlineLevel="0" collapsed="false">
      <c r="A363" s="146" t="s">
        <v>1590</v>
      </c>
      <c r="B363" s="147" t="s">
        <v>1608</v>
      </c>
      <c r="C363" s="148"/>
      <c r="D363" s="143"/>
      <c r="E363" s="148"/>
      <c r="F363" s="143"/>
      <c r="H363" s="126" t="str">
        <f aca="true">IF(COUNTIF(D363:F363,"")&lt;3,IF(E363=0,"nie","tak"),OFFSET(H363,-1,0))</f>
        <v>nie</v>
      </c>
    </row>
    <row r="364" customFormat="false" ht="12.75" hidden="true" customHeight="false" outlineLevel="0" collapsed="false">
      <c r="A364" s="146"/>
      <c r="B364" s="147"/>
      <c r="C364" s="148"/>
      <c r="D364" s="143"/>
      <c r="E364" s="148"/>
      <c r="F364" s="143"/>
      <c r="H364" s="126" t="str">
        <f aca="true">IF(COUNTIF(D364:F364,"")&lt;3,IF(E364=0,"nie","tak"),OFFSET(H364,-1,0))</f>
        <v>nie</v>
      </c>
    </row>
    <row r="365" customFormat="false" ht="12.75" hidden="true" customHeight="false" outlineLevel="0" collapsed="false">
      <c r="A365" s="146" t="s">
        <v>1592</v>
      </c>
      <c r="B365" s="147" t="s">
        <v>1627</v>
      </c>
      <c r="C365" s="148"/>
      <c r="D365" s="143"/>
      <c r="E365" s="148"/>
      <c r="F365" s="143"/>
      <c r="H365" s="126" t="str">
        <f aca="true">IF(COUNTIF(D365:F365,"")&lt;3,IF(E365=0,"nie","tak"),OFFSET(H365,-1,0))</f>
        <v>nie</v>
      </c>
    </row>
    <row r="366" customFormat="false" ht="12.75" hidden="true" customHeight="false" outlineLevel="0" collapsed="false">
      <c r="A366" s="146"/>
      <c r="B366" s="147"/>
      <c r="C366" s="148"/>
      <c r="D366" s="143"/>
      <c r="E366" s="148"/>
      <c r="F366" s="143"/>
      <c r="H366" s="126" t="str">
        <f aca="true">IF(COUNTIF(D366:F366,"")&lt;3,IF(E366=0,"nie","tak"),OFFSET(H366,-1,0))</f>
        <v>nie</v>
      </c>
    </row>
    <row r="367" customFormat="false" ht="12.75" hidden="true" customHeight="true" outlineLevel="0" collapsed="false">
      <c r="A367" s="137" t="s">
        <v>1631</v>
      </c>
      <c r="B367" s="137"/>
      <c r="C367" s="137"/>
      <c r="D367" s="138" t="n">
        <f aca="false">SUMIF('WNIOSEK inwestycje 2025'!$H$15:$H$170,G367,'WNIOSEK inwestycje 2025'!$I$15:$I$170)</f>
        <v>0</v>
      </c>
      <c r="E367" s="139" t="n">
        <f aca="false">SUMIFS('WNIOSEK inwestycje 2025'!$L$14:$L$127,'WNIOSEK inwestycje 2025'!$H$14:$H$127,TEXT(G367,"#"))-SUMIFS('WNIOSEK inwestycje 2025'!$K$14:$K$127,'WNIOSEK inwestycje 2025'!$H$14:$H$127,TEXT(G367,"#"))</f>
        <v>0</v>
      </c>
      <c r="F367" s="138" t="n">
        <f aca="false">D367+E367</f>
        <v>0</v>
      </c>
      <c r="G367" s="138" t="s">
        <v>1589</v>
      </c>
      <c r="H367" s="126" t="str">
        <f aca="true">IF(COUNTIF(D367:F367,"")&lt;3,IF(E367=0,"nie","tak"),OFFSET(H367,-1,0))</f>
        <v>nie</v>
      </c>
    </row>
    <row r="368" customFormat="false" ht="12.75" hidden="true" customHeight="false" outlineLevel="0" collapsed="false">
      <c r="A368" s="143"/>
      <c r="B368" s="143"/>
      <c r="C368" s="143"/>
      <c r="D368" s="143"/>
      <c r="E368" s="143"/>
      <c r="F368" s="143"/>
      <c r="H368" s="126" t="str">
        <f aca="true">IF(COUNTIF(D368:F368,"")&lt;3,IF(E368=0,"nie","tak"),OFFSET(H368,-1,0))</f>
        <v>nie</v>
      </c>
    </row>
    <row r="369" customFormat="false" ht="12.75" hidden="true" customHeight="false" outlineLevel="0" collapsed="false">
      <c r="A369" s="162"/>
      <c r="B369" s="162"/>
      <c r="C369" s="162"/>
      <c r="D369" s="171"/>
      <c r="E369" s="171"/>
      <c r="F369" s="143"/>
      <c r="H369" s="126" t="str">
        <f aca="true">IF(COUNTIF(D369:F369,"")&lt;3,IF(E369=0,"nie","tak"),OFFSET(H369,-1,0))</f>
        <v>nie</v>
      </c>
    </row>
    <row r="370" customFormat="false" ht="12.75" hidden="true" customHeight="false" outlineLevel="0" collapsed="false">
      <c r="A370" s="169"/>
      <c r="B370" s="169"/>
      <c r="C370" s="169"/>
      <c r="D370" s="143"/>
      <c r="E370" s="143"/>
      <c r="F370" s="143"/>
      <c r="H370" s="126" t="str">
        <f aca="true">IF(COUNTIF(D370:F370,"")&lt;3,IF(E370=0,"nie","tak"),OFFSET(H370,-1,0))</f>
        <v>nie</v>
      </c>
    </row>
    <row r="371" customFormat="false" ht="12.75" hidden="true" customHeight="false" outlineLevel="0" collapsed="false">
      <c r="A371" s="146" t="s">
        <v>1590</v>
      </c>
      <c r="B371" s="147" t="s">
        <v>1608</v>
      </c>
      <c r="C371" s="148"/>
      <c r="D371" s="143"/>
      <c r="E371" s="148"/>
      <c r="F371" s="143"/>
      <c r="H371" s="126" t="str">
        <f aca="true">IF(COUNTIF(D371:F371,"")&lt;3,IF(E371=0,"nie","tak"),OFFSET(H371,-1,0))</f>
        <v>nie</v>
      </c>
    </row>
    <row r="372" customFormat="false" ht="12.75" hidden="true" customHeight="false" outlineLevel="0" collapsed="false">
      <c r="A372" s="146"/>
      <c r="B372" s="147"/>
      <c r="C372" s="148"/>
      <c r="D372" s="143"/>
      <c r="E372" s="148"/>
      <c r="F372" s="143"/>
      <c r="H372" s="126" t="str">
        <f aca="true">IF(COUNTIF(D372:F372,"")&lt;3,IF(E372=0,"nie","tak"),OFFSET(H372,-1,0))</f>
        <v>nie</v>
      </c>
    </row>
    <row r="373" customFormat="false" ht="12.75" hidden="true" customHeight="false" outlineLevel="0" collapsed="false">
      <c r="A373" s="146" t="s">
        <v>1592</v>
      </c>
      <c r="B373" s="147" t="s">
        <v>1627</v>
      </c>
      <c r="C373" s="148"/>
      <c r="D373" s="143"/>
      <c r="E373" s="148"/>
      <c r="F373" s="143"/>
      <c r="H373" s="126" t="str">
        <f aca="true">IF(COUNTIF(D373:F373,"")&lt;3,IF(E373=0,"nie","tak"),OFFSET(H373,-1,0))</f>
        <v>nie</v>
      </c>
    </row>
    <row r="374" customFormat="false" ht="12.75" hidden="true" customHeight="false" outlineLevel="0" collapsed="false">
      <c r="A374" s="146"/>
      <c r="B374" s="147"/>
      <c r="C374" s="148"/>
      <c r="D374" s="143"/>
      <c r="E374" s="148"/>
      <c r="F374" s="143"/>
      <c r="H374" s="126" t="str">
        <f aca="true">IF(COUNTIF(D374:F374,"")&lt;3,IF(E374=0,"nie","tak"),OFFSET(H374,-1,0))</f>
        <v>nie</v>
      </c>
    </row>
    <row r="375" customFormat="false" ht="12.75" hidden="true" customHeight="true" outlineLevel="0" collapsed="false">
      <c r="A375" s="137" t="s">
        <v>1540</v>
      </c>
      <c r="B375" s="137"/>
      <c r="C375" s="137"/>
      <c r="D375" s="138" t="n">
        <f aca="false">SUMIF('WNIOSEK inwestycje 2025'!$H$15:$H$170,G375,'WNIOSEK inwestycje 2025'!$I$15:$I$170)</f>
        <v>0</v>
      </c>
      <c r="E375" s="139" t="n">
        <f aca="false">SUMIFS('WNIOSEK inwestycje 2025'!$L$14:$L$127,'WNIOSEK inwestycje 2025'!$H$14:$H$127,TEXT(G375,"#"))-SUMIFS('WNIOSEK inwestycje 2025'!$K$14:$K$127,'WNIOSEK inwestycje 2025'!$H$14:$H$127,TEXT(G375,"#"))</f>
        <v>0</v>
      </c>
      <c r="F375" s="138" t="n">
        <f aca="false">D375+E375</f>
        <v>0</v>
      </c>
      <c r="G375" s="138" t="s">
        <v>1541</v>
      </c>
      <c r="H375" s="126" t="str">
        <f aca="true">IF(COUNTIF(D375:F375,"")&lt;3,IF(E375=0,"nie","tak"),OFFSET(H375,-1,0))</f>
        <v>nie</v>
      </c>
    </row>
    <row r="376" customFormat="false" ht="12.75" hidden="true" customHeight="false" outlineLevel="0" collapsed="false">
      <c r="A376" s="143"/>
      <c r="B376" s="143"/>
      <c r="C376" s="143"/>
      <c r="D376" s="143"/>
      <c r="E376" s="143"/>
      <c r="F376" s="143"/>
      <c r="H376" s="126" t="str">
        <f aca="true">IF(COUNTIF(D376:F376,"")&lt;3,IF(E376=0,"nie","tak"),OFFSET(H376,-1,0))</f>
        <v>nie</v>
      </c>
    </row>
    <row r="377" customFormat="false" ht="12.75" hidden="true" customHeight="false" outlineLevel="0" collapsed="false">
      <c r="A377" s="162"/>
      <c r="B377" s="162"/>
      <c r="C377" s="162"/>
      <c r="D377" s="171"/>
      <c r="E377" s="171"/>
      <c r="F377" s="143"/>
      <c r="H377" s="126" t="str">
        <f aca="true">IF(COUNTIF(D377:F377,"")&lt;3,IF(E377=0,"nie","tak"),OFFSET(H377,-1,0))</f>
        <v>nie</v>
      </c>
    </row>
    <row r="378" customFormat="false" ht="12.75" hidden="true" customHeight="false" outlineLevel="0" collapsed="false">
      <c r="A378" s="169"/>
      <c r="B378" s="169"/>
      <c r="C378" s="169"/>
      <c r="D378" s="143"/>
      <c r="E378" s="143"/>
      <c r="F378" s="143"/>
      <c r="H378" s="126" t="str">
        <f aca="true">IF(COUNTIF(D378:F378,"")&lt;3,IF(E378=0,"nie","tak"),OFFSET(H378,-1,0))</f>
        <v>nie</v>
      </c>
    </row>
    <row r="379" customFormat="false" ht="12.75" hidden="true" customHeight="false" outlineLevel="0" collapsed="false">
      <c r="A379" s="146" t="s">
        <v>1590</v>
      </c>
      <c r="B379" s="147" t="s">
        <v>1608</v>
      </c>
      <c r="C379" s="148"/>
      <c r="D379" s="143"/>
      <c r="E379" s="148"/>
      <c r="F379" s="143"/>
      <c r="H379" s="126" t="str">
        <f aca="true">IF(COUNTIF(D379:F379,"")&lt;3,IF(E379=0,"nie","tak"),OFFSET(H379,-1,0))</f>
        <v>nie</v>
      </c>
    </row>
    <row r="380" customFormat="false" ht="12.75" hidden="true" customHeight="false" outlineLevel="0" collapsed="false">
      <c r="A380" s="146"/>
      <c r="B380" s="147"/>
      <c r="C380" s="148"/>
      <c r="D380" s="143"/>
      <c r="E380" s="148"/>
      <c r="F380" s="143"/>
      <c r="H380" s="126" t="str">
        <f aca="true">IF(COUNTIF(D380:F380,"")&lt;3,IF(E380=0,"nie","tak"),OFFSET(H380,-1,0))</f>
        <v>nie</v>
      </c>
    </row>
    <row r="381" customFormat="false" ht="12.75" hidden="true" customHeight="false" outlineLevel="0" collapsed="false">
      <c r="A381" s="146" t="s">
        <v>1592</v>
      </c>
      <c r="B381" s="147" t="s">
        <v>1627</v>
      </c>
      <c r="C381" s="148"/>
      <c r="D381" s="143"/>
      <c r="E381" s="148"/>
      <c r="F381" s="143"/>
      <c r="H381" s="126" t="str">
        <f aca="true">IF(COUNTIF(D381:F381,"")&lt;3,IF(E381=0,"nie","tak"),OFFSET(H381,-1,0))</f>
        <v>nie</v>
      </c>
    </row>
    <row r="382" customFormat="false" ht="12.75" hidden="true" customHeight="false" outlineLevel="0" collapsed="false">
      <c r="A382" s="146"/>
      <c r="B382" s="147"/>
      <c r="C382" s="148"/>
      <c r="D382" s="143"/>
      <c r="E382" s="148"/>
      <c r="F382" s="143"/>
      <c r="H382" s="126" t="str">
        <f aca="true">IF(COUNTIF(D382:F382,"")&lt;3,IF(E382=0,"nie","tak"),OFFSET(H382,-1,0))</f>
        <v>nie</v>
      </c>
    </row>
    <row r="383" customFormat="false" ht="12.75" hidden="true" customHeight="false" outlineLevel="0" collapsed="false">
      <c r="A383" s="132" t="s">
        <v>1632</v>
      </c>
      <c r="B383" s="132"/>
      <c r="C383" s="132"/>
      <c r="D383" s="134" t="n">
        <f aca="false">D385+D393+D402+D410</f>
        <v>793709</v>
      </c>
      <c r="E383" s="134" t="n">
        <f aca="false">E385+E393+E402+E410</f>
        <v>0</v>
      </c>
      <c r="F383" s="134" t="n">
        <f aca="false">F385+F393+F402+F410</f>
        <v>793709</v>
      </c>
      <c r="H383" s="126" t="str">
        <f aca="true">IF(COUNTIF(D383:F383,"")&lt;3,IF(E383=0,"nie","tak"),OFFSET(H383,-1,0))</f>
        <v>nie</v>
      </c>
    </row>
    <row r="384" customFormat="false" ht="12.75" hidden="true" customHeight="false" outlineLevel="0" collapsed="false">
      <c r="A384" s="146"/>
      <c r="B384" s="147"/>
      <c r="C384" s="148"/>
      <c r="D384" s="143"/>
      <c r="E384" s="148"/>
      <c r="F384" s="143"/>
      <c r="H384" s="126" t="str">
        <f aca="true">IF(COUNTIF(D384:F384,"")&lt;3,IF(E384=0,"nie","tak"),OFFSET(H384,-1,0))</f>
        <v>nie</v>
      </c>
    </row>
    <row r="385" customFormat="false" ht="12.75" hidden="true" customHeight="true" outlineLevel="0" collapsed="false">
      <c r="A385" s="137" t="s">
        <v>1503</v>
      </c>
      <c r="B385" s="137"/>
      <c r="C385" s="137"/>
      <c r="D385" s="138" t="n">
        <f aca="false">SUMIF('WNIOSEK inwestycje 2025'!$H$15:$H$170,G385,'WNIOSEK inwestycje 2025'!$I$15:$I$170)</f>
        <v>702709</v>
      </c>
      <c r="E385" s="139" t="n">
        <f aca="false">SUMIFS('WNIOSEK inwestycje 2025'!$L$14:$L$127,'WNIOSEK inwestycje 2025'!$H$14:$H$127,TEXT(G385,"#"))-SUMIFS('WNIOSEK inwestycje 2025'!$K$14:$K$127,'WNIOSEK inwestycje 2025'!$H$14:$H$127,TEXT(G385,"#"))</f>
        <v>0</v>
      </c>
      <c r="F385" s="138" t="n">
        <f aca="false">D385+E385</f>
        <v>702709</v>
      </c>
      <c r="G385" s="138" t="s">
        <v>1504</v>
      </c>
      <c r="H385" s="126" t="str">
        <f aca="true">IF(COUNTIF(D385:F385,"")&lt;3,IF(E385=0,"nie","tak"),OFFSET(H385,-1,0))</f>
        <v>nie</v>
      </c>
    </row>
    <row r="386" customFormat="false" ht="12.75" hidden="true" customHeight="false" outlineLevel="0" collapsed="false">
      <c r="A386" s="161"/>
      <c r="B386" s="147"/>
      <c r="C386" s="148"/>
      <c r="D386" s="143"/>
      <c r="E386" s="148"/>
      <c r="F386" s="143"/>
      <c r="H386" s="126" t="str">
        <f aca="true">IF(COUNTIF(D386:F386,"")&lt;3,IF(E386=0,"nie","tak"),OFFSET(H386,-1,0))</f>
        <v>nie</v>
      </c>
    </row>
    <row r="387" customFormat="false" ht="12.75" hidden="true" customHeight="false" outlineLevel="0" collapsed="false">
      <c r="A387" s="151"/>
      <c r="B387" s="151"/>
      <c r="C387" s="151"/>
      <c r="D387" s="143"/>
      <c r="E387" s="148"/>
      <c r="F387" s="143"/>
      <c r="H387" s="126" t="str">
        <f aca="true">IF(COUNTIF(D387:F387,"")&lt;3,IF(E387=0,"nie","tak"),OFFSET(H387,-1,0))</f>
        <v>nie</v>
      </c>
    </row>
    <row r="388" customFormat="false" ht="12.75" hidden="true" customHeight="false" outlineLevel="0" collapsed="false">
      <c r="A388" s="151"/>
      <c r="B388" s="151"/>
      <c r="C388" s="151"/>
      <c r="D388" s="143"/>
      <c r="E388" s="148"/>
      <c r="F388" s="143"/>
      <c r="H388" s="126" t="str">
        <f aca="true">IF(COUNTIF(D388:F388,"")&lt;3,IF(E388=0,"nie","tak"),OFFSET(H388,-1,0))</f>
        <v>nie</v>
      </c>
    </row>
    <row r="389" customFormat="false" ht="12.75" hidden="true" customHeight="false" outlineLevel="0" collapsed="false">
      <c r="A389" s="146" t="s">
        <v>1590</v>
      </c>
      <c r="B389" s="147" t="s">
        <v>1591</v>
      </c>
      <c r="C389" s="148"/>
      <c r="D389" s="143"/>
      <c r="E389" s="148"/>
      <c r="F389" s="143"/>
      <c r="H389" s="126" t="str">
        <f aca="true">IF(COUNTIF(D389:F389,"")&lt;3,IF(E389=0,"nie","tak"),OFFSET(H389,-1,0))</f>
        <v>nie</v>
      </c>
    </row>
    <row r="390" customFormat="false" ht="12.75" hidden="true" customHeight="false" outlineLevel="0" collapsed="false">
      <c r="A390" s="146"/>
      <c r="B390" s="147"/>
      <c r="C390" s="148"/>
      <c r="D390" s="143"/>
      <c r="E390" s="148"/>
      <c r="F390" s="143"/>
      <c r="H390" s="126" t="str">
        <f aca="true">IF(COUNTIF(D390:F390,"")&lt;3,IF(E390=0,"nie","tak"),OFFSET(H390,-1,0))</f>
        <v>nie</v>
      </c>
    </row>
    <row r="391" customFormat="false" ht="12.75" hidden="true" customHeight="false" outlineLevel="0" collapsed="false">
      <c r="A391" s="146" t="s">
        <v>1592</v>
      </c>
      <c r="B391" s="147" t="s">
        <v>1633</v>
      </c>
      <c r="C391" s="148"/>
      <c r="D391" s="143"/>
      <c r="E391" s="148"/>
      <c r="F391" s="143"/>
      <c r="H391" s="126" t="str">
        <f aca="true">IF(COUNTIF(D391:F391,"")&lt;3,IF(E391=0,"nie","tak"),OFFSET(H391,-1,0))</f>
        <v>nie</v>
      </c>
    </row>
    <row r="392" customFormat="false" ht="12.75" hidden="true" customHeight="false" outlineLevel="0" collapsed="false">
      <c r="A392" s="146"/>
      <c r="B392" s="147"/>
      <c r="C392" s="148"/>
      <c r="D392" s="143"/>
      <c r="E392" s="148"/>
      <c r="F392" s="143"/>
      <c r="H392" s="126" t="str">
        <f aca="true">IF(COUNTIF(D392:F392,"")&lt;3,IF(E392=0,"nie","tak"),OFFSET(H392,-1,0))</f>
        <v>nie</v>
      </c>
    </row>
    <row r="393" customFormat="false" ht="12.75" hidden="true" customHeight="true" outlineLevel="0" collapsed="false">
      <c r="A393" s="137" t="s">
        <v>1505</v>
      </c>
      <c r="B393" s="137"/>
      <c r="C393" s="137"/>
      <c r="D393" s="138" t="n">
        <f aca="false">SUMIF('WNIOSEK inwestycje 2025'!$H$15:$H$170,G393,'WNIOSEK inwestycje 2025'!$I$15:$I$170)</f>
        <v>91000</v>
      </c>
      <c r="E393" s="139" t="n">
        <f aca="false">SUMIFS('WNIOSEK inwestycje 2025'!$L$14:$L$127,'WNIOSEK inwestycje 2025'!$H$14:$H$127,TEXT(G393,"#"))-SUMIFS('WNIOSEK inwestycje 2025'!$K$14:$K$127,'WNIOSEK inwestycje 2025'!$H$14:$H$127,TEXT(G393,"#"))</f>
        <v>0</v>
      </c>
      <c r="F393" s="138" t="n">
        <f aca="false">D393+E393</f>
        <v>91000</v>
      </c>
      <c r="G393" s="138" t="s">
        <v>1506</v>
      </c>
      <c r="H393" s="126" t="str">
        <f aca="true">IF(COUNTIF(D393:F393,"")&lt;3,IF(E393=0,"nie","tak"),OFFSET(H393,-1,0))</f>
        <v>nie</v>
      </c>
    </row>
    <row r="394" customFormat="false" ht="12.75" hidden="true" customHeight="false" outlineLevel="0" collapsed="false">
      <c r="A394" s="161"/>
      <c r="B394" s="147"/>
      <c r="C394" s="148"/>
      <c r="D394" s="143"/>
      <c r="E394" s="148"/>
      <c r="F394" s="143"/>
      <c r="H394" s="126" t="str">
        <f aca="true">IF(COUNTIF(D394:F394,"")&lt;3,IF(E394=0,"nie","tak"),OFFSET(H394,-1,0))</f>
        <v>nie</v>
      </c>
    </row>
    <row r="395" customFormat="false" ht="12.75" hidden="true" customHeight="false" outlineLevel="0" collapsed="false">
      <c r="A395" s="151"/>
      <c r="B395" s="151"/>
      <c r="C395" s="151"/>
      <c r="D395" s="143"/>
      <c r="E395" s="148"/>
      <c r="F395" s="143"/>
      <c r="H395" s="126" t="str">
        <f aca="true">IF(COUNTIF(D395:F395,"")&lt;3,IF(E395=0,"nie","tak"),OFFSET(H395,-1,0))</f>
        <v>nie</v>
      </c>
    </row>
    <row r="396" customFormat="false" ht="12.75" hidden="true" customHeight="false" outlineLevel="0" collapsed="false">
      <c r="A396" s="151"/>
      <c r="B396" s="151"/>
      <c r="C396" s="151"/>
      <c r="D396" s="143"/>
      <c r="E396" s="148"/>
      <c r="F396" s="143"/>
      <c r="H396" s="126" t="str">
        <f aca="true">IF(COUNTIF(D396:F396,"")&lt;3,IF(E396=0,"nie","tak"),OFFSET(H396,-1,0))</f>
        <v>nie</v>
      </c>
    </row>
    <row r="397" customFormat="false" ht="12.75" hidden="true" customHeight="false" outlineLevel="0" collapsed="false">
      <c r="A397" s="146"/>
      <c r="B397" s="172"/>
      <c r="C397" s="172"/>
      <c r="D397" s="143"/>
      <c r="E397" s="148"/>
      <c r="F397" s="143"/>
      <c r="H397" s="126" t="str">
        <f aca="true">IF(COUNTIF(D397:F397,"")&lt;3,IF(E397=0,"nie","tak"),OFFSET(H397,-1,0))</f>
        <v>nie</v>
      </c>
    </row>
    <row r="398" customFormat="false" ht="12.75" hidden="true" customHeight="false" outlineLevel="0" collapsed="false">
      <c r="A398" s="146" t="s">
        <v>1590</v>
      </c>
      <c r="B398" s="147" t="s">
        <v>1591</v>
      </c>
      <c r="C398" s="148"/>
      <c r="D398" s="143"/>
      <c r="E398" s="148"/>
      <c r="F398" s="143"/>
      <c r="H398" s="126" t="str">
        <f aca="true">IF(COUNTIF(D398:F398,"")&lt;3,IF(E398=0,"nie","tak"),OFFSET(H398,-1,0))</f>
        <v>nie</v>
      </c>
    </row>
    <row r="399" customFormat="false" ht="12.75" hidden="true" customHeight="false" outlineLevel="0" collapsed="false">
      <c r="A399" s="146"/>
      <c r="B399" s="147"/>
      <c r="C399" s="148"/>
      <c r="D399" s="143"/>
      <c r="E399" s="148"/>
      <c r="F399" s="143"/>
      <c r="H399" s="126" t="str">
        <f aca="true">IF(COUNTIF(D399:F399,"")&lt;3,IF(E399=0,"nie","tak"),OFFSET(H399,-1,0))</f>
        <v>nie</v>
      </c>
    </row>
    <row r="400" customFormat="false" ht="12.75" hidden="true" customHeight="false" outlineLevel="0" collapsed="false">
      <c r="A400" s="146" t="s">
        <v>1592</v>
      </c>
      <c r="B400" s="147" t="s">
        <v>1633</v>
      </c>
      <c r="C400" s="148"/>
      <c r="D400" s="143"/>
      <c r="E400" s="148"/>
      <c r="F400" s="143"/>
      <c r="H400" s="126" t="str">
        <f aca="true">IF(COUNTIF(D400:F400,"")&lt;3,IF(E400=0,"nie","tak"),OFFSET(H400,-1,0))</f>
        <v>nie</v>
      </c>
    </row>
    <row r="401" customFormat="false" ht="12.75" hidden="true" customHeight="false" outlineLevel="0" collapsed="false">
      <c r="A401" s="146"/>
      <c r="B401" s="147"/>
      <c r="C401" s="148"/>
      <c r="D401" s="143"/>
      <c r="E401" s="148"/>
      <c r="F401" s="143"/>
      <c r="H401" s="126" t="str">
        <f aca="true">IF(COUNTIF(D401:F401,"")&lt;3,IF(E401=0,"nie","tak"),OFFSET(H401,-1,0))</f>
        <v>nie</v>
      </c>
    </row>
    <row r="402" customFormat="false" ht="12.75" hidden="true" customHeight="true" outlineLevel="0" collapsed="false">
      <c r="A402" s="137" t="s">
        <v>1497</v>
      </c>
      <c r="B402" s="137"/>
      <c r="C402" s="137"/>
      <c r="D402" s="138" t="n">
        <f aca="false">SUMIF('WNIOSEK inwestycje 2025'!$H$15:$H$170,G402,'WNIOSEK inwestycje 2025'!$I$15:$I$170)</f>
        <v>0</v>
      </c>
      <c r="E402" s="139" t="n">
        <f aca="false">SUMIFS('WNIOSEK inwestycje 2025'!$L$14:$L$127,'WNIOSEK inwestycje 2025'!$H$14:$H$127,TEXT(G402,"#"))-SUMIFS('WNIOSEK inwestycje 2025'!$K$14:$K$127,'WNIOSEK inwestycje 2025'!$H$14:$H$127,TEXT(G402,"#"))</f>
        <v>0</v>
      </c>
      <c r="F402" s="138" t="n">
        <f aca="false">D402+E402</f>
        <v>0</v>
      </c>
      <c r="G402" s="138" t="s">
        <v>1589</v>
      </c>
      <c r="H402" s="126" t="str">
        <f aca="true">IF(COUNTIF(D402:F402,"")&lt;3,IF(E402=0,"nie","tak"),OFFSET(H402,-1,0))</f>
        <v>nie</v>
      </c>
    </row>
    <row r="403" customFormat="false" ht="12.75" hidden="true" customHeight="false" outlineLevel="0" collapsed="false">
      <c r="A403" s="161"/>
      <c r="B403" s="147"/>
      <c r="C403" s="148"/>
      <c r="D403" s="143"/>
      <c r="E403" s="148"/>
      <c r="F403" s="143"/>
      <c r="H403" s="126" t="str">
        <f aca="true">IF(COUNTIF(D403:F403,"")&lt;3,IF(E403=0,"nie","tak"),OFFSET(H403,-1,0))</f>
        <v>nie</v>
      </c>
    </row>
    <row r="404" customFormat="false" ht="12.75" hidden="true" customHeight="false" outlineLevel="0" collapsed="false">
      <c r="A404" s="151"/>
      <c r="B404" s="151"/>
      <c r="C404" s="151"/>
      <c r="D404" s="143"/>
      <c r="E404" s="148"/>
      <c r="F404" s="143"/>
      <c r="H404" s="126" t="str">
        <f aca="true">IF(COUNTIF(D404:F404,"")&lt;3,IF(E404=0,"nie","tak"),OFFSET(H404,-1,0))</f>
        <v>nie</v>
      </c>
    </row>
    <row r="405" customFormat="false" ht="12.75" hidden="true" customHeight="false" outlineLevel="0" collapsed="false">
      <c r="A405" s="146"/>
      <c r="B405" s="147"/>
      <c r="C405" s="148"/>
      <c r="D405" s="143"/>
      <c r="E405" s="148"/>
      <c r="F405" s="143"/>
      <c r="H405" s="126" t="str">
        <f aca="true">IF(COUNTIF(D405:F405,"")&lt;3,IF(E405=0,"nie","tak"),OFFSET(H405,-1,0))</f>
        <v>nie</v>
      </c>
    </row>
    <row r="406" customFormat="false" ht="12.75" hidden="true" customHeight="false" outlineLevel="0" collapsed="false">
      <c r="A406" s="146" t="s">
        <v>1590</v>
      </c>
      <c r="B406" s="147" t="s">
        <v>1591</v>
      </c>
      <c r="C406" s="148"/>
      <c r="D406" s="143"/>
      <c r="E406" s="148"/>
      <c r="F406" s="143"/>
      <c r="H406" s="126" t="str">
        <f aca="true">IF(COUNTIF(D406:F406,"")&lt;3,IF(E406=0,"nie","tak"),OFFSET(H406,-1,0))</f>
        <v>nie</v>
      </c>
    </row>
    <row r="407" customFormat="false" ht="12.75" hidden="true" customHeight="false" outlineLevel="0" collapsed="false">
      <c r="A407" s="146"/>
      <c r="B407" s="147"/>
      <c r="C407" s="148"/>
      <c r="D407" s="143"/>
      <c r="E407" s="148"/>
      <c r="F407" s="143"/>
      <c r="H407" s="126" t="str">
        <f aca="true">IF(COUNTIF(D407:F407,"")&lt;3,IF(E407=0,"nie","tak"),OFFSET(H407,-1,0))</f>
        <v>nie</v>
      </c>
    </row>
    <row r="408" customFormat="false" ht="12.75" hidden="true" customHeight="false" outlineLevel="0" collapsed="false">
      <c r="A408" s="146" t="s">
        <v>1592</v>
      </c>
      <c r="B408" s="147" t="s">
        <v>1633</v>
      </c>
      <c r="C408" s="148"/>
      <c r="D408" s="143"/>
      <c r="E408" s="148"/>
      <c r="F408" s="143"/>
      <c r="H408" s="126" t="str">
        <f aca="true">IF(COUNTIF(D408:F408,"")&lt;3,IF(E408=0,"nie","tak"),OFFSET(H408,-1,0))</f>
        <v>nie</v>
      </c>
    </row>
    <row r="409" customFormat="false" ht="12.75" hidden="true" customHeight="false" outlineLevel="0" collapsed="false">
      <c r="A409" s="146"/>
      <c r="B409" s="147"/>
      <c r="C409" s="148"/>
      <c r="D409" s="143"/>
      <c r="E409" s="148"/>
      <c r="F409" s="143"/>
      <c r="H409" s="126" t="str">
        <f aca="true">IF(COUNTIF(D409:F409,"")&lt;3,IF(E409=0,"nie","tak"),OFFSET(H409,-1,0))</f>
        <v>nie</v>
      </c>
    </row>
    <row r="410" customFormat="false" ht="12.75" hidden="true" customHeight="true" outlineLevel="0" collapsed="false">
      <c r="A410" s="137" t="s">
        <v>1634</v>
      </c>
      <c r="B410" s="137"/>
      <c r="C410" s="137"/>
      <c r="D410" s="138" t="n">
        <f aca="false">SUMIF('WNIOSEK inwestycje 2025'!$H$15:$H$170,G410,'WNIOSEK inwestycje 2025'!$I$15:$I$170)</f>
        <v>0</v>
      </c>
      <c r="E410" s="139" t="n">
        <f aca="false">SUMIFS('WNIOSEK inwestycje 2025'!$L$14:$L$127,'WNIOSEK inwestycje 2025'!$H$14:$H$127,TEXT(G410,"#"))-SUMIFS('WNIOSEK inwestycje 2025'!$K$14:$K$127,'WNIOSEK inwestycje 2025'!$H$14:$H$127,TEXT(G410,"#"))</f>
        <v>0</v>
      </c>
      <c r="F410" s="138" t="n">
        <f aca="false">D410+E410</f>
        <v>0</v>
      </c>
      <c r="G410" s="138" t="s">
        <v>1589</v>
      </c>
      <c r="H410" s="126" t="str">
        <f aca="true">IF(COUNTIF(D410:F410,"")&lt;3,IF(E410=0,"nie","tak"),OFFSET(H410,-1,0))</f>
        <v>nie</v>
      </c>
    </row>
    <row r="411" customFormat="false" ht="12.75" hidden="true" customHeight="false" outlineLevel="0" collapsed="false">
      <c r="A411" s="152"/>
      <c r="B411" s="22"/>
      <c r="C411" s="135"/>
      <c r="D411" s="136"/>
      <c r="E411" s="136"/>
      <c r="F411" s="136"/>
      <c r="H411" s="126" t="str">
        <f aca="true">IF(COUNTIF(D411:F411,"")&lt;3,IF(E411=0,"nie","tak"),OFFSET(H411,-1,0))</f>
        <v>nie</v>
      </c>
    </row>
    <row r="412" customFormat="false" ht="12.75" hidden="true" customHeight="false" outlineLevel="0" collapsed="false">
      <c r="A412" s="157"/>
      <c r="B412" s="157"/>
      <c r="C412" s="157"/>
      <c r="D412" s="136"/>
      <c r="E412" s="136"/>
      <c r="F412" s="136"/>
      <c r="H412" s="126" t="str">
        <f aca="true">IF(COUNTIF(D412:F412,"")&lt;3,IF(E412=0,"nie","tak"),OFFSET(H412,-1,0))</f>
        <v>nie</v>
      </c>
    </row>
    <row r="413" customFormat="false" ht="12.75" hidden="true" customHeight="false" outlineLevel="0" collapsed="false">
      <c r="A413" s="22"/>
      <c r="B413" s="22"/>
      <c r="C413" s="135"/>
      <c r="D413" s="136"/>
      <c r="E413" s="136"/>
      <c r="F413" s="136"/>
      <c r="H413" s="126" t="str">
        <f aca="true">IF(COUNTIF(D413:F413,"")&lt;3,IF(E413=0,"nie","tak"),OFFSET(H413,-1,0))</f>
        <v>nie</v>
      </c>
    </row>
    <row r="414" customFormat="false" ht="12.75" hidden="true" customHeight="false" outlineLevel="0" collapsed="false">
      <c r="A414" s="146" t="s">
        <v>1590</v>
      </c>
      <c r="B414" s="147" t="s">
        <v>1591</v>
      </c>
      <c r="C414" s="135"/>
      <c r="D414" s="136"/>
      <c r="E414" s="136"/>
      <c r="F414" s="136"/>
      <c r="H414" s="126" t="str">
        <f aca="true">IF(COUNTIF(D414:F414,"")&lt;3,IF(E414=0,"nie","tak"),OFFSET(H414,-1,0))</f>
        <v>nie</v>
      </c>
    </row>
    <row r="415" customFormat="false" ht="12.75" hidden="true" customHeight="false" outlineLevel="0" collapsed="false">
      <c r="A415" s="146"/>
      <c r="B415" s="147"/>
      <c r="C415" s="135"/>
      <c r="D415" s="136"/>
      <c r="E415" s="136"/>
      <c r="F415" s="136"/>
      <c r="H415" s="126" t="str">
        <f aca="true">IF(COUNTIF(D415:F415,"")&lt;3,IF(E415=0,"nie","tak"),OFFSET(H415,-1,0))</f>
        <v>nie</v>
      </c>
    </row>
    <row r="416" customFormat="false" ht="12.75" hidden="true" customHeight="false" outlineLevel="0" collapsed="false">
      <c r="A416" s="146" t="s">
        <v>1592</v>
      </c>
      <c r="B416" s="147" t="s">
        <v>1597</v>
      </c>
      <c r="C416" s="135"/>
      <c r="D416" s="136"/>
      <c r="E416" s="136"/>
      <c r="F416" s="136"/>
      <c r="H416" s="126" t="str">
        <f aca="true">IF(COUNTIF(D416:F416,"")&lt;3,IF(E416=0,"nie","tak"),OFFSET(H416,-1,0))</f>
        <v>nie</v>
      </c>
    </row>
    <row r="417" customFormat="false" ht="12.75" hidden="true" customHeight="false" outlineLevel="0" collapsed="false">
      <c r="A417" s="146"/>
      <c r="B417" s="147"/>
      <c r="C417" s="135"/>
      <c r="D417" s="136"/>
      <c r="E417" s="136"/>
      <c r="F417" s="136"/>
      <c r="H417" s="126" t="str">
        <f aca="true">IF(COUNTIF(D417:F417,"")&lt;3,IF(E417=0,"nie","tak"),OFFSET(H417,-1,0))</f>
        <v>nie</v>
      </c>
    </row>
    <row r="418" customFormat="false" ht="14.25" hidden="false" customHeight="true" outlineLevel="0" collapsed="false">
      <c r="A418" s="128" t="s">
        <v>1635</v>
      </c>
      <c r="B418" s="128"/>
      <c r="C418" s="128"/>
      <c r="D418" s="129" t="n">
        <f aca="false">D420+D687+D585+D705+D723+D677</f>
        <v>14040621</v>
      </c>
      <c r="E418" s="129" t="n">
        <f aca="false">E420+E687+E585+E705+E723+E677</f>
        <v>175000</v>
      </c>
      <c r="F418" s="129" t="n">
        <f aca="false">F420+F687+F585+F705+F723+F677</f>
        <v>14215621</v>
      </c>
      <c r="H418" s="126" t="str">
        <f aca="true">IF(COUNTIF(D418:F418,"")&lt;3,IF(E418=0,"nie","tak"),OFFSET(H418,-1,0))</f>
        <v>tak</v>
      </c>
    </row>
    <row r="419" customFormat="false" ht="15" hidden="false" customHeight="false" outlineLevel="0" collapsed="false">
      <c r="A419" s="130"/>
      <c r="B419" s="130"/>
      <c r="C419" s="130"/>
      <c r="D419" s="131"/>
      <c r="E419" s="131"/>
      <c r="F419" s="131"/>
      <c r="H419" s="126" t="str">
        <f aca="true">IF(COUNTIF(D419:F419,"")&lt;3,IF(E419=0,"nie","tak"),OFFSET(H419,-1,0))</f>
        <v>tak</v>
      </c>
    </row>
    <row r="420" customFormat="false" ht="12.75" hidden="false" customHeight="false" outlineLevel="0" collapsed="false">
      <c r="A420" s="132" t="s">
        <v>1636</v>
      </c>
      <c r="B420" s="132"/>
      <c r="C420" s="132"/>
      <c r="D420" s="134" t="n">
        <f aca="false">D422+D430+D497+D448+D438+D456+D537+D505+D513+D521+D529+D545+D553+D561+D569+D577</f>
        <v>9755488</v>
      </c>
      <c r="E420" s="173" t="n">
        <f aca="false">E422+E430+E497+E448+E438+E456+E537+E505+E513+E521+E529+E545+E553+E561+E569+E577</f>
        <v>50000</v>
      </c>
      <c r="F420" s="134" t="n">
        <f aca="false">F422+F430+F497+F448+F438+F456+F537+F505+F513+F521+F529+F545+F553+F561+F569+F577</f>
        <v>9805488</v>
      </c>
      <c r="H420" s="126" t="str">
        <f aca="true">IF(COUNTIF(D420:F420,"")&lt;3,IF(E420=0,"nie","tak"),OFFSET(H420,-1,0))</f>
        <v>tak</v>
      </c>
    </row>
    <row r="421" customFormat="false" ht="15" hidden="false" customHeight="false" outlineLevel="0" collapsed="false">
      <c r="A421" s="130"/>
      <c r="B421" s="130"/>
      <c r="C421" s="130"/>
      <c r="D421" s="131"/>
      <c r="E421" s="131"/>
      <c r="F421" s="131"/>
      <c r="H421" s="126" t="str">
        <f aca="true">IF(COUNTIF(D421:F421,"")&lt;3,IF(E421=0,"nie","tak"),OFFSET(H421,-1,0))</f>
        <v>tak</v>
      </c>
    </row>
    <row r="422" customFormat="false" ht="12.75" hidden="true" customHeight="true" outlineLevel="0" collapsed="false">
      <c r="A422" s="137" t="s">
        <v>1408</v>
      </c>
      <c r="B422" s="137"/>
      <c r="C422" s="137"/>
      <c r="D422" s="138" t="n">
        <f aca="false">SUMIF('WNIOSEK inwestycje 2025'!$H$15:$H$127,G422,'WNIOSEK inwestycje 2025'!$I$15:$I$127)</f>
        <v>264000</v>
      </c>
      <c r="E422" s="139" t="n">
        <f aca="false">SUMIFS('WNIOSEK inwestycje 2025'!$L$14:$L$127,'WNIOSEK inwestycje 2025'!$H$14:$H$127,TEXT(G422,"#"))-SUMIFS('WNIOSEK inwestycje 2025'!$K$14:$K$127,'WNIOSEK inwestycje 2025'!$H$14:$H$127,TEXT(G422,"#"))</f>
        <v>0</v>
      </c>
      <c r="F422" s="138" t="n">
        <f aca="false">D422+E422</f>
        <v>264000</v>
      </c>
      <c r="G422" s="138" t="s">
        <v>1409</v>
      </c>
      <c r="H422" s="126" t="str">
        <f aca="true">IF(COUNTIF(D422:F422,"")&lt;3,IF(E422=0,"nie","tak"),OFFSET(H422,-1,0))</f>
        <v>nie</v>
      </c>
    </row>
    <row r="423" customFormat="false" ht="12.75" hidden="true" customHeight="false" outlineLevel="0" collapsed="false">
      <c r="A423" s="152"/>
      <c r="B423" s="22"/>
      <c r="C423" s="135"/>
      <c r="D423" s="136"/>
      <c r="E423" s="136"/>
      <c r="F423" s="136"/>
      <c r="H423" s="126" t="str">
        <f aca="true">IF(COUNTIF(D423:F423,"")&lt;3,IF(E423=0,"nie","tak"),OFFSET(H423,-1,0))</f>
        <v>nie</v>
      </c>
    </row>
    <row r="424" customFormat="false" ht="12.75" hidden="true" customHeight="false" outlineLevel="0" collapsed="false">
      <c r="A424" s="151"/>
      <c r="B424" s="151"/>
      <c r="C424" s="151"/>
      <c r="D424" s="136"/>
      <c r="E424" s="136"/>
      <c r="F424" s="136"/>
      <c r="H424" s="126" t="str">
        <f aca="true">IF(COUNTIF(D424:F424,"")&lt;3,IF(E424=0,"nie","tak"),OFFSET(H424,-1,0))</f>
        <v>nie</v>
      </c>
    </row>
    <row r="425" customFormat="false" ht="12.75" hidden="true" customHeight="false" outlineLevel="0" collapsed="false">
      <c r="A425" s="22"/>
      <c r="B425" s="22"/>
      <c r="C425" s="135"/>
      <c r="D425" s="136"/>
      <c r="E425" s="136"/>
      <c r="F425" s="136"/>
      <c r="H425" s="126" t="str">
        <f aca="true">IF(COUNTIF(D425:F425,"")&lt;3,IF(E425=0,"nie","tak"),OFFSET(H425,-1,0))</f>
        <v>nie</v>
      </c>
    </row>
    <row r="426" customFormat="false" ht="12.75" hidden="true" customHeight="false" outlineLevel="0" collapsed="false">
      <c r="A426" s="146" t="s">
        <v>1590</v>
      </c>
      <c r="B426" s="147" t="s">
        <v>1402</v>
      </c>
      <c r="C426" s="135"/>
      <c r="D426" s="136"/>
      <c r="E426" s="136"/>
      <c r="F426" s="136"/>
      <c r="H426" s="126" t="str">
        <f aca="true">IF(COUNTIF(D426:F426,"")&lt;3,IF(E426=0,"nie","tak"),OFFSET(H426,-1,0))</f>
        <v>nie</v>
      </c>
    </row>
    <row r="427" customFormat="false" ht="12.75" hidden="true" customHeight="false" outlineLevel="0" collapsed="false">
      <c r="A427" s="146"/>
      <c r="B427" s="147"/>
      <c r="C427" s="135"/>
      <c r="D427" s="136"/>
      <c r="E427" s="136"/>
      <c r="F427" s="136"/>
      <c r="H427" s="126" t="str">
        <f aca="true">IF(COUNTIF(D427:F427,"")&lt;3,IF(E427=0,"nie","tak"),OFFSET(H427,-1,0))</f>
        <v>nie</v>
      </c>
    </row>
    <row r="428" customFormat="false" ht="12.75" hidden="true" customHeight="false" outlineLevel="0" collapsed="false">
      <c r="A428" s="146" t="s">
        <v>1592</v>
      </c>
      <c r="B428" s="147" t="s">
        <v>1637</v>
      </c>
      <c r="C428" s="135"/>
      <c r="D428" s="136"/>
      <c r="E428" s="136"/>
      <c r="F428" s="136"/>
      <c r="H428" s="126" t="str">
        <f aca="true">IF(COUNTIF(D428:F428,"")&lt;3,IF(E428=0,"nie","tak"),OFFSET(H428,-1,0))</f>
        <v>nie</v>
      </c>
    </row>
    <row r="429" customFormat="false" ht="12.75" hidden="true" customHeight="false" outlineLevel="0" collapsed="false">
      <c r="A429" s="146"/>
      <c r="B429" s="147"/>
      <c r="C429" s="135"/>
      <c r="D429" s="136"/>
      <c r="E429" s="136"/>
      <c r="F429" s="136"/>
      <c r="H429" s="126" t="str">
        <f aca="true">IF(COUNTIF(D429:F429,"")&lt;3,IF(E429=0,"nie","tak"),OFFSET(H429,-1,0))</f>
        <v>nie</v>
      </c>
    </row>
    <row r="430" customFormat="false" ht="12.75" hidden="true" customHeight="true" outlineLevel="0" collapsed="false">
      <c r="A430" s="137" t="s">
        <v>1414</v>
      </c>
      <c r="B430" s="137"/>
      <c r="C430" s="137"/>
      <c r="D430" s="138" t="n">
        <f aca="false">SUMIF('WNIOSEK inwestycje 2025'!$H$15:$H$127,G430,'WNIOSEK inwestycje 2025'!$I$15:$I$127)</f>
        <v>0</v>
      </c>
      <c r="E430" s="139" t="n">
        <f aca="false">SUMIFS('WNIOSEK inwestycje 2025'!$L$14:$L$127,'WNIOSEK inwestycje 2025'!$H$14:$H$127,TEXT(G430,"#"))-SUMIFS('WNIOSEK inwestycje 2025'!$K$14:$K$127,'WNIOSEK inwestycje 2025'!$H$14:$H$127,TEXT(G430,"#"))</f>
        <v>0</v>
      </c>
      <c r="F430" s="138" t="n">
        <f aca="false">D430+E430</f>
        <v>0</v>
      </c>
      <c r="G430" s="138" t="s">
        <v>1415</v>
      </c>
      <c r="H430" s="126" t="str">
        <f aca="true">IF(COUNTIF(D430:F430,"")&lt;3,IF(E430=0,"nie","tak"),OFFSET(H430,-1,0))</f>
        <v>nie</v>
      </c>
    </row>
    <row r="431" customFormat="false" ht="12.75" hidden="true" customHeight="false" outlineLevel="0" collapsed="false">
      <c r="A431" s="152"/>
      <c r="B431" s="22"/>
      <c r="C431" s="135"/>
      <c r="D431" s="136"/>
      <c r="E431" s="136"/>
      <c r="F431" s="136"/>
      <c r="H431" s="126" t="str">
        <f aca="true">IF(COUNTIF(D431:F431,"")&lt;3,IF(E431=0,"nie","tak"),OFFSET(H431,-1,0))</f>
        <v>nie</v>
      </c>
    </row>
    <row r="432" customFormat="false" ht="12.75" hidden="true" customHeight="false" outlineLevel="0" collapsed="false">
      <c r="A432" s="151"/>
      <c r="B432" s="151"/>
      <c r="C432" s="151"/>
      <c r="D432" s="136"/>
      <c r="E432" s="136"/>
      <c r="F432" s="136"/>
      <c r="H432" s="126" t="str">
        <f aca="true">IF(COUNTIF(D432:F432,"")&lt;3,IF(E432=0,"nie","tak"),OFFSET(H432,-1,0))</f>
        <v>nie</v>
      </c>
    </row>
    <row r="433" customFormat="false" ht="12.75" hidden="true" customHeight="false" outlineLevel="0" collapsed="false">
      <c r="A433" s="22"/>
      <c r="B433" s="22"/>
      <c r="C433" s="135"/>
      <c r="D433" s="136"/>
      <c r="E433" s="136"/>
      <c r="F433" s="136"/>
      <c r="H433" s="126" t="str">
        <f aca="true">IF(COUNTIF(D433:F433,"")&lt;3,IF(E433=0,"nie","tak"),OFFSET(H433,-1,0))</f>
        <v>nie</v>
      </c>
    </row>
    <row r="434" customFormat="false" ht="12.75" hidden="true" customHeight="false" outlineLevel="0" collapsed="false">
      <c r="A434" s="146" t="s">
        <v>1590</v>
      </c>
      <c r="B434" s="147" t="s">
        <v>1591</v>
      </c>
      <c r="C434" s="135"/>
      <c r="D434" s="136"/>
      <c r="E434" s="136"/>
      <c r="F434" s="136"/>
      <c r="H434" s="126" t="str">
        <f aca="true">IF(COUNTIF(D434:F434,"")&lt;3,IF(E434=0,"nie","tak"),OFFSET(H434,-1,0))</f>
        <v>nie</v>
      </c>
    </row>
    <row r="435" customFormat="false" ht="12.75" hidden="true" customHeight="false" outlineLevel="0" collapsed="false">
      <c r="A435" s="146"/>
      <c r="B435" s="147"/>
      <c r="C435" s="135"/>
      <c r="D435" s="136"/>
      <c r="E435" s="136"/>
      <c r="F435" s="136"/>
      <c r="H435" s="126" t="str">
        <f aca="true">IF(COUNTIF(D435:F435,"")&lt;3,IF(E435=0,"nie","tak"),OFFSET(H435,-1,0))</f>
        <v>nie</v>
      </c>
    </row>
    <row r="436" customFormat="false" ht="12.75" hidden="true" customHeight="false" outlineLevel="0" collapsed="false">
      <c r="A436" s="146" t="s">
        <v>1592</v>
      </c>
      <c r="B436" s="147" t="s">
        <v>1637</v>
      </c>
      <c r="C436" s="135"/>
      <c r="D436" s="136"/>
      <c r="E436" s="136"/>
      <c r="F436" s="136"/>
      <c r="H436" s="126" t="str">
        <f aca="true">IF(COUNTIF(D436:F436,"")&lt;3,IF(E436=0,"nie","tak"),OFFSET(H436,-1,0))</f>
        <v>nie</v>
      </c>
    </row>
    <row r="437" customFormat="false" ht="12.75" hidden="true" customHeight="false" outlineLevel="0" collapsed="false">
      <c r="A437" s="146"/>
      <c r="B437" s="147"/>
      <c r="C437" s="135"/>
      <c r="D437" s="136"/>
      <c r="E437" s="136"/>
      <c r="F437" s="136"/>
      <c r="H437" s="126" t="str">
        <f aca="true">IF(COUNTIF(D437:F437,"")&lt;3,IF(E437=0,"nie","tak"),OFFSET(H437,-1,0))</f>
        <v>nie</v>
      </c>
    </row>
    <row r="438" customFormat="false" ht="12.75" hidden="true" customHeight="true" outlineLevel="0" collapsed="false">
      <c r="A438" s="137" t="s">
        <v>1420</v>
      </c>
      <c r="B438" s="137"/>
      <c r="C438" s="137"/>
      <c r="D438" s="138" t="n">
        <f aca="false">SUMIF('WNIOSEK inwestycje 2025'!$H$15:$H$127,G438,'WNIOSEK inwestycje 2025'!$I$15:$I$127)</f>
        <v>0</v>
      </c>
      <c r="E438" s="139" t="n">
        <f aca="false">SUMIFS('WNIOSEK inwestycje 2025'!$L$14:$L$127,'WNIOSEK inwestycje 2025'!$H$14:$H$127,TEXT(G438,"#"))-SUMIFS('WNIOSEK inwestycje 2025'!$K$14:$K$127,'WNIOSEK inwestycje 2025'!$H$14:$H$127,TEXT(G438,"#"))</f>
        <v>0</v>
      </c>
      <c r="F438" s="138" t="n">
        <f aca="false">D438+E438</f>
        <v>0</v>
      </c>
      <c r="G438" s="138" t="s">
        <v>1638</v>
      </c>
      <c r="H438" s="126" t="str">
        <f aca="true">IF(COUNTIF(D438:F438,"")&lt;3,IF(E438=0,"nie","tak"),OFFSET(H438,-1,0))</f>
        <v>nie</v>
      </c>
    </row>
    <row r="439" customFormat="false" ht="12.75" hidden="true" customHeight="false" outlineLevel="0" collapsed="false">
      <c r="A439" s="152"/>
      <c r="B439" s="22"/>
      <c r="C439" s="135"/>
      <c r="D439" s="136"/>
      <c r="E439" s="136"/>
      <c r="F439" s="136"/>
      <c r="H439" s="126" t="str">
        <f aca="true">IF(COUNTIF(D439:F439,"")&lt;3,IF(E439=0,"nie","tak"),OFFSET(H439,-1,0))</f>
        <v>nie</v>
      </c>
    </row>
    <row r="440" customFormat="false" ht="12.75" hidden="true" customHeight="false" outlineLevel="0" collapsed="false">
      <c r="A440" s="151"/>
      <c r="B440" s="151"/>
      <c r="C440" s="151"/>
      <c r="D440" s="136"/>
      <c r="E440" s="136"/>
      <c r="F440" s="136"/>
      <c r="H440" s="126" t="str">
        <f aca="true">IF(COUNTIF(D440:F440,"")&lt;3,IF(E440=0,"nie","tak"),OFFSET(H440,-1,0))</f>
        <v>nie</v>
      </c>
    </row>
    <row r="441" customFormat="false" ht="12.75" hidden="true" customHeight="false" outlineLevel="0" collapsed="false">
      <c r="A441" s="22"/>
      <c r="B441" s="22"/>
      <c r="C441" s="135"/>
      <c r="D441" s="136"/>
      <c r="E441" s="136"/>
      <c r="F441" s="136"/>
      <c r="H441" s="126" t="str">
        <f aca="true">IF(COUNTIF(D441:F441,"")&lt;3,IF(E441=0,"nie","tak"),OFFSET(H441,-1,0))</f>
        <v>nie</v>
      </c>
    </row>
    <row r="442" customFormat="false" ht="12.75" hidden="true" customHeight="false" outlineLevel="0" collapsed="false">
      <c r="A442" s="146" t="s">
        <v>1590</v>
      </c>
      <c r="B442" s="147" t="s">
        <v>1591</v>
      </c>
      <c r="C442" s="135"/>
      <c r="D442" s="136"/>
      <c r="E442" s="136"/>
      <c r="F442" s="136"/>
      <c r="H442" s="126" t="str">
        <f aca="true">IF(COUNTIF(D442:F442,"")&lt;3,IF(E442=0,"nie","tak"),OFFSET(H442,-1,0))</f>
        <v>nie</v>
      </c>
    </row>
    <row r="443" customFormat="false" ht="12.75" hidden="true" customHeight="false" outlineLevel="0" collapsed="false">
      <c r="A443" s="146"/>
      <c r="B443" s="147"/>
      <c r="C443" s="135"/>
      <c r="D443" s="136"/>
      <c r="E443" s="136"/>
      <c r="F443" s="136"/>
      <c r="H443" s="126" t="str">
        <f aca="true">IF(COUNTIF(D443:F443,"")&lt;3,IF(E443=0,"nie","tak"),OFFSET(H443,-1,0))</f>
        <v>nie</v>
      </c>
    </row>
    <row r="444" customFormat="false" ht="12.75" hidden="true" customHeight="false" outlineLevel="0" collapsed="false">
      <c r="A444" s="146" t="s">
        <v>1592</v>
      </c>
      <c r="B444" s="147" t="s">
        <v>1637</v>
      </c>
      <c r="C444" s="135"/>
      <c r="D444" s="136"/>
      <c r="E444" s="136"/>
      <c r="F444" s="136"/>
      <c r="H444" s="126" t="str">
        <f aca="true">IF(COUNTIF(D444:F444,"")&lt;3,IF(E444=0,"nie","tak"),OFFSET(H444,-1,0))</f>
        <v>nie</v>
      </c>
    </row>
    <row r="445" customFormat="false" ht="12.75" hidden="true" customHeight="false" outlineLevel="0" collapsed="false">
      <c r="A445" s="146"/>
      <c r="B445" s="147"/>
      <c r="C445" s="135"/>
      <c r="D445" s="136"/>
      <c r="E445" s="136"/>
      <c r="F445" s="136"/>
      <c r="H445" s="126" t="str">
        <f aca="true">IF(COUNTIF(D445:F445,"")&lt;3,IF(E445=0,"nie","tak"),OFFSET(H445,-1,0))</f>
        <v>nie</v>
      </c>
    </row>
    <row r="446" customFormat="false" ht="12.75" hidden="true" customHeight="false" outlineLevel="0" collapsed="false">
      <c r="A446" s="146"/>
      <c r="B446" s="147"/>
      <c r="C446" s="135"/>
      <c r="D446" s="136"/>
      <c r="E446" s="136"/>
      <c r="F446" s="136"/>
      <c r="H446" s="126" t="str">
        <f aca="true">IF(COUNTIF(D446:F446,"")&lt;3,IF(E446=0,"nie","tak"),OFFSET(H446,-1,0))</f>
        <v>nie</v>
      </c>
    </row>
    <row r="447" customFormat="false" ht="12.75" hidden="true" customHeight="false" outlineLevel="0" collapsed="false">
      <c r="A447" s="146"/>
      <c r="B447" s="147"/>
      <c r="C447" s="135"/>
      <c r="D447" s="136"/>
      <c r="E447" s="136"/>
      <c r="F447" s="136"/>
      <c r="H447" s="126" t="str">
        <f aca="true">IF(COUNTIF(D447:F447,"")&lt;3,IF(E447=0,"nie","tak"),OFFSET(H447,-1,0))</f>
        <v>nie</v>
      </c>
    </row>
    <row r="448" customFormat="false" ht="29.25" hidden="true" customHeight="true" outlineLevel="0" collapsed="false">
      <c r="A448" s="137" t="s">
        <v>1565</v>
      </c>
      <c r="B448" s="137"/>
      <c r="C448" s="137"/>
      <c r="D448" s="138" t="n">
        <f aca="false">SUMIF('WNIOSEK inwestycje 2025'!$H$15:$H$127,G448,'WNIOSEK inwestycje 2025'!$I$15:$I$127)</f>
        <v>0</v>
      </c>
      <c r="E448" s="139" t="n">
        <f aca="false">SUMIFS('WNIOSEK inwestycje 2025'!$L$14:$L$127,'WNIOSEK inwestycje 2025'!$H$14:$H$127,TEXT(G448,"#"))-SUMIFS('WNIOSEK inwestycje 2025'!$K$14:$K$127,'WNIOSEK inwestycje 2025'!$H$14:$H$127,TEXT(G448,"#"))</f>
        <v>0</v>
      </c>
      <c r="F448" s="138" t="n">
        <f aca="false">D448+E448</f>
        <v>0</v>
      </c>
      <c r="G448" s="138" t="s">
        <v>1589</v>
      </c>
      <c r="H448" s="126" t="str">
        <f aca="true">IF(COUNTIF(D448:F448,"")&lt;3,IF(E448=0,"nie","tak"),OFFSET(H448,-1,0))</f>
        <v>nie</v>
      </c>
    </row>
    <row r="449" customFormat="false" ht="12.75" hidden="true" customHeight="false" outlineLevel="0" collapsed="false">
      <c r="A449" s="152"/>
      <c r="B449" s="22"/>
      <c r="C449" s="135"/>
      <c r="D449" s="136"/>
      <c r="E449" s="136"/>
      <c r="F449" s="136"/>
      <c r="H449" s="126" t="str">
        <f aca="true">IF(COUNTIF(D449:F449,"")&lt;3,IF(E449=0,"nie","tak"),OFFSET(H449,-1,0))</f>
        <v>nie</v>
      </c>
    </row>
    <row r="450" customFormat="false" ht="12.75" hidden="true" customHeight="false" outlineLevel="0" collapsed="false">
      <c r="A450" s="151"/>
      <c r="B450" s="151"/>
      <c r="C450" s="151"/>
      <c r="D450" s="136"/>
      <c r="E450" s="136"/>
      <c r="F450" s="136"/>
      <c r="H450" s="126" t="str">
        <f aca="true">IF(COUNTIF(D450:F450,"")&lt;3,IF(E450=0,"nie","tak"),OFFSET(H450,-1,0))</f>
        <v>nie</v>
      </c>
    </row>
    <row r="451" customFormat="false" ht="12.75" hidden="true" customHeight="false" outlineLevel="0" collapsed="false">
      <c r="A451" s="22"/>
      <c r="B451" s="22"/>
      <c r="C451" s="135"/>
      <c r="D451" s="136"/>
      <c r="E451" s="136"/>
      <c r="F451" s="136"/>
      <c r="H451" s="126" t="str">
        <f aca="true">IF(COUNTIF(D451:F451,"")&lt;3,IF(E451=0,"nie","tak"),OFFSET(H451,-1,0))</f>
        <v>nie</v>
      </c>
    </row>
    <row r="452" customFormat="false" ht="12.75" hidden="true" customHeight="false" outlineLevel="0" collapsed="false">
      <c r="A452" s="146" t="s">
        <v>1590</v>
      </c>
      <c r="B452" s="147" t="s">
        <v>1639</v>
      </c>
      <c r="C452" s="135"/>
      <c r="D452" s="136"/>
      <c r="E452" s="136"/>
      <c r="F452" s="136"/>
      <c r="H452" s="126" t="str">
        <f aca="true">IF(COUNTIF(D452:F452,"")&lt;3,IF(E452=0,"nie","tak"),OFFSET(H452,-1,0))</f>
        <v>nie</v>
      </c>
    </row>
    <row r="453" customFormat="false" ht="12.75" hidden="true" customHeight="false" outlineLevel="0" collapsed="false">
      <c r="A453" s="146"/>
      <c r="B453" s="147"/>
      <c r="C453" s="135"/>
      <c r="D453" s="136"/>
      <c r="E453" s="136"/>
      <c r="F453" s="136"/>
      <c r="H453" s="126" t="str">
        <f aca="true">IF(COUNTIF(D453:F453,"")&lt;3,IF(E453=0,"nie","tak"),OFFSET(H453,-1,0))</f>
        <v>nie</v>
      </c>
    </row>
    <row r="454" customFormat="false" ht="12.75" hidden="true" customHeight="false" outlineLevel="0" collapsed="false">
      <c r="A454" s="146" t="s">
        <v>1592</v>
      </c>
      <c r="B454" s="147" t="s">
        <v>1637</v>
      </c>
      <c r="C454" s="135"/>
      <c r="D454" s="136"/>
      <c r="E454" s="136"/>
      <c r="F454" s="136"/>
      <c r="H454" s="126" t="str">
        <f aca="true">IF(COUNTIF(D454:F454,"")&lt;3,IF(E454=0,"nie","tak"),OFFSET(H454,-1,0))</f>
        <v>nie</v>
      </c>
    </row>
    <row r="455" customFormat="false" ht="12.75" hidden="true" customHeight="false" outlineLevel="0" collapsed="false">
      <c r="A455" s="146"/>
      <c r="B455" s="147"/>
      <c r="C455" s="135"/>
      <c r="D455" s="136"/>
      <c r="E455" s="136"/>
      <c r="F455" s="136"/>
      <c r="H455" s="126" t="str">
        <f aca="true">IF(COUNTIF(D455:F455,"")&lt;3,IF(E455=0,"nie","tak"),OFFSET(H455,-1,0))</f>
        <v>nie</v>
      </c>
    </row>
    <row r="456" customFormat="false" ht="12.75" hidden="true" customHeight="true" outlineLevel="0" collapsed="false">
      <c r="A456" s="137" t="s">
        <v>1408</v>
      </c>
      <c r="B456" s="137"/>
      <c r="C456" s="137"/>
      <c r="D456" s="138" t="n">
        <f aca="false">SUMIF('WNIOSEK inwestycje 2025'!$H$15:$H$127,G456,'WNIOSEK inwestycje 2025'!$I$15:$I$127)</f>
        <v>0</v>
      </c>
      <c r="E456" s="139" t="n">
        <f aca="false">SUMIFS('WNIOSEK inwestycje 2025'!$L$14:$L$127,'WNIOSEK inwestycje 2025'!$H$14:$H$127,TEXT(G456,"#"))-SUMIFS('WNIOSEK inwestycje 2025'!$K$14:$K$127,'WNIOSEK inwestycje 2025'!$H$14:$H$127,TEXT(G456,"#"))</f>
        <v>0</v>
      </c>
      <c r="F456" s="138" t="n">
        <f aca="false">D456+E456</f>
        <v>0</v>
      </c>
      <c r="G456" s="138" t="s">
        <v>1434</v>
      </c>
      <c r="H456" s="126" t="str">
        <f aca="true">IF(COUNTIF(D456:F456,"")&lt;3,IF(E456=0,"nie","tak"),OFFSET(H456,-1,0))</f>
        <v>nie</v>
      </c>
    </row>
    <row r="457" customFormat="false" ht="12.75" hidden="true" customHeight="false" outlineLevel="0" collapsed="false">
      <c r="A457" s="152"/>
      <c r="B457" s="22"/>
      <c r="C457" s="135"/>
      <c r="D457" s="136"/>
      <c r="E457" s="136"/>
      <c r="F457" s="136"/>
      <c r="H457" s="126" t="str">
        <f aca="true">IF(COUNTIF(D457:F457,"")&lt;3,IF(E457=0,"nie","tak"),OFFSET(H457,-1,0))</f>
        <v>nie</v>
      </c>
    </row>
    <row r="458" customFormat="false" ht="12.75" hidden="true" customHeight="false" outlineLevel="0" collapsed="false">
      <c r="A458" s="151"/>
      <c r="B458" s="151"/>
      <c r="C458" s="151"/>
      <c r="D458" s="136"/>
      <c r="E458" s="136"/>
      <c r="F458" s="136"/>
      <c r="H458" s="126" t="str">
        <f aca="true">IF(COUNTIF(D458:F458,"")&lt;3,IF(E458=0,"nie","tak"),OFFSET(H458,-1,0))</f>
        <v>nie</v>
      </c>
    </row>
    <row r="459" customFormat="false" ht="12.75" hidden="true" customHeight="false" outlineLevel="0" collapsed="false">
      <c r="A459" s="22"/>
      <c r="B459" s="22"/>
      <c r="C459" s="135"/>
      <c r="D459" s="136"/>
      <c r="E459" s="136"/>
      <c r="F459" s="136"/>
      <c r="H459" s="126" t="str">
        <f aca="true">IF(COUNTIF(D459:F459,"")&lt;3,IF(E459=0,"nie","tak"),OFFSET(H459,-1,0))</f>
        <v>nie</v>
      </c>
    </row>
    <row r="460" customFormat="false" ht="12.75" hidden="true" customHeight="false" outlineLevel="0" collapsed="false">
      <c r="A460" s="146" t="s">
        <v>1590</v>
      </c>
      <c r="B460" s="147" t="s">
        <v>1402</v>
      </c>
      <c r="C460" s="135"/>
      <c r="D460" s="136"/>
      <c r="E460" s="136"/>
      <c r="F460" s="136"/>
      <c r="H460" s="126" t="str">
        <f aca="true">IF(COUNTIF(D460:F460,"")&lt;3,IF(E460=0,"nie","tak"),OFFSET(H460,-1,0))</f>
        <v>nie</v>
      </c>
    </row>
    <row r="461" customFormat="false" ht="12.75" hidden="true" customHeight="false" outlineLevel="0" collapsed="false">
      <c r="A461" s="146"/>
      <c r="B461" s="147"/>
      <c r="C461" s="135"/>
      <c r="D461" s="136"/>
      <c r="E461" s="136"/>
      <c r="F461" s="136"/>
      <c r="H461" s="126" t="str">
        <f aca="true">IF(COUNTIF(D461:F461,"")&lt;3,IF(E461=0,"nie","tak"),OFFSET(H461,-1,0))</f>
        <v>nie</v>
      </c>
    </row>
    <row r="462" customFormat="false" ht="12.75" hidden="true" customHeight="false" outlineLevel="0" collapsed="false">
      <c r="A462" s="146" t="s">
        <v>1592</v>
      </c>
      <c r="B462" s="147" t="s">
        <v>1637</v>
      </c>
      <c r="C462" s="135"/>
      <c r="D462" s="136"/>
      <c r="E462" s="136"/>
      <c r="F462" s="136"/>
      <c r="H462" s="126" t="str">
        <f aca="true">IF(COUNTIF(D462:F462,"")&lt;3,IF(E462=0,"nie","tak"),OFFSET(H462,-1,0))</f>
        <v>nie</v>
      </c>
    </row>
    <row r="463" customFormat="false" ht="12.75" hidden="true" customHeight="false" outlineLevel="0" collapsed="false">
      <c r="H463" s="126" t="str">
        <f aca="true">IF(COUNTIF(D463:F463,"")&lt;3,IF(E463=0,"nie","tak"),OFFSET(H463,-1,0))</f>
        <v>nie</v>
      </c>
    </row>
    <row r="464" customFormat="false" ht="12.75" hidden="true" customHeight="false" outlineLevel="0" collapsed="false">
      <c r="H464" s="126" t="str">
        <f aca="true">IF(COUNTIF(D464:F464,"")&lt;3,IF(E464=0,"nie","tak"),OFFSET(H464,-1,0))</f>
        <v>nie</v>
      </c>
    </row>
    <row r="465" customFormat="false" ht="12.75" hidden="true" customHeight="true" outlineLevel="0" collapsed="false">
      <c r="A465" s="137" t="s">
        <v>1640</v>
      </c>
      <c r="B465" s="137"/>
      <c r="C465" s="137"/>
      <c r="D465" s="138" t="n">
        <f aca="false">SUMIF('WNIOSEK inwestycje 2025'!$H$15:$H$127,G465,'WNIOSEK inwestycje 2025'!$I$15:$I$127)</f>
        <v>0</v>
      </c>
      <c r="E465" s="139" t="n">
        <f aca="false">SUMIFS('WNIOSEK inwestycje 2025'!$L$14:$L$127,'WNIOSEK inwestycje 2025'!$H$14:$H$127,TEXT(G465,"#"))-SUMIFS('WNIOSEK inwestycje 2025'!$K$14:$K$127,'WNIOSEK inwestycje 2025'!$H$14:$H$127,TEXT(G465,"#"))</f>
        <v>0</v>
      </c>
      <c r="F465" s="138" t="n">
        <f aca="false">D465+E465</f>
        <v>0</v>
      </c>
      <c r="G465" s="138" t="s">
        <v>1589</v>
      </c>
      <c r="H465" s="126" t="str">
        <f aca="true">IF(COUNTIF(D465:F465,"")&lt;3,IF(E465=0,"nie","tak"),OFFSET(H465,-1,0))</f>
        <v>nie</v>
      </c>
    </row>
    <row r="466" customFormat="false" ht="12.75" hidden="true" customHeight="false" outlineLevel="0" collapsed="false">
      <c r="A466" s="152"/>
      <c r="B466" s="22"/>
      <c r="C466" s="135"/>
      <c r="D466" s="136"/>
      <c r="E466" s="136"/>
      <c r="F466" s="136"/>
      <c r="H466" s="126" t="str">
        <f aca="true">IF(COUNTIF(D466:F466,"")&lt;3,IF(E466=0,"nie","tak"),OFFSET(H466,-1,0))</f>
        <v>nie</v>
      </c>
    </row>
    <row r="467" customFormat="false" ht="12.75" hidden="true" customHeight="false" outlineLevel="0" collapsed="false">
      <c r="A467" s="174"/>
      <c r="B467" s="174"/>
      <c r="C467" s="174"/>
      <c r="D467" s="136"/>
      <c r="E467" s="136"/>
      <c r="F467" s="136"/>
      <c r="H467" s="126" t="str">
        <f aca="true">IF(COUNTIF(D467:F467,"")&lt;3,IF(E467=0,"nie","tak"),OFFSET(H467,-1,0))</f>
        <v>nie</v>
      </c>
    </row>
    <row r="468" customFormat="false" ht="12.75" hidden="true" customHeight="false" outlineLevel="0" collapsed="false">
      <c r="A468" s="22"/>
      <c r="B468" s="22"/>
      <c r="C468" s="135"/>
      <c r="D468" s="136"/>
      <c r="E468" s="136"/>
      <c r="F468" s="136"/>
      <c r="H468" s="126" t="str">
        <f aca="true">IF(COUNTIF(D468:F468,"")&lt;3,IF(E468=0,"nie","tak"),OFFSET(H468,-1,0))</f>
        <v>nie</v>
      </c>
    </row>
    <row r="469" customFormat="false" ht="12.75" hidden="true" customHeight="false" outlineLevel="0" collapsed="false">
      <c r="A469" s="146" t="s">
        <v>1590</v>
      </c>
      <c r="B469" s="147" t="s">
        <v>1591</v>
      </c>
      <c r="C469" s="135"/>
      <c r="D469" s="136"/>
      <c r="E469" s="136"/>
      <c r="F469" s="136"/>
      <c r="H469" s="126" t="str">
        <f aca="true">IF(COUNTIF(D469:F469,"")&lt;3,IF(E469=0,"nie","tak"),OFFSET(H469,-1,0))</f>
        <v>nie</v>
      </c>
    </row>
    <row r="470" customFormat="false" ht="12.75" hidden="true" customHeight="false" outlineLevel="0" collapsed="false">
      <c r="A470" s="146"/>
      <c r="B470" s="147"/>
      <c r="C470" s="135"/>
      <c r="D470" s="136"/>
      <c r="E470" s="136"/>
      <c r="F470" s="136"/>
      <c r="H470" s="126" t="str">
        <f aca="true">IF(COUNTIF(D470:F470,"")&lt;3,IF(E470=0,"nie","tak"),OFFSET(H470,-1,0))</f>
        <v>nie</v>
      </c>
    </row>
    <row r="471" customFormat="false" ht="12.75" hidden="true" customHeight="false" outlineLevel="0" collapsed="false">
      <c r="A471" s="146" t="s">
        <v>1592</v>
      </c>
      <c r="B471" s="147" t="s">
        <v>1637</v>
      </c>
      <c r="C471" s="135"/>
      <c r="D471" s="136"/>
      <c r="E471" s="136"/>
      <c r="F471" s="136"/>
      <c r="H471" s="126" t="str">
        <f aca="true">IF(COUNTIF(D471:F471,"")&lt;3,IF(E471=0,"nie","tak"),OFFSET(H471,-1,0))</f>
        <v>nie</v>
      </c>
    </row>
    <row r="472" customFormat="false" ht="12.75" hidden="true" customHeight="false" outlineLevel="0" collapsed="false">
      <c r="A472" s="146"/>
      <c r="B472" s="147"/>
      <c r="C472" s="135"/>
      <c r="D472" s="136"/>
      <c r="E472" s="136"/>
      <c r="F472" s="136"/>
      <c r="H472" s="126" t="str">
        <f aca="true">IF(COUNTIF(D472:F472,"")&lt;3,IF(E472=0,"nie","tak"),OFFSET(H472,-1,0))</f>
        <v>nie</v>
      </c>
    </row>
    <row r="473" customFormat="false" ht="12.75" hidden="true" customHeight="true" outlineLevel="0" collapsed="false">
      <c r="A473" s="137" t="s">
        <v>1641</v>
      </c>
      <c r="B473" s="137"/>
      <c r="C473" s="137"/>
      <c r="D473" s="138" t="n">
        <f aca="false">SUMIF('WNIOSEK inwestycje 2025'!$H$15:$H$127,G473,'WNIOSEK inwestycje 2025'!$I$15:$I$127)</f>
        <v>0</v>
      </c>
      <c r="E473" s="139" t="n">
        <f aca="false">SUMIFS('WNIOSEK inwestycje 2025'!$L$14:$L$127,'WNIOSEK inwestycje 2025'!$H$14:$H$127,TEXT(G473,"#"))-SUMIFS('WNIOSEK inwestycje 2025'!$K$14:$K$127,'WNIOSEK inwestycje 2025'!$H$14:$H$127,TEXT(G473,"#"))</f>
        <v>0</v>
      </c>
      <c r="F473" s="138" t="n">
        <f aca="false">D473+E473</f>
        <v>0</v>
      </c>
      <c r="G473" s="138" t="s">
        <v>1589</v>
      </c>
      <c r="H473" s="126" t="str">
        <f aca="true">IF(COUNTIF(D473:F473,"")&lt;3,IF(E473=0,"nie","tak"),OFFSET(H473,-1,0))</f>
        <v>nie</v>
      </c>
    </row>
    <row r="474" customFormat="false" ht="12.75" hidden="true" customHeight="false" outlineLevel="0" collapsed="false">
      <c r="A474" s="152"/>
      <c r="B474" s="22"/>
      <c r="C474" s="135"/>
      <c r="D474" s="136"/>
      <c r="E474" s="136"/>
      <c r="F474" s="136"/>
      <c r="H474" s="126" t="str">
        <f aca="true">IF(COUNTIF(D474:F474,"")&lt;3,IF(E474=0,"nie","tak"),OFFSET(H474,-1,0))</f>
        <v>nie</v>
      </c>
    </row>
    <row r="475" customFormat="false" ht="12.75" hidden="true" customHeight="false" outlineLevel="0" collapsed="false">
      <c r="A475" s="151"/>
      <c r="B475" s="151"/>
      <c r="C475" s="151"/>
      <c r="D475" s="136"/>
      <c r="E475" s="136"/>
      <c r="F475" s="136"/>
      <c r="H475" s="126" t="str">
        <f aca="true">IF(COUNTIF(D475:F475,"")&lt;3,IF(E475=0,"nie","tak"),OFFSET(H475,-1,0))</f>
        <v>nie</v>
      </c>
    </row>
    <row r="476" customFormat="false" ht="12.75" hidden="true" customHeight="false" outlineLevel="0" collapsed="false">
      <c r="A476" s="22"/>
      <c r="B476" s="22"/>
      <c r="C476" s="135"/>
      <c r="D476" s="136"/>
      <c r="E476" s="136"/>
      <c r="F476" s="136"/>
      <c r="H476" s="126" t="str">
        <f aca="true">IF(COUNTIF(D476:F476,"")&lt;3,IF(E476=0,"nie","tak"),OFFSET(H476,-1,0))</f>
        <v>nie</v>
      </c>
    </row>
    <row r="477" customFormat="false" ht="22.5" hidden="true" customHeight="false" outlineLevel="0" collapsed="false">
      <c r="A477" s="146" t="s">
        <v>1590</v>
      </c>
      <c r="B477" s="147" t="s">
        <v>1619</v>
      </c>
      <c r="C477" s="135"/>
      <c r="D477" s="136"/>
      <c r="E477" s="136"/>
      <c r="F477" s="136"/>
      <c r="H477" s="126" t="str">
        <f aca="true">IF(COUNTIF(D477:F477,"")&lt;3,IF(E477=0,"nie","tak"),OFFSET(H477,-1,0))</f>
        <v>nie</v>
      </c>
    </row>
    <row r="478" customFormat="false" ht="12.75" hidden="true" customHeight="false" outlineLevel="0" collapsed="false">
      <c r="A478" s="146"/>
      <c r="B478" s="147"/>
      <c r="C478" s="135"/>
      <c r="D478" s="136"/>
      <c r="E478" s="136"/>
      <c r="F478" s="136"/>
      <c r="H478" s="126" t="str">
        <f aca="true">IF(COUNTIF(D478:F478,"")&lt;3,IF(E478=0,"nie","tak"),OFFSET(H478,-1,0))</f>
        <v>nie</v>
      </c>
    </row>
    <row r="479" customFormat="false" ht="12.75" hidden="true" customHeight="false" outlineLevel="0" collapsed="false">
      <c r="A479" s="146" t="s">
        <v>1592</v>
      </c>
      <c r="B479" s="147" t="s">
        <v>1637</v>
      </c>
      <c r="C479" s="135"/>
      <c r="D479" s="136"/>
      <c r="E479" s="136"/>
      <c r="F479" s="136"/>
      <c r="H479" s="126" t="str">
        <f aca="true">IF(COUNTIF(D479:F479,"")&lt;3,IF(E479=0,"nie","tak"),OFFSET(H479,-1,0))</f>
        <v>nie</v>
      </c>
    </row>
    <row r="480" customFormat="false" ht="12.75" hidden="true" customHeight="false" outlineLevel="0" collapsed="false">
      <c r="A480" s="146"/>
      <c r="B480" s="147"/>
      <c r="C480" s="135"/>
      <c r="D480" s="136"/>
      <c r="E480" s="136"/>
      <c r="F480" s="136"/>
      <c r="H480" s="126" t="str">
        <f aca="true">IF(COUNTIF(D480:F480,"")&lt;3,IF(E480=0,"nie","tak"),OFFSET(H480,-1,0))</f>
        <v>nie</v>
      </c>
    </row>
    <row r="481" customFormat="false" ht="12.75" hidden="true" customHeight="true" outlineLevel="0" collapsed="false">
      <c r="A481" s="137" t="s">
        <v>1642</v>
      </c>
      <c r="B481" s="137"/>
      <c r="C481" s="137"/>
      <c r="D481" s="138" t="n">
        <f aca="false">SUMIF('WNIOSEK inwestycje 2025'!$H$15:$H$127,G481,'WNIOSEK inwestycje 2025'!$I$15:$I$127)</f>
        <v>0</v>
      </c>
      <c r="E481" s="139" t="n">
        <f aca="false">SUMIFS('WNIOSEK inwestycje 2025'!$L$14:$L$127,'WNIOSEK inwestycje 2025'!$H$14:$H$127,TEXT(G481,"#"))-SUMIFS('WNIOSEK inwestycje 2025'!$K$14:$K$127,'WNIOSEK inwestycje 2025'!$H$14:$H$127,TEXT(G481,"#"))</f>
        <v>0</v>
      </c>
      <c r="F481" s="138" t="n">
        <f aca="false">D481+E481</f>
        <v>0</v>
      </c>
      <c r="G481" s="138" t="s">
        <v>1589</v>
      </c>
      <c r="H481" s="126" t="str">
        <f aca="true">IF(COUNTIF(D481:F481,"")&lt;3,IF(E481=0,"nie","tak"),OFFSET(H481,-1,0))</f>
        <v>nie</v>
      </c>
    </row>
    <row r="482" customFormat="false" ht="12.75" hidden="true" customHeight="false" outlineLevel="0" collapsed="false">
      <c r="A482" s="146"/>
      <c r="B482" s="147"/>
      <c r="C482" s="135"/>
      <c r="D482" s="136"/>
      <c r="E482" s="136"/>
      <c r="F482" s="136"/>
      <c r="H482" s="126" t="str">
        <f aca="true">IF(COUNTIF(D482:F482,"")&lt;3,IF(E482=0,"nie","tak"),OFFSET(H482,-1,0))</f>
        <v>nie</v>
      </c>
    </row>
    <row r="483" customFormat="false" ht="12.75" hidden="true" customHeight="false" outlineLevel="0" collapsed="false">
      <c r="A483" s="175"/>
      <c r="B483" s="175"/>
      <c r="C483" s="175"/>
      <c r="D483" s="136"/>
      <c r="E483" s="136"/>
      <c r="F483" s="136"/>
      <c r="H483" s="126" t="str">
        <f aca="true">IF(COUNTIF(D483:F483,"")&lt;3,IF(E483=0,"nie","tak"),OFFSET(H483,-1,0))</f>
        <v>nie</v>
      </c>
    </row>
    <row r="484" customFormat="false" ht="12.75" hidden="true" customHeight="false" outlineLevel="0" collapsed="false">
      <c r="A484" s="146"/>
      <c r="B484" s="147"/>
      <c r="C484" s="135"/>
      <c r="D484" s="136"/>
      <c r="E484" s="136"/>
      <c r="F484" s="136"/>
      <c r="H484" s="126" t="str">
        <f aca="true">IF(COUNTIF(D484:F484,"")&lt;3,IF(E484=0,"nie","tak"),OFFSET(H484,-1,0))</f>
        <v>nie</v>
      </c>
    </row>
    <row r="485" customFormat="false" ht="12.75" hidden="true" customHeight="false" outlineLevel="0" collapsed="false">
      <c r="A485" s="146" t="s">
        <v>1590</v>
      </c>
      <c r="B485" s="147" t="s">
        <v>1591</v>
      </c>
      <c r="C485" s="135"/>
      <c r="D485" s="136"/>
      <c r="E485" s="136"/>
      <c r="F485" s="136"/>
      <c r="H485" s="126" t="str">
        <f aca="true">IF(COUNTIF(D485:F485,"")&lt;3,IF(E485=0,"nie","tak"),OFFSET(H485,-1,0))</f>
        <v>nie</v>
      </c>
    </row>
    <row r="486" customFormat="false" ht="12.75" hidden="true" customHeight="false" outlineLevel="0" collapsed="false">
      <c r="A486" s="146"/>
      <c r="B486" s="147"/>
      <c r="C486" s="135"/>
      <c r="D486" s="136"/>
      <c r="E486" s="136"/>
      <c r="F486" s="136"/>
      <c r="H486" s="126" t="str">
        <f aca="true">IF(COUNTIF(D486:F486,"")&lt;3,IF(E486=0,"nie","tak"),OFFSET(H486,-1,0))</f>
        <v>nie</v>
      </c>
    </row>
    <row r="487" customFormat="false" ht="12.75" hidden="true" customHeight="false" outlineLevel="0" collapsed="false">
      <c r="A487" s="146" t="s">
        <v>1592</v>
      </c>
      <c r="B487" s="147" t="s">
        <v>1637</v>
      </c>
      <c r="C487" s="135"/>
      <c r="D487" s="136"/>
      <c r="E487" s="136"/>
      <c r="F487" s="136"/>
      <c r="H487" s="126" t="str">
        <f aca="true">IF(COUNTIF(D487:F487,"")&lt;3,IF(E487=0,"nie","tak"),OFFSET(H487,-1,0))</f>
        <v>nie</v>
      </c>
    </row>
    <row r="488" customFormat="false" ht="12.75" hidden="true" customHeight="false" outlineLevel="0" collapsed="false">
      <c r="A488" s="146"/>
      <c r="B488" s="147"/>
      <c r="C488" s="135"/>
      <c r="D488" s="136"/>
      <c r="E488" s="136"/>
      <c r="F488" s="136"/>
      <c r="H488" s="126" t="str">
        <f aca="true">IF(COUNTIF(D488:F488,"")&lt;3,IF(E488=0,"nie","tak"),OFFSET(H488,-1,0))</f>
        <v>nie</v>
      </c>
    </row>
    <row r="489" customFormat="false" ht="12.75" hidden="true" customHeight="true" outlineLevel="0" collapsed="false">
      <c r="A489" s="137" t="s">
        <v>1643</v>
      </c>
      <c r="B489" s="137"/>
      <c r="C489" s="137"/>
      <c r="D489" s="138" t="n">
        <f aca="false">SUMIF('WNIOSEK inwestycje 2025'!$H$15:$H$127,G489,'WNIOSEK inwestycje 2025'!$I$15:$I$127)</f>
        <v>0</v>
      </c>
      <c r="E489" s="139" t="n">
        <f aca="false">SUMIFS('WNIOSEK inwestycje 2025'!$L$14:$L$127,'WNIOSEK inwestycje 2025'!$H$14:$H$127,TEXT(G489,"#"))-SUMIFS('WNIOSEK inwestycje 2025'!$K$14:$K$127,'WNIOSEK inwestycje 2025'!$H$14:$H$127,TEXT(G489,"#"))</f>
        <v>0</v>
      </c>
      <c r="F489" s="138" t="n">
        <f aca="false">D489+E489</f>
        <v>0</v>
      </c>
      <c r="G489" s="138" t="s">
        <v>1589</v>
      </c>
      <c r="H489" s="126" t="str">
        <f aca="true">IF(COUNTIF(D489:F489,"")&lt;3,IF(E489=0,"nie","tak"),OFFSET(H489,-1,0))</f>
        <v>nie</v>
      </c>
    </row>
    <row r="490" customFormat="false" ht="12.75" hidden="true" customHeight="false" outlineLevel="0" collapsed="false">
      <c r="A490" s="153"/>
      <c r="B490" s="154"/>
      <c r="C490" s="154"/>
      <c r="D490" s="143"/>
      <c r="E490" s="142"/>
      <c r="F490" s="143"/>
      <c r="H490" s="126" t="str">
        <f aca="true">IF(COUNTIF(D490:F490,"")&lt;3,IF(E490=0,"nie","tak"),OFFSET(H490,-1,0))</f>
        <v>nie</v>
      </c>
    </row>
    <row r="491" customFormat="false" ht="12.75" hidden="true" customHeight="false" outlineLevel="0" collapsed="false">
      <c r="A491" s="175"/>
      <c r="B491" s="175"/>
      <c r="C491" s="175"/>
      <c r="D491" s="143"/>
      <c r="E491" s="156"/>
      <c r="F491" s="143"/>
      <c r="H491" s="126" t="str">
        <f aca="true">IF(COUNTIF(D491:F491,"")&lt;3,IF(E491=0,"nie","tak"),OFFSET(H491,-1,0))</f>
        <v>nie</v>
      </c>
    </row>
    <row r="492" customFormat="false" ht="12.75" hidden="true" customHeight="false" outlineLevel="0" collapsed="false">
      <c r="A492" s="135"/>
      <c r="B492" s="135"/>
      <c r="C492" s="135"/>
      <c r="D492" s="143"/>
      <c r="E492" s="156"/>
      <c r="F492" s="143"/>
      <c r="H492" s="126" t="str">
        <f aca="true">IF(COUNTIF(D492:F492,"")&lt;3,IF(E492=0,"nie","tak"),OFFSET(H492,-1,0))</f>
        <v>nie</v>
      </c>
    </row>
    <row r="493" customFormat="false" ht="12.75" hidden="true" customHeight="false" outlineLevel="0" collapsed="false">
      <c r="A493" s="146" t="s">
        <v>1590</v>
      </c>
      <c r="B493" s="147" t="s">
        <v>1402</v>
      </c>
      <c r="C493" s="148"/>
      <c r="D493" s="143"/>
      <c r="E493" s="148"/>
      <c r="F493" s="143"/>
      <c r="H493" s="126" t="str">
        <f aca="true">IF(COUNTIF(D493:F493,"")&lt;3,IF(E493=0,"nie","tak"),OFFSET(H493,-1,0))</f>
        <v>nie</v>
      </c>
    </row>
    <row r="494" customFormat="false" ht="12.75" hidden="true" customHeight="false" outlineLevel="0" collapsed="false">
      <c r="A494" s="146"/>
      <c r="B494" s="147"/>
      <c r="C494" s="148"/>
      <c r="D494" s="143"/>
      <c r="E494" s="148"/>
      <c r="F494" s="143"/>
      <c r="H494" s="126" t="str">
        <f aca="true">IF(COUNTIF(D494:F494,"")&lt;3,IF(E494=0,"nie","tak"),OFFSET(H494,-1,0))</f>
        <v>nie</v>
      </c>
    </row>
    <row r="495" customFormat="false" ht="12.75" hidden="true" customHeight="false" outlineLevel="0" collapsed="false">
      <c r="A495" s="146" t="s">
        <v>1592</v>
      </c>
      <c r="B495" s="147" t="s">
        <v>1637</v>
      </c>
      <c r="C495" s="148"/>
      <c r="D495" s="143"/>
      <c r="E495" s="148"/>
      <c r="F495" s="143"/>
      <c r="H495" s="126" t="str">
        <f aca="true">IF(COUNTIF(D495:F495,"")&lt;3,IF(E495=0,"nie","tak"),OFFSET(H495,-1,0))</f>
        <v>nie</v>
      </c>
    </row>
    <row r="496" customFormat="false" ht="12.75" hidden="true" customHeight="false" outlineLevel="0" collapsed="false">
      <c r="A496" s="22"/>
      <c r="B496" s="22"/>
      <c r="C496" s="135"/>
      <c r="D496" s="136"/>
      <c r="E496" s="136"/>
      <c r="F496" s="136"/>
      <c r="H496" s="126" t="str">
        <f aca="true">IF(COUNTIF(D496:F496,"")&lt;3,IF(E496=0,"nie","tak"),OFFSET(H496,-1,0))</f>
        <v>nie</v>
      </c>
    </row>
    <row r="497" customFormat="false" ht="12.75" hidden="true" customHeight="true" outlineLevel="0" collapsed="false">
      <c r="A497" s="137" t="s">
        <v>1644</v>
      </c>
      <c r="B497" s="137"/>
      <c r="C497" s="137"/>
      <c r="D497" s="138" t="n">
        <f aca="false">SUMIF('WNIOSEK inwestycje 2025'!$H$15:$H$127,G497,'WNIOSEK inwestycje 2025'!$I$15:$I$127)</f>
        <v>0</v>
      </c>
      <c r="E497" s="139" t="n">
        <f aca="false">SUMIFS('WNIOSEK inwestycje 2025'!$L$14:$L$127,'WNIOSEK inwestycje 2025'!$H$14:$H$127,TEXT(G497,"#"))-SUMIFS('WNIOSEK inwestycje 2025'!$K$14:$K$127,'WNIOSEK inwestycje 2025'!$H$14:$H$127,TEXT(G497,"#"))</f>
        <v>0</v>
      </c>
      <c r="F497" s="138" t="n">
        <f aca="false">D497+E497</f>
        <v>0</v>
      </c>
      <c r="G497" s="138" t="s">
        <v>1589</v>
      </c>
      <c r="H497" s="126" t="str">
        <f aca="true">IF(COUNTIF(D497:F497,"")&lt;3,IF(E497=0,"nie","tak"),OFFSET(H497,-1,0))</f>
        <v>nie</v>
      </c>
    </row>
    <row r="498" customFormat="false" ht="12.75" hidden="true" customHeight="false" outlineLevel="0" collapsed="false">
      <c r="A498" s="153"/>
      <c r="B498" s="154"/>
      <c r="C498" s="154"/>
      <c r="D498" s="143"/>
      <c r="E498" s="142"/>
      <c r="F498" s="143"/>
      <c r="H498" s="126" t="str">
        <f aca="true">IF(COUNTIF(D498:F498,"")&lt;3,IF(E498=0,"nie","tak"),OFFSET(H498,-1,0))</f>
        <v>nie</v>
      </c>
    </row>
    <row r="499" customFormat="false" ht="12.75" hidden="true" customHeight="false" outlineLevel="0" collapsed="false">
      <c r="A499" s="176"/>
      <c r="B499" s="176"/>
      <c r="C499" s="176"/>
      <c r="D499" s="143"/>
      <c r="E499" s="156"/>
      <c r="F499" s="143"/>
      <c r="H499" s="126" t="str">
        <f aca="true">IF(COUNTIF(D499:F499,"")&lt;3,IF(E499=0,"nie","tak"),OFFSET(H499,-1,0))</f>
        <v>nie</v>
      </c>
    </row>
    <row r="500" customFormat="false" ht="12.75" hidden="true" customHeight="false" outlineLevel="0" collapsed="false">
      <c r="A500" s="135"/>
      <c r="B500" s="135"/>
      <c r="C500" s="135"/>
      <c r="D500" s="143"/>
      <c r="E500" s="156"/>
      <c r="F500" s="143"/>
      <c r="H500" s="126" t="str">
        <f aca="true">IF(COUNTIF(D500:F500,"")&lt;3,IF(E500=0,"nie","tak"),OFFSET(H500,-1,0))</f>
        <v>nie</v>
      </c>
    </row>
    <row r="501" customFormat="false" ht="12.75" hidden="true" customHeight="false" outlineLevel="0" collapsed="false">
      <c r="A501" s="146" t="s">
        <v>1590</v>
      </c>
      <c r="B501" s="147" t="s">
        <v>1591</v>
      </c>
      <c r="C501" s="148"/>
      <c r="D501" s="143"/>
      <c r="E501" s="148"/>
      <c r="F501" s="143"/>
      <c r="H501" s="126" t="str">
        <f aca="true">IF(COUNTIF(D501:F501,"")&lt;3,IF(E501=0,"nie","tak"),OFFSET(H501,-1,0))</f>
        <v>nie</v>
      </c>
    </row>
    <row r="502" customFormat="false" ht="12.75" hidden="true" customHeight="false" outlineLevel="0" collapsed="false">
      <c r="A502" s="146"/>
      <c r="B502" s="147"/>
      <c r="C502" s="148"/>
      <c r="D502" s="143"/>
      <c r="E502" s="148"/>
      <c r="F502" s="143"/>
      <c r="H502" s="126" t="str">
        <f aca="true">IF(COUNTIF(D502:F502,"")&lt;3,IF(E502=0,"nie","tak"),OFFSET(H502,-1,0))</f>
        <v>nie</v>
      </c>
    </row>
    <row r="503" customFormat="false" ht="12.75" hidden="true" customHeight="false" outlineLevel="0" collapsed="false">
      <c r="A503" s="146" t="s">
        <v>1592</v>
      </c>
      <c r="B503" s="147" t="s">
        <v>1637</v>
      </c>
      <c r="C503" s="148"/>
      <c r="D503" s="143"/>
      <c r="E503" s="148"/>
      <c r="F503" s="143"/>
      <c r="H503" s="126" t="str">
        <f aca="true">IF(COUNTIF(D503:F503,"")&lt;3,IF(E503=0,"nie","tak"),OFFSET(H503,-1,0))</f>
        <v>nie</v>
      </c>
    </row>
    <row r="504" customFormat="false" ht="12.75" hidden="true" customHeight="false" outlineLevel="0" collapsed="false">
      <c r="A504" s="146"/>
      <c r="B504" s="147"/>
      <c r="C504" s="135"/>
      <c r="D504" s="136"/>
      <c r="E504" s="136"/>
      <c r="F504" s="136"/>
      <c r="H504" s="126" t="str">
        <f aca="true">IF(COUNTIF(D504:F504,"")&lt;3,IF(E504=0,"nie","tak"),OFFSET(H504,-1,0))</f>
        <v>nie</v>
      </c>
    </row>
    <row r="505" customFormat="false" ht="12.75" hidden="true" customHeight="true" outlineLevel="0" collapsed="false">
      <c r="A505" s="137" t="s">
        <v>1426</v>
      </c>
      <c r="B505" s="137"/>
      <c r="C505" s="137"/>
      <c r="D505" s="138" t="n">
        <f aca="false">SUMIF('WNIOSEK inwestycje 2025'!$H$15:$H$127,G505,'WNIOSEK inwestycje 2025'!$I$15:$I$127)</f>
        <v>1677819</v>
      </c>
      <c r="E505" s="139" t="n">
        <f aca="false">SUMIFS('WNIOSEK inwestycje 2025'!$L$14:$L$127,'WNIOSEK inwestycje 2025'!$H$14:$H$127,TEXT(G505,"#"))-SUMIFS('WNIOSEK inwestycje 2025'!$K$14:$K$127,'WNIOSEK inwestycje 2025'!$H$14:$H$127,TEXT(G505,"#"))</f>
        <v>0</v>
      </c>
      <c r="F505" s="138" t="n">
        <f aca="false">D505+E505</f>
        <v>1677819</v>
      </c>
      <c r="G505" s="138" t="s">
        <v>1427</v>
      </c>
      <c r="H505" s="126" t="str">
        <f aca="true">IF(COUNTIF(D505:F505,"")&lt;3,IF(E505=0,"nie","tak"),OFFSET(H505,-1,0))</f>
        <v>nie</v>
      </c>
    </row>
    <row r="506" customFormat="false" ht="12.75" hidden="true" customHeight="false" outlineLevel="0" collapsed="false">
      <c r="A506" s="153"/>
      <c r="B506" s="154"/>
      <c r="C506" s="154"/>
      <c r="D506" s="143"/>
      <c r="E506" s="142"/>
      <c r="F506" s="143"/>
      <c r="H506" s="126" t="str">
        <f aca="true">IF(COUNTIF(D506:F506,"")&lt;3,IF(E506=0,"nie","tak"),OFFSET(H506,-1,0))</f>
        <v>nie</v>
      </c>
    </row>
    <row r="507" customFormat="false" ht="12.75" hidden="true" customHeight="false" outlineLevel="0" collapsed="false">
      <c r="A507" s="176"/>
      <c r="B507" s="176"/>
      <c r="C507" s="176"/>
      <c r="D507" s="143"/>
      <c r="E507" s="156"/>
      <c r="F507" s="143"/>
      <c r="H507" s="126" t="str">
        <f aca="true">IF(COUNTIF(D507:F507,"")&lt;3,IF(E507=0,"nie","tak"),OFFSET(H507,-1,0))</f>
        <v>nie</v>
      </c>
    </row>
    <row r="508" customFormat="false" ht="12.75" hidden="true" customHeight="false" outlineLevel="0" collapsed="false">
      <c r="A508" s="135"/>
      <c r="B508" s="135"/>
      <c r="C508" s="135"/>
      <c r="D508" s="143"/>
      <c r="E508" s="156"/>
      <c r="F508" s="143"/>
      <c r="H508" s="126" t="str">
        <f aca="true">IF(COUNTIF(D508:F508,"")&lt;3,IF(E508=0,"nie","tak"),OFFSET(H508,-1,0))</f>
        <v>nie</v>
      </c>
    </row>
    <row r="509" customFormat="false" ht="12.75" hidden="true" customHeight="false" outlineLevel="0" collapsed="false">
      <c r="A509" s="146" t="s">
        <v>1590</v>
      </c>
      <c r="B509" s="147" t="s">
        <v>1591</v>
      </c>
      <c r="C509" s="148"/>
      <c r="D509" s="143"/>
      <c r="E509" s="148"/>
      <c r="F509" s="143"/>
      <c r="H509" s="126" t="str">
        <f aca="true">IF(COUNTIF(D509:F509,"")&lt;3,IF(E509=0,"nie","tak"),OFFSET(H509,-1,0))</f>
        <v>nie</v>
      </c>
    </row>
    <row r="510" customFormat="false" ht="12.75" hidden="true" customHeight="false" outlineLevel="0" collapsed="false">
      <c r="A510" s="146"/>
      <c r="B510" s="147"/>
      <c r="C510" s="148"/>
      <c r="D510" s="143"/>
      <c r="E510" s="148"/>
      <c r="F510" s="143"/>
      <c r="H510" s="126" t="str">
        <f aca="true">IF(COUNTIF(D510:F510,"")&lt;3,IF(E510=0,"nie","tak"),OFFSET(H510,-1,0))</f>
        <v>nie</v>
      </c>
    </row>
    <row r="511" customFormat="false" ht="12.75" hidden="true" customHeight="false" outlineLevel="0" collapsed="false">
      <c r="A511" s="146" t="s">
        <v>1592</v>
      </c>
      <c r="B511" s="147" t="s">
        <v>1637</v>
      </c>
      <c r="C511" s="148"/>
      <c r="D511" s="143"/>
      <c r="E511" s="148"/>
      <c r="F511" s="143"/>
      <c r="H511" s="126" t="str">
        <f aca="true">IF(COUNTIF(D511:F511,"")&lt;3,IF(E511=0,"nie","tak"),OFFSET(H511,-1,0))</f>
        <v>nie</v>
      </c>
    </row>
    <row r="512" customFormat="false" ht="12.75" hidden="true" customHeight="false" outlineLevel="0" collapsed="false">
      <c r="A512" s="146"/>
      <c r="B512" s="147"/>
      <c r="C512" s="135"/>
      <c r="D512" s="136"/>
      <c r="E512" s="136"/>
      <c r="F512" s="136"/>
      <c r="H512" s="126" t="str">
        <f aca="true">IF(COUNTIF(D512:F512,"")&lt;3,IF(E512=0,"nie","tak"),OFFSET(H512,-1,0))</f>
        <v>nie</v>
      </c>
    </row>
    <row r="513" customFormat="false" ht="30" hidden="true" customHeight="true" outlineLevel="0" collapsed="false">
      <c r="A513" s="137" t="s">
        <v>1428</v>
      </c>
      <c r="B513" s="137"/>
      <c r="C513" s="137"/>
      <c r="D513" s="138" t="n">
        <f aca="false">SUMIF('WNIOSEK inwestycje 2025'!$H$15:$H$127,G513,'WNIOSEK inwestycje 2025'!$I$15:$I$127)</f>
        <v>2105203</v>
      </c>
      <c r="E513" s="139" t="n">
        <f aca="false">SUMIFS('WNIOSEK inwestycje 2025'!$L$14:$L$127,'WNIOSEK inwestycje 2025'!$H$14:$H$127,TEXT(G513,"#"))-SUMIFS('WNIOSEK inwestycje 2025'!$K$14:$K$127,'WNIOSEK inwestycje 2025'!$H$14:$H$127,TEXT(G513,"#"))</f>
        <v>0</v>
      </c>
      <c r="F513" s="138" t="n">
        <f aca="false">D513+E513</f>
        <v>2105203</v>
      </c>
      <c r="G513" s="138" t="s">
        <v>1429</v>
      </c>
      <c r="H513" s="126" t="str">
        <f aca="true">IF(COUNTIF(D513:F513,"")&lt;3,IF(E513=0,"nie","tak"),OFFSET(H513,-1,0))</f>
        <v>nie</v>
      </c>
    </row>
    <row r="514" customFormat="false" ht="12.75" hidden="true" customHeight="false" outlineLevel="0" collapsed="false">
      <c r="A514" s="153"/>
      <c r="B514" s="154"/>
      <c r="C514" s="154"/>
      <c r="D514" s="143"/>
      <c r="E514" s="142"/>
      <c r="F514" s="143"/>
      <c r="H514" s="126" t="str">
        <f aca="true">IF(COUNTIF(D514:F514,"")&lt;3,IF(E514=0,"nie","tak"),OFFSET(H514,-1,0))</f>
        <v>nie</v>
      </c>
    </row>
    <row r="515" customFormat="false" ht="12.75" hidden="true" customHeight="false" outlineLevel="0" collapsed="false">
      <c r="A515" s="176"/>
      <c r="B515" s="176"/>
      <c r="C515" s="176"/>
      <c r="D515" s="143"/>
      <c r="E515" s="156"/>
      <c r="F515" s="143"/>
      <c r="H515" s="126" t="str">
        <f aca="true">IF(COUNTIF(D515:F515,"")&lt;3,IF(E515=0,"nie","tak"),OFFSET(H515,-1,0))</f>
        <v>nie</v>
      </c>
    </row>
    <row r="516" customFormat="false" ht="12.75" hidden="true" customHeight="false" outlineLevel="0" collapsed="false">
      <c r="A516" s="135"/>
      <c r="B516" s="135"/>
      <c r="C516" s="135"/>
      <c r="D516" s="143"/>
      <c r="E516" s="156"/>
      <c r="F516" s="143"/>
      <c r="H516" s="126" t="str">
        <f aca="true">IF(COUNTIF(D516:F516,"")&lt;3,IF(E516=0,"nie","tak"),OFFSET(H516,-1,0))</f>
        <v>nie</v>
      </c>
    </row>
    <row r="517" customFormat="false" ht="12.75" hidden="true" customHeight="false" outlineLevel="0" collapsed="false">
      <c r="A517" s="146" t="s">
        <v>1590</v>
      </c>
      <c r="B517" s="147" t="s">
        <v>1591</v>
      </c>
      <c r="C517" s="148"/>
      <c r="D517" s="143"/>
      <c r="E517" s="148"/>
      <c r="F517" s="143"/>
      <c r="H517" s="126" t="str">
        <f aca="true">IF(COUNTIF(D517:F517,"")&lt;3,IF(E517=0,"nie","tak"),OFFSET(H517,-1,0))</f>
        <v>nie</v>
      </c>
    </row>
    <row r="518" customFormat="false" ht="12.75" hidden="true" customHeight="false" outlineLevel="0" collapsed="false">
      <c r="A518" s="146"/>
      <c r="B518" s="147"/>
      <c r="C518" s="148"/>
      <c r="D518" s="143"/>
      <c r="E518" s="148"/>
      <c r="F518" s="143"/>
      <c r="H518" s="126" t="str">
        <f aca="true">IF(COUNTIF(D518:F518,"")&lt;3,IF(E518=0,"nie","tak"),OFFSET(H518,-1,0))</f>
        <v>nie</v>
      </c>
    </row>
    <row r="519" customFormat="false" ht="12.75" hidden="true" customHeight="false" outlineLevel="0" collapsed="false">
      <c r="A519" s="146" t="s">
        <v>1592</v>
      </c>
      <c r="B519" s="147" t="s">
        <v>1637</v>
      </c>
      <c r="C519" s="148"/>
      <c r="D519" s="143"/>
      <c r="E519" s="148"/>
      <c r="F519" s="143"/>
      <c r="H519" s="126" t="str">
        <f aca="true">IF(COUNTIF(D519:F519,"")&lt;3,IF(E519=0,"nie","tak"),OFFSET(H519,-1,0))</f>
        <v>nie</v>
      </c>
    </row>
    <row r="520" customFormat="false" ht="12.75" hidden="true" customHeight="false" outlineLevel="0" collapsed="false">
      <c r="A520" s="146"/>
      <c r="B520" s="147"/>
      <c r="C520" s="135"/>
      <c r="D520" s="136"/>
      <c r="E520" s="136"/>
      <c r="F520" s="136"/>
      <c r="H520" s="126" t="str">
        <f aca="true">IF(COUNTIF(D520:F520,"")&lt;3,IF(E520=0,"nie","tak"),OFFSET(H520,-1,0))</f>
        <v>nie</v>
      </c>
    </row>
    <row r="521" customFormat="false" ht="30" hidden="true" customHeight="true" outlineLevel="0" collapsed="false">
      <c r="A521" s="137" t="s">
        <v>1430</v>
      </c>
      <c r="B521" s="137"/>
      <c r="C521" s="137"/>
      <c r="D521" s="138" t="n">
        <f aca="false">SUMIF('WNIOSEK inwestycje 2025'!$H$15:$H$127,G521,'WNIOSEK inwestycje 2025'!$I$15:$I$127)</f>
        <v>328451</v>
      </c>
      <c r="E521" s="139" t="n">
        <f aca="false">SUMIFS('WNIOSEK inwestycje 2025'!$L$14:$L$127,'WNIOSEK inwestycje 2025'!$H$14:$H$127,TEXT(G521,"#"))-SUMIFS('WNIOSEK inwestycje 2025'!$K$14:$K$127,'WNIOSEK inwestycje 2025'!$H$14:$H$127,TEXT(G521,"#"))</f>
        <v>0</v>
      </c>
      <c r="F521" s="138" t="n">
        <f aca="false">D521+E521</f>
        <v>328451</v>
      </c>
      <c r="G521" s="138" t="s">
        <v>1431</v>
      </c>
      <c r="H521" s="126" t="str">
        <f aca="true">IF(COUNTIF(D521:F521,"")&lt;3,IF(E521=0,"nie","tak"),OFFSET(H521,-1,0))</f>
        <v>nie</v>
      </c>
    </row>
    <row r="522" customFormat="false" ht="12.75" hidden="true" customHeight="false" outlineLevel="0" collapsed="false">
      <c r="A522" s="153"/>
      <c r="B522" s="154"/>
      <c r="C522" s="154"/>
      <c r="D522" s="143"/>
      <c r="E522" s="142"/>
      <c r="F522" s="143"/>
      <c r="H522" s="126" t="str">
        <f aca="true">IF(COUNTIF(D522:F522,"")&lt;3,IF(E522=0,"nie","tak"),OFFSET(H522,-1,0))</f>
        <v>nie</v>
      </c>
    </row>
    <row r="523" customFormat="false" ht="12.75" hidden="true" customHeight="false" outlineLevel="0" collapsed="false">
      <c r="A523" s="176"/>
      <c r="B523" s="176"/>
      <c r="C523" s="176"/>
      <c r="D523" s="143"/>
      <c r="E523" s="156"/>
      <c r="F523" s="143"/>
      <c r="H523" s="126" t="str">
        <f aca="true">IF(COUNTIF(D523:F523,"")&lt;3,IF(E523=0,"nie","tak"),OFFSET(H523,-1,0))</f>
        <v>nie</v>
      </c>
    </row>
    <row r="524" customFormat="false" ht="12.75" hidden="true" customHeight="false" outlineLevel="0" collapsed="false">
      <c r="A524" s="135"/>
      <c r="B524" s="135"/>
      <c r="C524" s="135"/>
      <c r="D524" s="143"/>
      <c r="E524" s="156"/>
      <c r="F524" s="143"/>
      <c r="H524" s="126" t="str">
        <f aca="true">IF(COUNTIF(D524:F524,"")&lt;3,IF(E524=0,"nie","tak"),OFFSET(H524,-1,0))</f>
        <v>nie</v>
      </c>
    </row>
    <row r="525" customFormat="false" ht="12.75" hidden="true" customHeight="false" outlineLevel="0" collapsed="false">
      <c r="A525" s="146" t="s">
        <v>1590</v>
      </c>
      <c r="B525" s="147" t="s">
        <v>1591</v>
      </c>
      <c r="C525" s="148"/>
      <c r="D525" s="143"/>
      <c r="E525" s="148"/>
      <c r="F525" s="143"/>
      <c r="H525" s="126" t="str">
        <f aca="true">IF(COUNTIF(D525:F525,"")&lt;3,IF(E525=0,"nie","tak"),OFFSET(H525,-1,0))</f>
        <v>nie</v>
      </c>
    </row>
    <row r="526" customFormat="false" ht="12.75" hidden="true" customHeight="false" outlineLevel="0" collapsed="false">
      <c r="A526" s="146"/>
      <c r="B526" s="147"/>
      <c r="C526" s="148"/>
      <c r="D526" s="143"/>
      <c r="E526" s="148"/>
      <c r="F526" s="143"/>
      <c r="H526" s="126" t="str">
        <f aca="true">IF(COUNTIF(D526:F526,"")&lt;3,IF(E526=0,"nie","tak"),OFFSET(H526,-1,0))</f>
        <v>nie</v>
      </c>
    </row>
    <row r="527" customFormat="false" ht="12.75" hidden="true" customHeight="false" outlineLevel="0" collapsed="false">
      <c r="A527" s="146" t="s">
        <v>1592</v>
      </c>
      <c r="B527" s="147" t="s">
        <v>1637</v>
      </c>
      <c r="C527" s="148"/>
      <c r="D527" s="143"/>
      <c r="E527" s="148"/>
      <c r="F527" s="143"/>
      <c r="H527" s="126" t="str">
        <f aca="true">IF(COUNTIF(D527:F527,"")&lt;3,IF(E527=0,"nie","tak"),OFFSET(H527,-1,0))</f>
        <v>nie</v>
      </c>
    </row>
    <row r="528" customFormat="false" ht="12.75" hidden="true" customHeight="false" outlineLevel="0" collapsed="false">
      <c r="A528" s="146"/>
      <c r="B528" s="147"/>
      <c r="C528" s="148"/>
      <c r="D528" s="143"/>
      <c r="E528" s="148"/>
      <c r="F528" s="143"/>
      <c r="H528" s="126" t="str">
        <f aca="true">IF(COUNTIF(D528:F528,"")&lt;3,IF(E528=0,"nie","tak"),OFFSET(H528,-1,0))</f>
        <v>nie</v>
      </c>
    </row>
    <row r="529" customFormat="false" ht="30" hidden="true" customHeight="true" outlineLevel="0" collapsed="false">
      <c r="A529" s="137" t="s">
        <v>1432</v>
      </c>
      <c r="B529" s="137"/>
      <c r="C529" s="137"/>
      <c r="D529" s="138" t="n">
        <f aca="false">SUMIF('WNIOSEK inwestycje 2025'!$H$15:$H$127,G529,'WNIOSEK inwestycje 2025'!$I$15:$I$127)</f>
        <v>2005900</v>
      </c>
      <c r="E529" s="139" t="n">
        <f aca="false">SUMIFS('WNIOSEK inwestycje 2025'!$L$14:$L$127,'WNIOSEK inwestycje 2025'!$H$14:$H$127,TEXT(G529,"#"))-SUMIFS('WNIOSEK inwestycje 2025'!$K$14:$K$127,'WNIOSEK inwestycje 2025'!$H$14:$H$127,TEXT(G529,"#"))</f>
        <v>0</v>
      </c>
      <c r="F529" s="138" t="n">
        <f aca="false">D529+E529</f>
        <v>2005900</v>
      </c>
      <c r="G529" s="138" t="s">
        <v>1433</v>
      </c>
      <c r="H529" s="126" t="str">
        <f aca="true">IF(COUNTIF(D529:F529,"")&lt;3,IF(E529=0,"nie","tak"),OFFSET(H529,-1,0))</f>
        <v>nie</v>
      </c>
    </row>
    <row r="530" customFormat="false" ht="12.75" hidden="true" customHeight="false" outlineLevel="0" collapsed="false">
      <c r="A530" s="153"/>
      <c r="B530" s="154"/>
      <c r="C530" s="154"/>
      <c r="D530" s="143"/>
      <c r="E530" s="142"/>
      <c r="F530" s="143"/>
      <c r="H530" s="126" t="str">
        <f aca="true">IF(COUNTIF(D530:F530,"")&lt;3,IF(E530=0,"nie","tak"),OFFSET(H530,-1,0))</f>
        <v>nie</v>
      </c>
    </row>
    <row r="531" customFormat="false" ht="12.75" hidden="true" customHeight="false" outlineLevel="0" collapsed="false">
      <c r="A531" s="176"/>
      <c r="B531" s="176"/>
      <c r="C531" s="176"/>
      <c r="D531" s="143"/>
      <c r="E531" s="156"/>
      <c r="F531" s="143"/>
      <c r="H531" s="126" t="str">
        <f aca="true">IF(COUNTIF(D531:F531,"")&lt;3,IF(E531=0,"nie","tak"),OFFSET(H531,-1,0))</f>
        <v>nie</v>
      </c>
    </row>
    <row r="532" customFormat="false" ht="12.75" hidden="true" customHeight="false" outlineLevel="0" collapsed="false">
      <c r="A532" s="135"/>
      <c r="B532" s="135"/>
      <c r="C532" s="135"/>
      <c r="D532" s="143"/>
      <c r="E532" s="156"/>
      <c r="F532" s="143"/>
      <c r="H532" s="126" t="str">
        <f aca="true">IF(COUNTIF(D532:F532,"")&lt;3,IF(E532=0,"nie","tak"),OFFSET(H532,-1,0))</f>
        <v>nie</v>
      </c>
    </row>
    <row r="533" customFormat="false" ht="12.75" hidden="true" customHeight="false" outlineLevel="0" collapsed="false">
      <c r="A533" s="146" t="s">
        <v>1590</v>
      </c>
      <c r="B533" s="147" t="s">
        <v>1591</v>
      </c>
      <c r="C533" s="148"/>
      <c r="D533" s="143"/>
      <c r="E533" s="148"/>
      <c r="F533" s="143"/>
      <c r="H533" s="126" t="str">
        <f aca="true">IF(COUNTIF(D533:F533,"")&lt;3,IF(E533=0,"nie","tak"),OFFSET(H533,-1,0))</f>
        <v>nie</v>
      </c>
    </row>
    <row r="534" customFormat="false" ht="12.75" hidden="true" customHeight="false" outlineLevel="0" collapsed="false">
      <c r="A534" s="146"/>
      <c r="B534" s="147"/>
      <c r="C534" s="148"/>
      <c r="D534" s="143"/>
      <c r="E534" s="148"/>
      <c r="F534" s="143"/>
      <c r="H534" s="126" t="str">
        <f aca="true">IF(COUNTIF(D534:F534,"")&lt;3,IF(E534=0,"nie","tak"),OFFSET(H534,-1,0))</f>
        <v>nie</v>
      </c>
    </row>
    <row r="535" customFormat="false" ht="12.75" hidden="true" customHeight="false" outlineLevel="0" collapsed="false">
      <c r="A535" s="146" t="s">
        <v>1592</v>
      </c>
      <c r="B535" s="147" t="s">
        <v>1637</v>
      </c>
      <c r="C535" s="148"/>
      <c r="D535" s="143"/>
      <c r="E535" s="148"/>
      <c r="F535" s="143"/>
      <c r="H535" s="126" t="str">
        <f aca="true">IF(COUNTIF(D535:F535,"")&lt;3,IF(E535=0,"nie","tak"),OFFSET(H535,-1,0))</f>
        <v>nie</v>
      </c>
    </row>
    <row r="536" customFormat="false" ht="12.75" hidden="true" customHeight="false" outlineLevel="0" collapsed="false">
      <c r="A536" s="146"/>
      <c r="B536" s="147"/>
      <c r="C536" s="135"/>
      <c r="D536" s="136"/>
      <c r="E536" s="136"/>
      <c r="F536" s="136"/>
      <c r="H536" s="126" t="str">
        <f aca="true">IF(COUNTIF(D536:F536,"")&lt;3,IF(E536=0,"nie","tak"),OFFSET(H536,-1,0))</f>
        <v>nie</v>
      </c>
    </row>
    <row r="537" customFormat="false" ht="12.75" hidden="true" customHeight="true" outlineLevel="0" collapsed="false">
      <c r="A537" s="137" t="s">
        <v>1435</v>
      </c>
      <c r="B537" s="137"/>
      <c r="C537" s="137"/>
      <c r="D537" s="138" t="n">
        <f aca="false">SUMIF('WNIOSEK inwestycje 2025'!$H$15:$H$127,G537,'WNIOSEK inwestycje 2025'!$I$15:$I$127)</f>
        <v>1942315</v>
      </c>
      <c r="E537" s="139" t="n">
        <f aca="false">SUMIFS('WNIOSEK inwestycje 2025'!$L$14:$L$127,'WNIOSEK inwestycje 2025'!$H$14:$H$127,TEXT(G537,"#"))-SUMIFS('WNIOSEK inwestycje 2025'!$K$14:$K$127,'WNIOSEK inwestycje 2025'!$H$14:$H$127,TEXT(G537,"#"))</f>
        <v>0</v>
      </c>
      <c r="F537" s="138" t="n">
        <f aca="false">D537+E537</f>
        <v>1942315</v>
      </c>
      <c r="G537" s="138" t="s">
        <v>1436</v>
      </c>
      <c r="H537" s="126" t="str">
        <f aca="true">IF(COUNTIF(D537:F537,"")&lt;3,IF(E537=0,"nie","tak"),OFFSET(H537,-1,0))</f>
        <v>nie</v>
      </c>
    </row>
    <row r="538" customFormat="false" ht="12.75" hidden="true" customHeight="false" outlineLevel="0" collapsed="false">
      <c r="A538" s="153"/>
      <c r="B538" s="154"/>
      <c r="C538" s="154"/>
      <c r="D538" s="143"/>
      <c r="E538" s="142"/>
      <c r="F538" s="143"/>
      <c r="H538" s="126" t="str">
        <f aca="true">IF(COUNTIF(D538:F538,"")&lt;3,IF(E538=0,"nie","tak"),OFFSET(H538,-1,0))</f>
        <v>nie</v>
      </c>
    </row>
    <row r="539" customFormat="false" ht="12.75" hidden="true" customHeight="false" outlineLevel="0" collapsed="false">
      <c r="A539" s="176"/>
      <c r="B539" s="176"/>
      <c r="C539" s="176"/>
      <c r="D539" s="143"/>
      <c r="E539" s="156"/>
      <c r="F539" s="143"/>
      <c r="H539" s="126" t="str">
        <f aca="true">IF(COUNTIF(D539:F539,"")&lt;3,IF(E539=0,"nie","tak"),OFFSET(H539,-1,0))</f>
        <v>nie</v>
      </c>
    </row>
    <row r="540" customFormat="false" ht="12.75" hidden="true" customHeight="false" outlineLevel="0" collapsed="false">
      <c r="A540" s="135"/>
      <c r="B540" s="135"/>
      <c r="C540" s="135"/>
      <c r="D540" s="143"/>
      <c r="E540" s="156"/>
      <c r="F540" s="143"/>
      <c r="H540" s="126" t="str">
        <f aca="true">IF(COUNTIF(D540:F540,"")&lt;3,IF(E540=0,"nie","tak"),OFFSET(H540,-1,0))</f>
        <v>nie</v>
      </c>
    </row>
    <row r="541" customFormat="false" ht="12.75" hidden="true" customHeight="false" outlineLevel="0" collapsed="false">
      <c r="A541" s="146" t="s">
        <v>1590</v>
      </c>
      <c r="B541" s="147" t="s">
        <v>1591</v>
      </c>
      <c r="C541" s="148"/>
      <c r="D541" s="143"/>
      <c r="E541" s="148"/>
      <c r="F541" s="143"/>
      <c r="H541" s="126" t="str">
        <f aca="true">IF(COUNTIF(D541:F541,"")&lt;3,IF(E541=0,"nie","tak"),OFFSET(H541,-1,0))</f>
        <v>nie</v>
      </c>
    </row>
    <row r="542" customFormat="false" ht="12.75" hidden="true" customHeight="false" outlineLevel="0" collapsed="false">
      <c r="A542" s="146"/>
      <c r="B542" s="147"/>
      <c r="C542" s="148"/>
      <c r="D542" s="143"/>
      <c r="E542" s="148"/>
      <c r="F542" s="143"/>
      <c r="H542" s="126" t="str">
        <f aca="true">IF(COUNTIF(D542:F542,"")&lt;3,IF(E542=0,"nie","tak"),OFFSET(H542,-1,0))</f>
        <v>nie</v>
      </c>
    </row>
    <row r="543" customFormat="false" ht="12.75" hidden="true" customHeight="false" outlineLevel="0" collapsed="false">
      <c r="A543" s="146" t="s">
        <v>1592</v>
      </c>
      <c r="B543" s="147" t="s">
        <v>1637</v>
      </c>
      <c r="C543" s="148"/>
      <c r="D543" s="143"/>
      <c r="E543" s="148"/>
      <c r="F543" s="143"/>
      <c r="H543" s="126" t="str">
        <f aca="true">IF(COUNTIF(D543:F543,"")&lt;3,IF(E543=0,"nie","tak"),OFFSET(H543,-1,0))</f>
        <v>nie</v>
      </c>
    </row>
    <row r="544" customFormat="false" ht="12.75" hidden="true" customHeight="false" outlineLevel="0" collapsed="false">
      <c r="A544" s="146"/>
      <c r="B544" s="147"/>
      <c r="C544" s="148"/>
      <c r="D544" s="143"/>
      <c r="E544" s="148"/>
      <c r="F544" s="143"/>
      <c r="H544" s="126" t="str">
        <f aca="true">IF(COUNTIF(D544:F544,"")&lt;3,IF(E544=0,"nie","tak"),OFFSET(H544,-1,0))</f>
        <v>nie</v>
      </c>
    </row>
    <row r="545" customFormat="false" ht="12.75" hidden="true" customHeight="true" outlineLevel="0" collapsed="false">
      <c r="A545" s="137" t="s">
        <v>1437</v>
      </c>
      <c r="B545" s="137"/>
      <c r="C545" s="137"/>
      <c r="D545" s="138" t="n">
        <f aca="false">SUMIF('WNIOSEK inwestycje 2025'!$H$15:$H$127,G545,'WNIOSEK inwestycje 2025'!$I$15:$I$127)</f>
        <v>180000</v>
      </c>
      <c r="E545" s="139" t="n">
        <f aca="false">SUMIFS('WNIOSEK inwestycje 2025'!$L$14:$L$127,'WNIOSEK inwestycje 2025'!$H$14:$H$127,TEXT(G545,"#"))-SUMIFS('WNIOSEK inwestycje 2025'!$K$14:$K$127,'WNIOSEK inwestycje 2025'!$H$14:$H$127,TEXT(G545,"#"))</f>
        <v>0</v>
      </c>
      <c r="F545" s="138" t="n">
        <f aca="false">D545+E545</f>
        <v>180000</v>
      </c>
      <c r="G545" s="138" t="s">
        <v>1438</v>
      </c>
      <c r="H545" s="126" t="str">
        <f aca="true">IF(COUNTIF(D545:F545,"")&lt;3,IF(E545=0,"nie","tak"),OFFSET(H545,-1,0))</f>
        <v>nie</v>
      </c>
    </row>
    <row r="546" customFormat="false" ht="12.75" hidden="true" customHeight="false" outlineLevel="0" collapsed="false">
      <c r="A546" s="153"/>
      <c r="B546" s="154"/>
      <c r="C546" s="154"/>
      <c r="D546" s="143"/>
      <c r="E546" s="142"/>
      <c r="F546" s="143"/>
      <c r="H546" s="126" t="str">
        <f aca="true">IF(COUNTIF(D546:F546,"")&lt;3,IF(E546=0,"nie","tak"),OFFSET(H546,-1,0))</f>
        <v>nie</v>
      </c>
    </row>
    <row r="547" customFormat="false" ht="12.75" hidden="true" customHeight="false" outlineLevel="0" collapsed="false">
      <c r="A547" s="176"/>
      <c r="B547" s="176"/>
      <c r="C547" s="176"/>
      <c r="D547" s="143"/>
      <c r="E547" s="156"/>
      <c r="F547" s="143"/>
      <c r="H547" s="126" t="str">
        <f aca="true">IF(COUNTIF(D547:F547,"")&lt;3,IF(E547=0,"nie","tak"),OFFSET(H547,-1,0))</f>
        <v>nie</v>
      </c>
    </row>
    <row r="548" customFormat="false" ht="12.75" hidden="true" customHeight="false" outlineLevel="0" collapsed="false">
      <c r="A548" s="135"/>
      <c r="B548" s="135"/>
      <c r="C548" s="135"/>
      <c r="D548" s="143"/>
      <c r="E548" s="156"/>
      <c r="F548" s="143"/>
      <c r="H548" s="126" t="str">
        <f aca="true">IF(COUNTIF(D548:F548,"")&lt;3,IF(E548=0,"nie","tak"),OFFSET(H548,-1,0))</f>
        <v>nie</v>
      </c>
    </row>
    <row r="549" customFormat="false" ht="12.75" hidden="true" customHeight="false" outlineLevel="0" collapsed="false">
      <c r="A549" s="146" t="s">
        <v>1590</v>
      </c>
      <c r="B549" s="147" t="s">
        <v>1591</v>
      </c>
      <c r="C549" s="148"/>
      <c r="D549" s="143"/>
      <c r="E549" s="148"/>
      <c r="F549" s="143"/>
      <c r="H549" s="126" t="str">
        <f aca="true">IF(COUNTIF(D549:F549,"")&lt;3,IF(E549=0,"nie","tak"),OFFSET(H549,-1,0))</f>
        <v>nie</v>
      </c>
    </row>
    <row r="550" customFormat="false" ht="12.75" hidden="true" customHeight="false" outlineLevel="0" collapsed="false">
      <c r="A550" s="146"/>
      <c r="B550" s="147"/>
      <c r="C550" s="148"/>
      <c r="D550" s="143"/>
      <c r="E550" s="148"/>
      <c r="F550" s="143"/>
      <c r="H550" s="126" t="str">
        <f aca="true">IF(COUNTIF(D550:F550,"")&lt;3,IF(E550=0,"nie","tak"),OFFSET(H550,-1,0))</f>
        <v>nie</v>
      </c>
    </row>
    <row r="551" customFormat="false" ht="12.75" hidden="true" customHeight="false" outlineLevel="0" collapsed="false">
      <c r="A551" s="146" t="s">
        <v>1592</v>
      </c>
      <c r="B551" s="147" t="s">
        <v>1637</v>
      </c>
      <c r="C551" s="148"/>
      <c r="D551" s="143"/>
      <c r="E551" s="148"/>
      <c r="F551" s="143"/>
      <c r="H551" s="126" t="str">
        <f aca="true">IF(COUNTIF(D551:F551,"")&lt;3,IF(E551=0,"nie","tak"),OFFSET(H551,-1,0))</f>
        <v>nie</v>
      </c>
    </row>
    <row r="552" customFormat="false" ht="12.75" hidden="true" customHeight="false" outlineLevel="0" collapsed="false">
      <c r="A552" s="146"/>
      <c r="B552" s="147"/>
      <c r="C552" s="148"/>
      <c r="D552" s="143"/>
      <c r="E552" s="148"/>
      <c r="F552" s="143"/>
      <c r="H552" s="126" t="str">
        <f aca="true">IF(COUNTIF(D552:F552,"")&lt;3,IF(E552=0,"nie","tak"),OFFSET(H552,-1,0))</f>
        <v>nie</v>
      </c>
    </row>
    <row r="553" customFormat="false" ht="12.75" hidden="true" customHeight="true" outlineLevel="0" collapsed="false">
      <c r="A553" s="137" t="s">
        <v>1439</v>
      </c>
      <c r="B553" s="137"/>
      <c r="C553" s="137"/>
      <c r="D553" s="138" t="n">
        <f aca="false">SUMIF('WNIOSEK inwestycje 2025'!$H$15:$H$127,G553,'WNIOSEK inwestycje 2025'!$I$15:$I$127)</f>
        <v>400000</v>
      </c>
      <c r="E553" s="139" t="n">
        <f aca="false">SUMIFS('WNIOSEK inwestycje 2025'!$L$14:$L$127,'WNIOSEK inwestycje 2025'!$H$14:$H$127,TEXT(G553,"#"))-SUMIFS('WNIOSEK inwestycje 2025'!$K$14:$K$127,'WNIOSEK inwestycje 2025'!$H$14:$H$127,TEXT(G553,"#"))</f>
        <v>0</v>
      </c>
      <c r="F553" s="138" t="n">
        <f aca="false">D553+E553</f>
        <v>400000</v>
      </c>
      <c r="G553" s="138" t="s">
        <v>1440</v>
      </c>
      <c r="H553" s="126" t="str">
        <f aca="true">IF(COUNTIF(D553:F553,"")&lt;3,IF(E553=0,"nie","tak"),OFFSET(H553,-1,0))</f>
        <v>nie</v>
      </c>
    </row>
    <row r="554" customFormat="false" ht="12.75" hidden="true" customHeight="false" outlineLevel="0" collapsed="false">
      <c r="A554" s="153"/>
      <c r="B554" s="154"/>
      <c r="C554" s="154"/>
      <c r="D554" s="143"/>
      <c r="E554" s="142"/>
      <c r="F554" s="143"/>
      <c r="H554" s="126" t="str">
        <f aca="true">IF(COUNTIF(D554:F554,"")&lt;3,IF(E554=0,"nie","tak"),OFFSET(H554,-1,0))</f>
        <v>nie</v>
      </c>
    </row>
    <row r="555" customFormat="false" ht="12.75" hidden="true" customHeight="false" outlineLevel="0" collapsed="false">
      <c r="A555" s="176"/>
      <c r="B555" s="176"/>
      <c r="C555" s="176"/>
      <c r="D555" s="143"/>
      <c r="E555" s="156"/>
      <c r="F555" s="143"/>
      <c r="H555" s="126" t="str">
        <f aca="true">IF(COUNTIF(D555:F555,"")&lt;3,IF(E555=0,"nie","tak"),OFFSET(H555,-1,0))</f>
        <v>nie</v>
      </c>
    </row>
    <row r="556" customFormat="false" ht="12.75" hidden="true" customHeight="false" outlineLevel="0" collapsed="false">
      <c r="A556" s="135"/>
      <c r="B556" s="135"/>
      <c r="C556" s="135"/>
      <c r="D556" s="143"/>
      <c r="E556" s="156"/>
      <c r="F556" s="143"/>
      <c r="H556" s="126" t="str">
        <f aca="true">IF(COUNTIF(D556:F556,"")&lt;3,IF(E556=0,"nie","tak"),OFFSET(H556,-1,0))</f>
        <v>nie</v>
      </c>
    </row>
    <row r="557" customFormat="false" ht="12.75" hidden="true" customHeight="false" outlineLevel="0" collapsed="false">
      <c r="A557" s="146" t="s">
        <v>1590</v>
      </c>
      <c r="B557" s="147" t="s">
        <v>1591</v>
      </c>
      <c r="C557" s="148"/>
      <c r="D557" s="143"/>
      <c r="E557" s="148"/>
      <c r="F557" s="143"/>
      <c r="H557" s="126" t="str">
        <f aca="true">IF(COUNTIF(D557:F557,"")&lt;3,IF(E557=0,"nie","tak"),OFFSET(H557,-1,0))</f>
        <v>nie</v>
      </c>
    </row>
    <row r="558" customFormat="false" ht="12.75" hidden="true" customHeight="false" outlineLevel="0" collapsed="false">
      <c r="A558" s="146"/>
      <c r="B558" s="147"/>
      <c r="C558" s="148"/>
      <c r="D558" s="143"/>
      <c r="E558" s="148"/>
      <c r="F558" s="143"/>
      <c r="H558" s="126" t="str">
        <f aca="true">IF(COUNTIF(D558:F558,"")&lt;3,IF(E558=0,"nie","tak"),OFFSET(H558,-1,0))</f>
        <v>nie</v>
      </c>
    </row>
    <row r="559" customFormat="false" ht="12.75" hidden="true" customHeight="false" outlineLevel="0" collapsed="false">
      <c r="A559" s="146" t="s">
        <v>1592</v>
      </c>
      <c r="B559" s="147" t="s">
        <v>1637</v>
      </c>
      <c r="C559" s="148"/>
      <c r="D559" s="143"/>
      <c r="E559" s="148"/>
      <c r="F559" s="143"/>
      <c r="H559" s="126" t="str">
        <f aca="true">IF(COUNTIF(D559:F559,"")&lt;3,IF(E559=0,"nie","tak"),OFFSET(H559,-1,0))</f>
        <v>nie</v>
      </c>
    </row>
    <row r="560" customFormat="false" ht="12.75" hidden="true" customHeight="false" outlineLevel="0" collapsed="false">
      <c r="A560" s="146"/>
      <c r="B560" s="147"/>
      <c r="C560" s="148"/>
      <c r="D560" s="143"/>
      <c r="E560" s="148"/>
      <c r="F560" s="143"/>
      <c r="H560" s="126" t="str">
        <f aca="true">IF(COUNTIF(D560:F560,"")&lt;3,IF(E560=0,"nie","tak"),OFFSET(H560,-1,0))</f>
        <v>nie</v>
      </c>
    </row>
    <row r="561" customFormat="false" ht="12.75" hidden="true" customHeight="true" outlineLevel="0" collapsed="false">
      <c r="A561" s="137" t="s">
        <v>1445</v>
      </c>
      <c r="B561" s="137"/>
      <c r="C561" s="137"/>
      <c r="D561" s="138" t="n">
        <f aca="false">SUMIF('WNIOSEK inwestycje 2025'!$H$15:$H$127,G561,'WNIOSEK inwestycje 2025'!$I$15:$I$127)</f>
        <v>811800</v>
      </c>
      <c r="E561" s="139" t="n">
        <f aca="false">SUMIFS('WNIOSEK inwestycje 2025'!$L$14:$L$127,'WNIOSEK inwestycje 2025'!$H$14:$H$127,TEXT(G561,"#"))-SUMIFS('WNIOSEK inwestycje 2025'!$K$14:$K$127,'WNIOSEK inwestycje 2025'!$H$14:$H$127,TEXT(G561,"#"))</f>
        <v>0</v>
      </c>
      <c r="F561" s="138" t="n">
        <f aca="false">D561+E561</f>
        <v>811800</v>
      </c>
      <c r="G561" s="138" t="s">
        <v>1446</v>
      </c>
      <c r="H561" s="126" t="str">
        <f aca="true">IF(COUNTIF(D561:F561,"")&lt;3,IF(E561=0,"nie","tak"),OFFSET(H561,-1,0))</f>
        <v>nie</v>
      </c>
    </row>
    <row r="562" customFormat="false" ht="12.75" hidden="true" customHeight="false" outlineLevel="0" collapsed="false">
      <c r="A562" s="153"/>
      <c r="B562" s="154"/>
      <c r="C562" s="154"/>
      <c r="D562" s="143"/>
      <c r="E562" s="142"/>
      <c r="F562" s="143"/>
      <c r="H562" s="126" t="str">
        <f aca="true">IF(COUNTIF(D562:F562,"")&lt;3,IF(E562=0,"nie","tak"),OFFSET(H562,-1,0))</f>
        <v>nie</v>
      </c>
    </row>
    <row r="563" customFormat="false" ht="12.75" hidden="true" customHeight="false" outlineLevel="0" collapsed="false">
      <c r="A563" s="176"/>
      <c r="B563" s="176"/>
      <c r="C563" s="176"/>
      <c r="D563" s="143"/>
      <c r="E563" s="156"/>
      <c r="F563" s="143"/>
      <c r="H563" s="126" t="str">
        <f aca="true">IF(COUNTIF(D563:F563,"")&lt;3,IF(E563=0,"nie","tak"),OFFSET(H563,-1,0))</f>
        <v>nie</v>
      </c>
    </row>
    <row r="564" customFormat="false" ht="12.75" hidden="true" customHeight="false" outlineLevel="0" collapsed="false">
      <c r="A564" s="135"/>
      <c r="B564" s="135"/>
      <c r="C564" s="135"/>
      <c r="D564" s="143"/>
      <c r="E564" s="156"/>
      <c r="F564" s="143"/>
      <c r="H564" s="126" t="str">
        <f aca="true">IF(COUNTIF(D564:F564,"")&lt;3,IF(E564=0,"nie","tak"),OFFSET(H564,-1,0))</f>
        <v>nie</v>
      </c>
    </row>
    <row r="565" customFormat="false" ht="12.75" hidden="true" customHeight="false" outlineLevel="0" collapsed="false">
      <c r="A565" s="146" t="s">
        <v>1590</v>
      </c>
      <c r="B565" s="147" t="s">
        <v>1591</v>
      </c>
      <c r="C565" s="148"/>
      <c r="D565" s="143"/>
      <c r="E565" s="148"/>
      <c r="F565" s="143"/>
      <c r="H565" s="126" t="str">
        <f aca="true">IF(COUNTIF(D565:F565,"")&lt;3,IF(E565=0,"nie","tak"),OFFSET(H565,-1,0))</f>
        <v>nie</v>
      </c>
    </row>
    <row r="566" customFormat="false" ht="12.75" hidden="true" customHeight="false" outlineLevel="0" collapsed="false">
      <c r="A566" s="146"/>
      <c r="B566" s="147"/>
      <c r="C566" s="148"/>
      <c r="D566" s="143"/>
      <c r="E566" s="148"/>
      <c r="F566" s="143"/>
      <c r="H566" s="126" t="str">
        <f aca="true">IF(COUNTIF(D566:F566,"")&lt;3,IF(E566=0,"nie","tak"),OFFSET(H566,-1,0))</f>
        <v>nie</v>
      </c>
    </row>
    <row r="567" customFormat="false" ht="12.75" hidden="true" customHeight="false" outlineLevel="0" collapsed="false">
      <c r="A567" s="146" t="s">
        <v>1592</v>
      </c>
      <c r="B567" s="147" t="s">
        <v>1637</v>
      </c>
      <c r="C567" s="148"/>
      <c r="D567" s="143"/>
      <c r="E567" s="148"/>
      <c r="F567" s="143"/>
      <c r="H567" s="126" t="str">
        <f aca="true">IF(COUNTIF(D567:F567,"")&lt;3,IF(E567=0,"nie","tak"),OFFSET(H567,-1,0))</f>
        <v>nie</v>
      </c>
    </row>
    <row r="568" customFormat="false" ht="12.75" hidden="true" customHeight="false" outlineLevel="0" collapsed="false">
      <c r="A568" s="146"/>
      <c r="B568" s="147"/>
      <c r="C568" s="148"/>
      <c r="D568" s="143"/>
      <c r="E568" s="148"/>
      <c r="F568" s="143"/>
      <c r="H568" s="126" t="str">
        <f aca="true">IF(COUNTIF(D568:F568,"")&lt;3,IF(E568=0,"nie","tak"),OFFSET(H568,-1,0))</f>
        <v>nie</v>
      </c>
    </row>
    <row r="569" customFormat="false" ht="12.75" hidden="true" customHeight="true" outlineLevel="0" collapsed="false">
      <c r="A569" s="137" t="s">
        <v>1448</v>
      </c>
      <c r="B569" s="137"/>
      <c r="C569" s="137"/>
      <c r="D569" s="138" t="n">
        <f aca="false">SUMIF('WNIOSEK inwestycje 2025'!$H$15:$H$127,G569,'WNIOSEK inwestycje 2025'!$I$15:$I$127)</f>
        <v>40000</v>
      </c>
      <c r="E569" s="139" t="n">
        <f aca="false">SUMIFS('WNIOSEK inwestycje 2025'!$L$14:$L$127,'WNIOSEK inwestycje 2025'!$H$14:$H$127,TEXT(G569,"#"))-SUMIFS('WNIOSEK inwestycje 2025'!$K$14:$K$127,'WNIOSEK inwestycje 2025'!$H$14:$H$127,TEXT(G569,"#"))</f>
        <v>0</v>
      </c>
      <c r="F569" s="138" t="n">
        <f aca="false">D569+E569</f>
        <v>40000</v>
      </c>
      <c r="G569" s="138" t="s">
        <v>1449</v>
      </c>
      <c r="H569" s="126" t="str">
        <f aca="true">IF(COUNTIF(D569:F569,"")&lt;3,IF(E569=0,"nie","tak"),OFFSET(H569,-1,0))</f>
        <v>nie</v>
      </c>
    </row>
    <row r="570" customFormat="false" ht="12.75" hidden="true" customHeight="false" outlineLevel="0" collapsed="false">
      <c r="A570" s="153"/>
      <c r="B570" s="154"/>
      <c r="C570" s="154"/>
      <c r="D570" s="143"/>
      <c r="E570" s="142"/>
      <c r="F570" s="143"/>
      <c r="H570" s="126" t="str">
        <f aca="true">IF(COUNTIF(D570:F570,"")&lt;3,IF(E570=0,"nie","tak"),OFFSET(H570,-1,0))</f>
        <v>nie</v>
      </c>
    </row>
    <row r="571" customFormat="false" ht="12.75" hidden="true" customHeight="false" outlineLevel="0" collapsed="false">
      <c r="A571" s="176"/>
      <c r="B571" s="176"/>
      <c r="C571" s="176"/>
      <c r="D571" s="143"/>
      <c r="E571" s="156"/>
      <c r="F571" s="143"/>
      <c r="H571" s="126" t="str">
        <f aca="true">IF(COUNTIF(D571:F571,"")&lt;3,IF(E571=0,"nie","tak"),OFFSET(H571,-1,0))</f>
        <v>nie</v>
      </c>
    </row>
    <row r="572" customFormat="false" ht="12.75" hidden="true" customHeight="false" outlineLevel="0" collapsed="false">
      <c r="A572" s="135"/>
      <c r="B572" s="135"/>
      <c r="C572" s="135"/>
      <c r="D572" s="143"/>
      <c r="E572" s="156"/>
      <c r="F572" s="143"/>
      <c r="H572" s="126" t="str">
        <f aca="true">IF(COUNTIF(D572:F572,"")&lt;3,IF(E572=0,"nie","tak"),OFFSET(H572,-1,0))</f>
        <v>nie</v>
      </c>
    </row>
    <row r="573" customFormat="false" ht="12.75" hidden="true" customHeight="false" outlineLevel="0" collapsed="false">
      <c r="A573" s="146" t="s">
        <v>1590</v>
      </c>
      <c r="B573" s="147" t="s">
        <v>1402</v>
      </c>
      <c r="C573" s="148"/>
      <c r="D573" s="143"/>
      <c r="E573" s="148"/>
      <c r="F573" s="143"/>
      <c r="H573" s="126" t="str">
        <f aca="true">IF(COUNTIF(D573:F573,"")&lt;3,IF(E573=0,"nie","tak"),OFFSET(H573,-1,0))</f>
        <v>nie</v>
      </c>
    </row>
    <row r="574" customFormat="false" ht="12.75" hidden="true" customHeight="false" outlineLevel="0" collapsed="false">
      <c r="A574" s="146"/>
      <c r="B574" s="147"/>
      <c r="C574" s="148"/>
      <c r="D574" s="143"/>
      <c r="E574" s="148"/>
      <c r="F574" s="143"/>
      <c r="H574" s="126" t="str">
        <f aca="true">IF(COUNTIF(D574:F574,"")&lt;3,IF(E574=0,"nie","tak"),OFFSET(H574,-1,0))</f>
        <v>nie</v>
      </c>
    </row>
    <row r="575" customFormat="false" ht="12.75" hidden="true" customHeight="false" outlineLevel="0" collapsed="false">
      <c r="A575" s="146" t="s">
        <v>1592</v>
      </c>
      <c r="B575" s="147" t="s">
        <v>1637</v>
      </c>
      <c r="C575" s="148"/>
      <c r="D575" s="143"/>
      <c r="E575" s="148"/>
      <c r="F575" s="143"/>
      <c r="H575" s="126" t="str">
        <f aca="true">IF(COUNTIF(D575:F575,"")&lt;3,IF(E575=0,"nie","tak"),OFFSET(H575,-1,0))</f>
        <v>nie</v>
      </c>
    </row>
    <row r="576" customFormat="false" ht="12.75" hidden="true" customHeight="false" outlineLevel="0" collapsed="false">
      <c r="A576" s="146"/>
      <c r="B576" s="147"/>
      <c r="C576" s="148"/>
      <c r="D576" s="143"/>
      <c r="E576" s="148"/>
      <c r="F576" s="143"/>
      <c r="H576" s="126" t="str">
        <f aca="true">IF(COUNTIF(D576:F576,"")&lt;3,IF(E576=0,"nie","tak"),OFFSET(H576,-1,0))</f>
        <v>nie</v>
      </c>
    </row>
    <row r="577" customFormat="false" ht="12.75" hidden="false" customHeight="true" outlineLevel="0" collapsed="false">
      <c r="A577" s="137" t="s">
        <v>1441</v>
      </c>
      <c r="B577" s="137"/>
      <c r="C577" s="137"/>
      <c r="D577" s="138" t="n">
        <f aca="false">SUMIF('WNIOSEK inwestycje 2025'!$H$15:$H$127,G577,'WNIOSEK inwestycje 2025'!$I$15:$I$127)</f>
        <v>0</v>
      </c>
      <c r="E577" s="139" t="n">
        <f aca="false">SUMIFS('WNIOSEK inwestycje 2025'!$L$14:$L$127,'WNIOSEK inwestycje 2025'!$H$14:$H$127,TEXT(G577,"#"))-SUMIFS('WNIOSEK inwestycje 2025'!$K$14:$K$127,'WNIOSEK inwestycje 2025'!$H$14:$H$127,TEXT(G577,"#"))</f>
        <v>50000</v>
      </c>
      <c r="F577" s="138" t="n">
        <f aca="false">D577+E577</f>
        <v>50000</v>
      </c>
      <c r="G577" s="138" t="s">
        <v>1442</v>
      </c>
      <c r="H577" s="126" t="str">
        <f aca="true">IF(COUNTIF(D577:F577,"")&lt;3,IF(E577=0,"nie","tak"),OFFSET(H577,-1,0))</f>
        <v>tak</v>
      </c>
    </row>
    <row r="578" customFormat="false" ht="12.75" hidden="false" customHeight="false" outlineLevel="0" collapsed="false">
      <c r="A578" s="153"/>
      <c r="B578" s="154"/>
      <c r="C578" s="154"/>
      <c r="D578" s="143"/>
      <c r="E578" s="142"/>
      <c r="F578" s="143"/>
      <c r="H578" s="126" t="str">
        <f aca="true">IF(COUNTIF(D578:F578,"")&lt;3,IF(E578=0,"nie","tak"),OFFSET(H578,-1,0))</f>
        <v>tak</v>
      </c>
    </row>
    <row r="579" customFormat="false" ht="118.5" hidden="false" customHeight="true" outlineLevel="0" collapsed="false">
      <c r="A579" s="157" t="s">
        <v>1645</v>
      </c>
      <c r="B579" s="157"/>
      <c r="C579" s="157"/>
      <c r="D579" s="143"/>
      <c r="E579" s="156"/>
      <c r="F579" s="143"/>
      <c r="H579" s="126" t="str">
        <f aca="true">IF(COUNTIF(D579:F579,"")&lt;3,IF(E579=0,"nie","tak"),OFFSET(H579,-1,0))</f>
        <v>tak</v>
      </c>
    </row>
    <row r="580" customFormat="false" ht="12.75" hidden="false" customHeight="false" outlineLevel="0" collapsed="false">
      <c r="A580" s="135"/>
      <c r="B580" s="135"/>
      <c r="C580" s="135"/>
      <c r="D580" s="143"/>
      <c r="E580" s="156"/>
      <c r="F580" s="143"/>
      <c r="H580" s="126" t="str">
        <f aca="true">IF(COUNTIF(D580:F580,"")&lt;3,IF(E580=0,"nie","tak"),OFFSET(H580,-1,0))</f>
        <v>tak</v>
      </c>
    </row>
    <row r="581" customFormat="false" ht="12.75" hidden="false" customHeight="false" outlineLevel="0" collapsed="false">
      <c r="A581" s="146" t="s">
        <v>1590</v>
      </c>
      <c r="B581" s="147" t="s">
        <v>1591</v>
      </c>
      <c r="C581" s="148"/>
      <c r="D581" s="143"/>
      <c r="E581" s="148"/>
      <c r="F581" s="143"/>
      <c r="H581" s="126" t="str">
        <f aca="true">IF(COUNTIF(D581:F581,"")&lt;3,IF(E581=0,"nie","tak"),OFFSET(H581,-1,0))</f>
        <v>tak</v>
      </c>
    </row>
    <row r="582" customFormat="false" ht="12.75" hidden="false" customHeight="false" outlineLevel="0" collapsed="false">
      <c r="A582" s="146"/>
      <c r="B582" s="147"/>
      <c r="C582" s="148"/>
      <c r="D582" s="143"/>
      <c r="E582" s="148"/>
      <c r="F582" s="143"/>
      <c r="H582" s="126" t="str">
        <f aca="true">IF(COUNTIF(D582:F582,"")&lt;3,IF(E582=0,"nie","tak"),OFFSET(H582,-1,0))</f>
        <v>tak</v>
      </c>
    </row>
    <row r="583" customFormat="false" ht="12.75" hidden="false" customHeight="false" outlineLevel="0" collapsed="false">
      <c r="A583" s="146" t="s">
        <v>1592</v>
      </c>
      <c r="B583" s="147" t="s">
        <v>1637</v>
      </c>
      <c r="C583" s="148"/>
      <c r="D583" s="143"/>
      <c r="E583" s="148"/>
      <c r="F583" s="143"/>
      <c r="H583" s="126" t="str">
        <f aca="true">IF(COUNTIF(D583:F583,"")&lt;3,IF(E583=0,"nie","tak"),OFFSET(H583,-1,0))</f>
        <v>tak</v>
      </c>
    </row>
    <row r="584" customFormat="false" ht="12.75" hidden="false" customHeight="false" outlineLevel="0" collapsed="false">
      <c r="A584" s="146"/>
      <c r="B584" s="147"/>
      <c r="C584" s="148"/>
      <c r="D584" s="143"/>
      <c r="E584" s="148"/>
      <c r="F584" s="143"/>
      <c r="H584" s="126" t="str">
        <f aca="true">IF(COUNTIF(D584:F584,"")&lt;3,IF(E584=0,"nie","tak"),OFFSET(H584,-1,0))</f>
        <v>tak</v>
      </c>
    </row>
    <row r="585" customFormat="false" ht="12.75" hidden="false" customHeight="false" outlineLevel="0" collapsed="false">
      <c r="A585" s="132" t="s">
        <v>1646</v>
      </c>
      <c r="B585" s="132"/>
      <c r="C585" s="133"/>
      <c r="D585" s="134" t="n">
        <f aca="false">D587+D595+D604+D612+D620+D628+D636+D644+D652+D660+D668</f>
        <v>4205133</v>
      </c>
      <c r="E585" s="173" t="n">
        <f aca="false">E587+E595+E604+E612+E620+E628+E636+E644+E652+E660+E668</f>
        <v>125000</v>
      </c>
      <c r="F585" s="134" t="n">
        <f aca="false">F587+F595+F604+F612+F620+F628+F636+F644+F652+F660+F668</f>
        <v>4330133</v>
      </c>
      <c r="H585" s="126" t="str">
        <f aca="true">IF(COUNTIF(D585:F585,"")&lt;3,IF(E585=0,"nie","tak"),OFFSET(H585,-1,0))</f>
        <v>tak</v>
      </c>
    </row>
    <row r="586" customFormat="false" ht="12.75" hidden="false" customHeight="false" outlineLevel="0" collapsed="false">
      <c r="A586" s="22"/>
      <c r="B586" s="22"/>
      <c r="C586" s="135"/>
      <c r="D586" s="136"/>
      <c r="E586" s="136"/>
      <c r="F586" s="136"/>
      <c r="H586" s="126" t="str">
        <f aca="true">IF(COUNTIF(D586:F586,"")&lt;3,IF(E586=0,"nie","tak"),OFFSET(H586,-1,0))</f>
        <v>tak</v>
      </c>
    </row>
    <row r="587" customFormat="false" ht="12.75" hidden="true" customHeight="true" outlineLevel="0" collapsed="false">
      <c r="A587" s="137" t="s">
        <v>1451</v>
      </c>
      <c r="B587" s="137"/>
      <c r="C587" s="137"/>
      <c r="D587" s="138" t="n">
        <f aca="false">SUMIF('WNIOSEK inwestycje 2025'!$H$15:$H$127,G587,'WNIOSEK inwestycje 2025'!$I$15:$I$127)</f>
        <v>0</v>
      </c>
      <c r="E587" s="139" t="n">
        <f aca="false">SUMIFS('WNIOSEK inwestycje 2025'!$L$14:$L$127,'WNIOSEK inwestycje 2025'!$H$14:$H$127,TEXT(G587,"#"))-SUMIFS('WNIOSEK inwestycje 2025'!$K$14:$K$127,'WNIOSEK inwestycje 2025'!$H$14:$H$127,TEXT(G587,"#"))</f>
        <v>0</v>
      </c>
      <c r="F587" s="138" t="n">
        <f aca="false">D587+E587</f>
        <v>0</v>
      </c>
      <c r="G587" s="138" t="s">
        <v>1452</v>
      </c>
      <c r="H587" s="126" t="str">
        <f aca="true">IF(COUNTIF(D587:F587,"")&lt;3,IF(E587=0,"nie","tak"),OFFSET(H587,-1,0))</f>
        <v>nie</v>
      </c>
    </row>
    <row r="588" customFormat="false" ht="12.75" hidden="true" customHeight="false" outlineLevel="0" collapsed="false">
      <c r="A588" s="22"/>
      <c r="B588" s="22"/>
      <c r="C588" s="135"/>
      <c r="D588" s="136"/>
      <c r="E588" s="136"/>
      <c r="F588" s="136"/>
      <c r="H588" s="126" t="str">
        <f aca="true">IF(COUNTIF(D588:F588,"")&lt;3,IF(E588=0,"nie","tak"),OFFSET(H588,-1,0))</f>
        <v>nie</v>
      </c>
    </row>
    <row r="589" customFormat="false" ht="12.75" hidden="true" customHeight="false" outlineLevel="0" collapsed="false">
      <c r="A589" s="157"/>
      <c r="B589" s="157"/>
      <c r="C589" s="157"/>
      <c r="D589" s="136"/>
      <c r="E589" s="136"/>
      <c r="F589" s="136"/>
      <c r="H589" s="126" t="str">
        <f aca="true">IF(COUNTIF(D589:F589,"")&lt;3,IF(E589=0,"nie","tak"),OFFSET(H589,-1,0))</f>
        <v>nie</v>
      </c>
    </row>
    <row r="590" customFormat="false" ht="12.75" hidden="true" customHeight="false" outlineLevel="0" collapsed="false">
      <c r="A590" s="22"/>
      <c r="B590" s="22"/>
      <c r="C590" s="135"/>
      <c r="D590" s="136"/>
      <c r="E590" s="136"/>
      <c r="F590" s="136"/>
      <c r="H590" s="126" t="str">
        <f aca="true">IF(COUNTIF(D590:F590,"")&lt;3,IF(E590=0,"nie","tak"),OFFSET(H590,-1,0))</f>
        <v>nie</v>
      </c>
    </row>
    <row r="591" customFormat="false" ht="12.75" hidden="true" customHeight="false" outlineLevel="0" collapsed="false">
      <c r="A591" s="146" t="s">
        <v>1590</v>
      </c>
      <c r="B591" s="147" t="s">
        <v>1402</v>
      </c>
      <c r="C591" s="135"/>
      <c r="D591" s="136"/>
      <c r="E591" s="136"/>
      <c r="F591" s="136"/>
      <c r="H591" s="126" t="str">
        <f aca="true">IF(COUNTIF(D591:F591,"")&lt;3,IF(E591=0,"nie","tak"),OFFSET(H591,-1,0))</f>
        <v>nie</v>
      </c>
    </row>
    <row r="592" customFormat="false" ht="12.75" hidden="true" customHeight="false" outlineLevel="0" collapsed="false">
      <c r="A592" s="146"/>
      <c r="B592" s="147"/>
      <c r="C592" s="135"/>
      <c r="D592" s="136"/>
      <c r="E592" s="136"/>
      <c r="F592" s="136"/>
      <c r="H592" s="126" t="str">
        <f aca="true">IF(COUNTIF(D592:F592,"")&lt;3,IF(E592=0,"nie","tak"),OFFSET(H592,-1,0))</f>
        <v>nie</v>
      </c>
    </row>
    <row r="593" customFormat="false" ht="12.75" hidden="true" customHeight="false" outlineLevel="0" collapsed="false">
      <c r="A593" s="146" t="s">
        <v>1592</v>
      </c>
      <c r="B593" s="147" t="s">
        <v>1647</v>
      </c>
      <c r="C593" s="135"/>
      <c r="D593" s="136"/>
      <c r="E593" s="136"/>
      <c r="F593" s="136"/>
      <c r="H593" s="126" t="str">
        <f aca="true">IF(COUNTIF(D593:F593,"")&lt;3,IF(E593=0,"nie","tak"),OFFSET(H593,-1,0))</f>
        <v>nie</v>
      </c>
    </row>
    <row r="594" customFormat="false" ht="12.75" hidden="true" customHeight="false" outlineLevel="0" collapsed="false">
      <c r="A594" s="22"/>
      <c r="B594" s="22"/>
      <c r="C594" s="135"/>
      <c r="D594" s="136"/>
      <c r="E594" s="136"/>
      <c r="F594" s="136"/>
      <c r="H594" s="126" t="str">
        <f aca="true">IF(COUNTIF(D594:F594,"")&lt;3,IF(E594=0,"nie","tak"),OFFSET(H594,-1,0))</f>
        <v>nie</v>
      </c>
    </row>
    <row r="595" customFormat="false" ht="12.75" hidden="true" customHeight="true" outlineLevel="0" collapsed="false">
      <c r="A595" s="137" t="s">
        <v>1455</v>
      </c>
      <c r="B595" s="137"/>
      <c r="C595" s="137"/>
      <c r="D595" s="138" t="n">
        <f aca="false">SUMIF('WNIOSEK inwestycje 2025'!$H$15:$H$127,G595,'WNIOSEK inwestycje 2025'!$I$15:$I$127)</f>
        <v>0</v>
      </c>
      <c r="E595" s="139" t="n">
        <f aca="false">SUMIFS('WNIOSEK inwestycje 2025'!$L$14:$L$127,'WNIOSEK inwestycje 2025'!$H$14:$H$127,TEXT(G595,"#"))-SUMIFS('WNIOSEK inwestycje 2025'!$K$14:$K$127,'WNIOSEK inwestycje 2025'!$H$14:$H$127,TEXT(G595,"#"))</f>
        <v>0</v>
      </c>
      <c r="F595" s="138" t="n">
        <f aca="false">D595+E595</f>
        <v>0</v>
      </c>
      <c r="G595" s="138" t="s">
        <v>1456</v>
      </c>
      <c r="H595" s="126" t="str">
        <f aca="true">IF(COUNTIF(D595:F595,"")&lt;3,IF(E595=0,"nie","tak"),OFFSET(H595,-1,0))</f>
        <v>nie</v>
      </c>
    </row>
    <row r="596" customFormat="false" ht="12.75" hidden="true" customHeight="false" outlineLevel="0" collapsed="false">
      <c r="A596" s="22"/>
      <c r="B596" s="22"/>
      <c r="C596" s="135"/>
      <c r="D596" s="136"/>
      <c r="E596" s="136"/>
      <c r="F596" s="136"/>
      <c r="H596" s="126" t="str">
        <f aca="true">IF(COUNTIF(D596:F596,"")&lt;3,IF(E596=0,"nie","tak"),OFFSET(H596,-1,0))</f>
        <v>nie</v>
      </c>
    </row>
    <row r="597" customFormat="false" ht="12.75" hidden="true" customHeight="false" outlineLevel="0" collapsed="false">
      <c r="A597" s="157"/>
      <c r="B597" s="157"/>
      <c r="C597" s="157"/>
      <c r="D597" s="136"/>
      <c r="E597" s="136"/>
      <c r="F597" s="136"/>
      <c r="H597" s="126" t="str">
        <f aca="true">IF(COUNTIF(D597:F597,"")&lt;3,IF(E597=0,"nie","tak"),OFFSET(H597,-1,0))</f>
        <v>nie</v>
      </c>
    </row>
    <row r="598" customFormat="false" ht="12.75" hidden="true" customHeight="false" outlineLevel="0" collapsed="false">
      <c r="A598" s="22"/>
      <c r="B598" s="22"/>
      <c r="C598" s="135"/>
      <c r="D598" s="136"/>
      <c r="E598" s="136"/>
      <c r="F598" s="136"/>
      <c r="H598" s="126" t="str">
        <f aca="true">IF(COUNTIF(D598:F598,"")&lt;3,IF(E598=0,"nie","tak"),OFFSET(H598,-1,0))</f>
        <v>nie</v>
      </c>
    </row>
    <row r="599" customFormat="false" ht="12.75" hidden="true" customHeight="false" outlineLevel="0" collapsed="false">
      <c r="A599" s="146" t="s">
        <v>1590</v>
      </c>
      <c r="B599" s="147" t="s">
        <v>1591</v>
      </c>
      <c r="C599" s="135"/>
      <c r="D599" s="136"/>
      <c r="E599" s="136"/>
      <c r="F599" s="136"/>
      <c r="H599" s="126" t="str">
        <f aca="true">IF(COUNTIF(D599:F599,"")&lt;3,IF(E599=0,"nie","tak"),OFFSET(H599,-1,0))</f>
        <v>nie</v>
      </c>
    </row>
    <row r="600" customFormat="false" ht="12.75" hidden="true" customHeight="false" outlineLevel="0" collapsed="false">
      <c r="A600" s="146"/>
      <c r="B600" s="147"/>
      <c r="C600" s="135"/>
      <c r="D600" s="136"/>
      <c r="E600" s="136"/>
      <c r="F600" s="136"/>
      <c r="H600" s="126" t="str">
        <f aca="true">IF(COUNTIF(D600:F600,"")&lt;3,IF(E600=0,"nie","tak"),OFFSET(H600,-1,0))</f>
        <v>nie</v>
      </c>
    </row>
    <row r="601" customFormat="false" ht="12.75" hidden="true" customHeight="false" outlineLevel="0" collapsed="false">
      <c r="A601" s="146" t="s">
        <v>1592</v>
      </c>
      <c r="B601" s="147" t="s">
        <v>1647</v>
      </c>
      <c r="C601" s="135"/>
      <c r="D601" s="136"/>
      <c r="E601" s="136"/>
      <c r="F601" s="136"/>
      <c r="H601" s="126" t="str">
        <f aca="true">IF(COUNTIF(D601:F601,"")&lt;3,IF(E601=0,"nie","tak"),OFFSET(H601,-1,0))</f>
        <v>nie</v>
      </c>
    </row>
    <row r="602" customFormat="false" ht="12.75" hidden="true" customHeight="false" outlineLevel="0" collapsed="false">
      <c r="A602" s="22"/>
      <c r="B602" s="22"/>
      <c r="C602" s="135"/>
      <c r="D602" s="136"/>
      <c r="E602" s="136"/>
      <c r="F602" s="136"/>
      <c r="H602" s="126" t="str">
        <f aca="true">IF(COUNTIF(D602:F602,"")&lt;3,IF(E602=0,"nie","tak"),OFFSET(H602,-1,0))</f>
        <v>nie</v>
      </c>
    </row>
    <row r="603" customFormat="false" ht="12.75" hidden="true" customHeight="false" outlineLevel="0" collapsed="false">
      <c r="A603" s="22"/>
      <c r="B603" s="22"/>
      <c r="C603" s="135"/>
      <c r="D603" s="136"/>
      <c r="E603" s="136"/>
      <c r="F603" s="136"/>
      <c r="H603" s="126" t="str">
        <f aca="true">IF(COUNTIF(D603:F603,"")&lt;3,IF(E603=0,"nie","tak"),OFFSET(H603,-1,0))</f>
        <v>nie</v>
      </c>
    </row>
    <row r="604" customFormat="false" ht="12.75" hidden="true" customHeight="true" outlineLevel="0" collapsed="false">
      <c r="A604" s="137" t="s">
        <v>1648</v>
      </c>
      <c r="B604" s="137"/>
      <c r="C604" s="137"/>
      <c r="D604" s="138" t="n">
        <f aca="false">SUMIF('WNIOSEK inwestycje 2025'!$H$15:$H$127,G604,'WNIOSEK inwestycje 2025'!$I$15:$I$127)</f>
        <v>0</v>
      </c>
      <c r="E604" s="139" t="n">
        <f aca="false">SUMIFS('WNIOSEK inwestycje 2025'!$L$14:$L$127,'WNIOSEK inwestycje 2025'!$H$14:$H$127,TEXT(G604,"#"))-SUMIFS('WNIOSEK inwestycje 2025'!$K$14:$K$127,'WNIOSEK inwestycje 2025'!$H$14:$H$127,TEXT(G604,"#"))</f>
        <v>0</v>
      </c>
      <c r="F604" s="138" t="n">
        <f aca="false">D604+E604</f>
        <v>0</v>
      </c>
      <c r="G604" s="138" t="s">
        <v>1589</v>
      </c>
      <c r="H604" s="126" t="str">
        <f aca="true">IF(COUNTIF(D604:F604,"")&lt;3,IF(E604=0,"nie","tak"),OFFSET(H604,-1,0))</f>
        <v>nie</v>
      </c>
    </row>
    <row r="605" customFormat="false" ht="12.75" hidden="true" customHeight="false" outlineLevel="0" collapsed="false">
      <c r="A605" s="177"/>
      <c r="B605" s="177"/>
      <c r="C605" s="177"/>
      <c r="D605" s="143"/>
      <c r="E605" s="142"/>
      <c r="F605" s="156"/>
      <c r="H605" s="126" t="str">
        <f aca="true">IF(COUNTIF(D605:F605,"")&lt;3,IF(E605=0,"nie","tak"),OFFSET(H605,-1,0))</f>
        <v>nie</v>
      </c>
    </row>
    <row r="606" customFormat="false" ht="12.75" hidden="true" customHeight="false" outlineLevel="0" collapsed="false">
      <c r="A606" s="151"/>
      <c r="B606" s="151"/>
      <c r="C606" s="151"/>
      <c r="D606" s="143"/>
      <c r="E606" s="156"/>
      <c r="F606" s="156"/>
      <c r="H606" s="126" t="str">
        <f aca="true">IF(COUNTIF(D606:F606,"")&lt;3,IF(E606=0,"nie","tak"),OFFSET(H606,-1,0))</f>
        <v>nie</v>
      </c>
    </row>
    <row r="607" customFormat="false" ht="12.75" hidden="true" customHeight="false" outlineLevel="0" collapsed="false">
      <c r="A607" s="135"/>
      <c r="B607" s="135"/>
      <c r="C607" s="135"/>
      <c r="D607" s="143"/>
      <c r="E607" s="156"/>
      <c r="F607" s="156"/>
      <c r="H607" s="126" t="str">
        <f aca="true">IF(COUNTIF(D607:F607,"")&lt;3,IF(E607=0,"nie","tak"),OFFSET(H607,-1,0))</f>
        <v>nie</v>
      </c>
    </row>
    <row r="608" customFormat="false" ht="12.75" hidden="true" customHeight="false" outlineLevel="0" collapsed="false">
      <c r="A608" s="146" t="s">
        <v>1590</v>
      </c>
      <c r="B608" s="147" t="s">
        <v>1591</v>
      </c>
      <c r="C608" s="148"/>
      <c r="D608" s="143"/>
      <c r="E608" s="148"/>
      <c r="F608" s="156"/>
      <c r="H608" s="126" t="str">
        <f aca="true">IF(COUNTIF(D608:F608,"")&lt;3,IF(E608=0,"nie","tak"),OFFSET(H608,-1,0))</f>
        <v>nie</v>
      </c>
    </row>
    <row r="609" customFormat="false" ht="12.75" hidden="true" customHeight="false" outlineLevel="0" collapsed="false">
      <c r="A609" s="146"/>
      <c r="B609" s="147"/>
      <c r="C609" s="148"/>
      <c r="D609" s="143"/>
      <c r="E609" s="148"/>
      <c r="F609" s="156"/>
      <c r="H609" s="126" t="str">
        <f aca="true">IF(COUNTIF(D609:F609,"")&lt;3,IF(E609=0,"nie","tak"),OFFSET(H609,-1,0))</f>
        <v>nie</v>
      </c>
    </row>
    <row r="610" customFormat="false" ht="12.75" hidden="true" customHeight="false" outlineLevel="0" collapsed="false">
      <c r="A610" s="146" t="s">
        <v>1592</v>
      </c>
      <c r="B610" s="147" t="s">
        <v>1647</v>
      </c>
      <c r="C610" s="148"/>
      <c r="D610" s="143"/>
      <c r="E610" s="148"/>
      <c r="F610" s="156"/>
      <c r="H610" s="126" t="str">
        <f aca="true">IF(COUNTIF(D610:F610,"")&lt;3,IF(E610=0,"nie","tak"),OFFSET(H610,-1,0))</f>
        <v>nie</v>
      </c>
    </row>
    <row r="611" customFormat="false" ht="12.75" hidden="true" customHeight="false" outlineLevel="0" collapsed="false">
      <c r="A611" s="22"/>
      <c r="B611" s="22"/>
      <c r="C611" s="135"/>
      <c r="D611" s="136"/>
      <c r="E611" s="136"/>
      <c r="F611" s="136"/>
      <c r="H611" s="126" t="str">
        <f aca="true">IF(COUNTIF(D611:F611,"")&lt;3,IF(E611=0,"nie","tak"),OFFSET(H611,-1,0))</f>
        <v>nie</v>
      </c>
    </row>
    <row r="612" customFormat="false" ht="12.75" hidden="true" customHeight="true" outlineLevel="0" collapsed="false">
      <c r="A612" s="137" t="s">
        <v>1649</v>
      </c>
      <c r="B612" s="137"/>
      <c r="C612" s="137"/>
      <c r="D612" s="138" t="n">
        <f aca="false">SUMIF('WNIOSEK inwestycje 2025'!$H$15:$H$127,G612,'WNIOSEK inwestycje 2025'!$I$15:$I$127)</f>
        <v>0</v>
      </c>
      <c r="E612" s="139" t="n">
        <f aca="false">SUMIFS('WNIOSEK inwestycje 2025'!$L$14:$L$127,'WNIOSEK inwestycje 2025'!$H$14:$H$127,TEXT(G612,"#"))-SUMIFS('WNIOSEK inwestycje 2025'!$K$14:$K$127,'WNIOSEK inwestycje 2025'!$H$14:$H$127,TEXT(G612,"#"))</f>
        <v>0</v>
      </c>
      <c r="F612" s="138" t="n">
        <f aca="false">D612+E612</f>
        <v>0</v>
      </c>
      <c r="G612" s="138" t="s">
        <v>1589</v>
      </c>
      <c r="H612" s="126" t="str">
        <f aca="true">IF(COUNTIF(D612:F612,"")&lt;3,IF(E612=0,"nie","tak"),OFFSET(H612,-1,0))</f>
        <v>nie</v>
      </c>
    </row>
    <row r="613" customFormat="false" ht="12.75" hidden="true" customHeight="false" outlineLevel="0" collapsed="false">
      <c r="A613" s="153"/>
      <c r="B613" s="154"/>
      <c r="C613" s="154"/>
      <c r="D613" s="143"/>
      <c r="E613" s="142"/>
      <c r="F613" s="143"/>
      <c r="H613" s="126" t="str">
        <f aca="true">IF(COUNTIF(D613:F613,"")&lt;3,IF(E613=0,"nie","tak"),OFFSET(H613,-1,0))</f>
        <v>nie</v>
      </c>
    </row>
    <row r="614" customFormat="false" ht="12.75" hidden="true" customHeight="false" outlineLevel="0" collapsed="false">
      <c r="A614" s="151"/>
      <c r="B614" s="151"/>
      <c r="C614" s="151"/>
      <c r="D614" s="143"/>
      <c r="E614" s="156"/>
      <c r="F614" s="143"/>
      <c r="H614" s="126" t="str">
        <f aca="true">IF(COUNTIF(D614:F614,"")&lt;3,IF(E614=0,"nie","tak"),OFFSET(H614,-1,0))</f>
        <v>nie</v>
      </c>
    </row>
    <row r="615" customFormat="false" ht="12.75" hidden="true" customHeight="false" outlineLevel="0" collapsed="false">
      <c r="A615" s="135"/>
      <c r="B615" s="156"/>
      <c r="C615" s="156"/>
      <c r="D615" s="143"/>
      <c r="E615" s="156"/>
      <c r="F615" s="143"/>
      <c r="H615" s="126" t="str">
        <f aca="true">IF(COUNTIF(D615:F615,"")&lt;3,IF(E615=0,"nie","tak"),OFFSET(H615,-1,0))</f>
        <v>nie</v>
      </c>
    </row>
    <row r="616" customFormat="false" ht="12.75" hidden="true" customHeight="false" outlineLevel="0" collapsed="false">
      <c r="A616" s="146" t="s">
        <v>1590</v>
      </c>
      <c r="B616" s="147" t="s">
        <v>1591</v>
      </c>
      <c r="C616" s="148"/>
      <c r="D616" s="143"/>
      <c r="E616" s="148"/>
      <c r="F616" s="143"/>
      <c r="H616" s="126" t="str">
        <f aca="true">IF(COUNTIF(D616:F616,"")&lt;3,IF(E616=0,"nie","tak"),OFFSET(H616,-1,0))</f>
        <v>nie</v>
      </c>
    </row>
    <row r="617" customFormat="false" ht="12.75" hidden="true" customHeight="false" outlineLevel="0" collapsed="false">
      <c r="A617" s="146"/>
      <c r="B617" s="147"/>
      <c r="C617" s="148"/>
      <c r="D617" s="143"/>
      <c r="E617" s="148"/>
      <c r="F617" s="143"/>
      <c r="H617" s="126" t="str">
        <f aca="true">IF(COUNTIF(D617:F617,"")&lt;3,IF(E617=0,"nie","tak"),OFFSET(H617,-1,0))</f>
        <v>nie</v>
      </c>
    </row>
    <row r="618" customFormat="false" ht="12.75" hidden="true" customHeight="false" outlineLevel="0" collapsed="false">
      <c r="A618" s="146" t="s">
        <v>1592</v>
      </c>
      <c r="B618" s="147" t="s">
        <v>1647</v>
      </c>
      <c r="C618" s="148"/>
      <c r="D618" s="143"/>
      <c r="E618" s="148"/>
      <c r="F618" s="143"/>
      <c r="H618" s="126" t="str">
        <f aca="true">IF(COUNTIF(D618:F618,"")&lt;3,IF(E618=0,"nie","tak"),OFFSET(H618,-1,0))</f>
        <v>nie</v>
      </c>
    </row>
    <row r="619" customFormat="false" ht="12.75" hidden="true" customHeight="false" outlineLevel="0" collapsed="false">
      <c r="A619" s="22"/>
      <c r="B619" s="22"/>
      <c r="C619" s="135"/>
      <c r="D619" s="136"/>
      <c r="E619" s="136"/>
      <c r="F619" s="136"/>
      <c r="H619" s="126" t="str">
        <f aca="true">IF(COUNTIF(D619:F619,"")&lt;3,IF(E619=0,"nie","tak"),OFFSET(H619,-1,0))</f>
        <v>nie</v>
      </c>
    </row>
    <row r="620" customFormat="false" ht="12.75" hidden="true" customHeight="true" outlineLevel="0" collapsed="false">
      <c r="A620" s="137" t="s">
        <v>1650</v>
      </c>
      <c r="B620" s="137"/>
      <c r="C620" s="137"/>
      <c r="D620" s="138" t="n">
        <f aca="false">SUMIF('WNIOSEK inwestycje 2025'!$H$15:$H$127,G620,'WNIOSEK inwestycje 2025'!$I$15:$I$127)</f>
        <v>0</v>
      </c>
      <c r="E620" s="139" t="n">
        <f aca="false">SUMIFS('WNIOSEK inwestycje 2025'!$L$14:$L$127,'WNIOSEK inwestycje 2025'!$H$14:$H$127,TEXT(G620,"#"))-SUMIFS('WNIOSEK inwestycje 2025'!$K$14:$K$127,'WNIOSEK inwestycje 2025'!$H$14:$H$127,TEXT(G620,"#"))</f>
        <v>0</v>
      </c>
      <c r="F620" s="138" t="n">
        <f aca="false">D620+E620</f>
        <v>0</v>
      </c>
      <c r="G620" s="138" t="s">
        <v>1589</v>
      </c>
      <c r="H620" s="126" t="str">
        <f aca="true">IF(COUNTIF(D620:F620,"")&lt;3,IF(E620=0,"nie","tak"),OFFSET(H620,-1,0))</f>
        <v>nie</v>
      </c>
    </row>
    <row r="621" customFormat="false" ht="12.75" hidden="true" customHeight="false" outlineLevel="0" collapsed="false">
      <c r="A621" s="161"/>
      <c r="B621" s="147"/>
      <c r="C621" s="148"/>
      <c r="D621" s="143"/>
      <c r="E621" s="148"/>
      <c r="F621" s="143"/>
      <c r="H621" s="126" t="str">
        <f aca="true">IF(COUNTIF(D621:F621,"")&lt;3,IF(E621=0,"nie","tak"),OFFSET(H621,-1,0))</f>
        <v>nie</v>
      </c>
    </row>
    <row r="622" customFormat="false" ht="12.75" hidden="true" customHeight="false" outlineLevel="0" collapsed="false">
      <c r="A622" s="151"/>
      <c r="B622" s="151"/>
      <c r="C622" s="151"/>
      <c r="D622" s="143"/>
      <c r="E622" s="148"/>
      <c r="F622" s="143"/>
      <c r="H622" s="126" t="str">
        <f aca="true">IF(COUNTIF(D622:F622,"")&lt;3,IF(E622=0,"nie","tak"),OFFSET(H622,-1,0))</f>
        <v>nie</v>
      </c>
    </row>
    <row r="623" customFormat="false" ht="12.75" hidden="true" customHeight="false" outlineLevel="0" collapsed="false">
      <c r="A623" s="146"/>
      <c r="B623" s="147"/>
      <c r="C623" s="148"/>
      <c r="D623" s="143"/>
      <c r="E623" s="148"/>
      <c r="F623" s="143"/>
      <c r="H623" s="126" t="str">
        <f aca="true">IF(COUNTIF(D623:F623,"")&lt;3,IF(E623=0,"nie","tak"),OFFSET(H623,-1,0))</f>
        <v>nie</v>
      </c>
    </row>
    <row r="624" customFormat="false" ht="12.75" hidden="true" customHeight="false" outlineLevel="0" collapsed="false">
      <c r="A624" s="146" t="s">
        <v>1590</v>
      </c>
      <c r="B624" s="147" t="s">
        <v>1591</v>
      </c>
      <c r="C624" s="148"/>
      <c r="D624" s="143"/>
      <c r="E624" s="148"/>
      <c r="F624" s="143"/>
      <c r="H624" s="126" t="str">
        <f aca="true">IF(COUNTIF(D624:F624,"")&lt;3,IF(E624=0,"nie","tak"),OFFSET(H624,-1,0))</f>
        <v>nie</v>
      </c>
    </row>
    <row r="625" customFormat="false" ht="12.75" hidden="true" customHeight="false" outlineLevel="0" collapsed="false">
      <c r="A625" s="146"/>
      <c r="B625" s="147"/>
      <c r="C625" s="148"/>
      <c r="D625" s="143"/>
      <c r="E625" s="148"/>
      <c r="F625" s="143"/>
      <c r="H625" s="126" t="str">
        <f aca="true">IF(COUNTIF(D625:F625,"")&lt;3,IF(E625=0,"nie","tak"),OFFSET(H625,-1,0))</f>
        <v>nie</v>
      </c>
    </row>
    <row r="626" customFormat="false" ht="12.75" hidden="true" customHeight="false" outlineLevel="0" collapsed="false">
      <c r="A626" s="146" t="s">
        <v>1592</v>
      </c>
      <c r="B626" s="147" t="s">
        <v>1647</v>
      </c>
      <c r="C626" s="135"/>
      <c r="D626" s="136"/>
      <c r="E626" s="136"/>
      <c r="F626" s="136"/>
      <c r="H626" s="126" t="str">
        <f aca="true">IF(COUNTIF(D626:F626,"")&lt;3,IF(E626=0,"nie","tak"),OFFSET(H626,-1,0))</f>
        <v>nie</v>
      </c>
    </row>
    <row r="627" customFormat="false" ht="12.75" hidden="true" customHeight="false" outlineLevel="0" collapsed="false">
      <c r="A627" s="146"/>
      <c r="B627" s="147"/>
      <c r="C627" s="135"/>
      <c r="D627" s="136"/>
      <c r="E627" s="136"/>
      <c r="F627" s="136"/>
      <c r="H627" s="126" t="str">
        <f aca="true">IF(COUNTIF(D627:F627,"")&lt;3,IF(E627=0,"nie","tak"),OFFSET(H627,-1,0))</f>
        <v>nie</v>
      </c>
    </row>
    <row r="628" customFormat="false" ht="12.75" hidden="true" customHeight="true" outlineLevel="0" collapsed="false">
      <c r="A628" s="137" t="s">
        <v>1651</v>
      </c>
      <c r="B628" s="137"/>
      <c r="C628" s="137"/>
      <c r="D628" s="138" t="n">
        <f aca="false">SUMIF('WNIOSEK inwestycje 2025'!$H$15:$H$127,G628,'WNIOSEK inwestycje 2025'!$I$15:$I$127)</f>
        <v>0</v>
      </c>
      <c r="E628" s="139" t="n">
        <f aca="false">SUMIFS('WNIOSEK inwestycje 2025'!$L$14:$L$127,'WNIOSEK inwestycje 2025'!$H$14:$H$127,TEXT(G628,"#"))-SUMIFS('WNIOSEK inwestycje 2025'!$K$14:$K$127,'WNIOSEK inwestycje 2025'!$H$14:$H$127,TEXT(G628,"#"))</f>
        <v>0</v>
      </c>
      <c r="F628" s="138" t="n">
        <f aca="false">D628+E628</f>
        <v>0</v>
      </c>
      <c r="G628" s="138" t="s">
        <v>1589</v>
      </c>
      <c r="H628" s="126" t="str">
        <f aca="true">IF(COUNTIF(D628:F628,"")&lt;3,IF(E628=0,"nie","tak"),OFFSET(H628,-1,0))</f>
        <v>nie</v>
      </c>
    </row>
    <row r="629" customFormat="false" ht="12.75" hidden="true" customHeight="false" outlineLevel="0" collapsed="false">
      <c r="A629" s="161"/>
      <c r="B629" s="147"/>
      <c r="C629" s="148"/>
      <c r="D629" s="143"/>
      <c r="E629" s="148"/>
      <c r="F629" s="143"/>
      <c r="H629" s="126" t="str">
        <f aca="true">IF(COUNTIF(D629:F629,"")&lt;3,IF(E629=0,"nie","tak"),OFFSET(H629,-1,0))</f>
        <v>nie</v>
      </c>
    </row>
    <row r="630" customFormat="false" ht="12.75" hidden="true" customHeight="false" outlineLevel="0" collapsed="false">
      <c r="A630" s="151"/>
      <c r="B630" s="151"/>
      <c r="C630" s="151"/>
      <c r="D630" s="143"/>
      <c r="E630" s="148"/>
      <c r="F630" s="143"/>
      <c r="H630" s="126" t="str">
        <f aca="true">IF(COUNTIF(D630:F630,"")&lt;3,IF(E630=0,"nie","tak"),OFFSET(H630,-1,0))</f>
        <v>nie</v>
      </c>
    </row>
    <row r="631" customFormat="false" ht="12.75" hidden="true" customHeight="false" outlineLevel="0" collapsed="false">
      <c r="A631" s="146"/>
      <c r="B631" s="147"/>
      <c r="C631" s="148"/>
      <c r="D631" s="143"/>
      <c r="E631" s="148"/>
      <c r="F631" s="143"/>
      <c r="H631" s="126" t="str">
        <f aca="true">IF(COUNTIF(D631:F631,"")&lt;3,IF(E631=0,"nie","tak"),OFFSET(H631,-1,0))</f>
        <v>nie</v>
      </c>
    </row>
    <row r="632" customFormat="false" ht="12.75" hidden="true" customHeight="false" outlineLevel="0" collapsed="false">
      <c r="A632" s="146" t="s">
        <v>1590</v>
      </c>
      <c r="B632" s="147" t="s">
        <v>1591</v>
      </c>
      <c r="C632" s="148"/>
      <c r="D632" s="143"/>
      <c r="E632" s="148"/>
      <c r="F632" s="143"/>
      <c r="H632" s="126" t="str">
        <f aca="true">IF(COUNTIF(D632:F632,"")&lt;3,IF(E632=0,"nie","tak"),OFFSET(H632,-1,0))</f>
        <v>nie</v>
      </c>
    </row>
    <row r="633" customFormat="false" ht="12.75" hidden="true" customHeight="false" outlineLevel="0" collapsed="false">
      <c r="A633" s="146"/>
      <c r="B633" s="147"/>
      <c r="C633" s="148"/>
      <c r="D633" s="143"/>
      <c r="E633" s="148"/>
      <c r="F633" s="143"/>
      <c r="H633" s="126" t="str">
        <f aca="true">IF(COUNTIF(D633:F633,"")&lt;3,IF(E633=0,"nie","tak"),OFFSET(H633,-1,0))</f>
        <v>nie</v>
      </c>
    </row>
    <row r="634" customFormat="false" ht="12.75" hidden="true" customHeight="false" outlineLevel="0" collapsed="false">
      <c r="A634" s="146" t="s">
        <v>1592</v>
      </c>
      <c r="B634" s="147" t="s">
        <v>1647</v>
      </c>
      <c r="C634" s="135"/>
      <c r="D634" s="136"/>
      <c r="E634" s="136"/>
      <c r="F634" s="136"/>
      <c r="H634" s="126" t="str">
        <f aca="true">IF(COUNTIF(D634:F634,"")&lt;3,IF(E634=0,"nie","tak"),OFFSET(H634,-1,0))</f>
        <v>nie</v>
      </c>
    </row>
    <row r="635" customFormat="false" ht="12.75" hidden="true" customHeight="false" outlineLevel="0" collapsed="false">
      <c r="A635" s="146"/>
      <c r="B635" s="147"/>
      <c r="C635" s="135"/>
      <c r="D635" s="136"/>
      <c r="E635" s="136"/>
      <c r="F635" s="136"/>
      <c r="H635" s="126" t="str">
        <f aca="true">IF(COUNTIF(D635:F635,"")&lt;3,IF(E635=0,"nie","tak"),OFFSET(H635,-1,0))</f>
        <v>nie</v>
      </c>
    </row>
    <row r="636" customFormat="false" ht="37.5" hidden="true" customHeight="true" outlineLevel="0" collapsed="false">
      <c r="A636" s="137" t="s">
        <v>1459</v>
      </c>
      <c r="B636" s="137"/>
      <c r="C636" s="137"/>
      <c r="D636" s="138" t="n">
        <f aca="false">SUMIF('WNIOSEK inwestycje 2025'!$H$15:$H$127,G636,'WNIOSEK inwestycje 2025'!$I$15:$I$127)</f>
        <v>2299300</v>
      </c>
      <c r="E636" s="139" t="n">
        <f aca="false">SUMIFS('WNIOSEK inwestycje 2025'!$L$14:$L$127,'WNIOSEK inwestycje 2025'!$H$14:$H$127,TEXT(G636,"#"))-SUMIFS('WNIOSEK inwestycje 2025'!$K$14:$K$127,'WNIOSEK inwestycje 2025'!$H$14:$H$127,TEXT(G636,"#"))</f>
        <v>0</v>
      </c>
      <c r="F636" s="138" t="n">
        <f aca="false">D636+E636</f>
        <v>2299300</v>
      </c>
      <c r="G636" s="138" t="s">
        <v>1460</v>
      </c>
      <c r="H636" s="126" t="str">
        <f aca="true">IF(COUNTIF(D636:F636,"")&lt;3,IF(E636=0,"nie","tak"),OFFSET(H636,-1,0))</f>
        <v>nie</v>
      </c>
    </row>
    <row r="637" customFormat="false" ht="12.75" hidden="true" customHeight="false" outlineLevel="0" collapsed="false">
      <c r="A637" s="161"/>
      <c r="B637" s="147"/>
      <c r="C637" s="148"/>
      <c r="D637" s="143"/>
      <c r="E637" s="148"/>
      <c r="F637" s="143"/>
      <c r="H637" s="126" t="str">
        <f aca="true">IF(COUNTIF(D637:F637,"")&lt;3,IF(E637=0,"nie","tak"),OFFSET(H637,-1,0))</f>
        <v>nie</v>
      </c>
    </row>
    <row r="638" customFormat="false" ht="12.75" hidden="true" customHeight="false" outlineLevel="0" collapsed="false">
      <c r="A638" s="151"/>
      <c r="B638" s="151"/>
      <c r="C638" s="151"/>
      <c r="D638" s="143"/>
      <c r="E638" s="148"/>
      <c r="F638" s="143"/>
      <c r="H638" s="126" t="str">
        <f aca="true">IF(COUNTIF(D638:F638,"")&lt;3,IF(E638=0,"nie","tak"),OFFSET(H638,-1,0))</f>
        <v>nie</v>
      </c>
    </row>
    <row r="639" customFormat="false" ht="12.75" hidden="true" customHeight="false" outlineLevel="0" collapsed="false">
      <c r="A639" s="146"/>
      <c r="B639" s="147"/>
      <c r="C639" s="148"/>
      <c r="D639" s="143"/>
      <c r="E639" s="148"/>
      <c r="F639" s="143"/>
      <c r="H639" s="126" t="str">
        <f aca="true">IF(COUNTIF(D639:F639,"")&lt;3,IF(E639=0,"nie","tak"),OFFSET(H639,-1,0))</f>
        <v>nie</v>
      </c>
    </row>
    <row r="640" customFormat="false" ht="12.75" hidden="true" customHeight="false" outlineLevel="0" collapsed="false">
      <c r="A640" s="146" t="s">
        <v>1590</v>
      </c>
      <c r="B640" s="147" t="s">
        <v>1591</v>
      </c>
      <c r="C640" s="148"/>
      <c r="D640" s="143"/>
      <c r="E640" s="148"/>
      <c r="F640" s="143"/>
      <c r="H640" s="126" t="str">
        <f aca="true">IF(COUNTIF(D640:F640,"")&lt;3,IF(E640=0,"nie","tak"),OFFSET(H640,-1,0))</f>
        <v>nie</v>
      </c>
    </row>
    <row r="641" customFormat="false" ht="12.75" hidden="true" customHeight="false" outlineLevel="0" collapsed="false">
      <c r="A641" s="146"/>
      <c r="B641" s="147"/>
      <c r="C641" s="148"/>
      <c r="D641" s="143"/>
      <c r="E641" s="148"/>
      <c r="F641" s="143"/>
      <c r="H641" s="126" t="str">
        <f aca="true">IF(COUNTIF(D641:F641,"")&lt;3,IF(E641=0,"nie","tak"),OFFSET(H641,-1,0))</f>
        <v>nie</v>
      </c>
    </row>
    <row r="642" customFormat="false" ht="12.75" hidden="true" customHeight="false" outlineLevel="0" collapsed="false">
      <c r="A642" s="146" t="s">
        <v>1592</v>
      </c>
      <c r="B642" s="147" t="s">
        <v>1647</v>
      </c>
      <c r="C642" s="135"/>
      <c r="D642" s="136"/>
      <c r="E642" s="136"/>
      <c r="F642" s="136"/>
      <c r="H642" s="126" t="str">
        <f aca="true">IF(COUNTIF(D642:F642,"")&lt;3,IF(E642=0,"nie","tak"),OFFSET(H642,-1,0))</f>
        <v>nie</v>
      </c>
    </row>
    <row r="643" customFormat="false" ht="12.75" hidden="true" customHeight="false" outlineLevel="0" collapsed="false">
      <c r="A643" s="146"/>
      <c r="B643" s="147"/>
      <c r="C643" s="135"/>
      <c r="D643" s="136"/>
      <c r="E643" s="136"/>
      <c r="F643" s="136"/>
      <c r="H643" s="126" t="str">
        <f aca="true">IF(COUNTIF(D643:F643,"")&lt;3,IF(E643=0,"nie","tak"),OFFSET(H643,-1,0))</f>
        <v>nie</v>
      </c>
    </row>
    <row r="644" customFormat="false" ht="37.5" hidden="true" customHeight="true" outlineLevel="0" collapsed="false">
      <c r="A644" s="137" t="s">
        <v>1461</v>
      </c>
      <c r="B644" s="137"/>
      <c r="C644" s="137"/>
      <c r="D644" s="138" t="n">
        <f aca="false">SUMIF('WNIOSEK inwestycje 2025'!$H$15:$H$127,G644,'WNIOSEK inwestycje 2025'!$I$15:$I$127)</f>
        <v>1646925</v>
      </c>
      <c r="E644" s="139" t="n">
        <f aca="false">SUMIFS('WNIOSEK inwestycje 2025'!$L$14:$L$127,'WNIOSEK inwestycje 2025'!$H$14:$H$127,TEXT(G644,"#"))-SUMIFS('WNIOSEK inwestycje 2025'!$K$14:$K$127,'WNIOSEK inwestycje 2025'!$H$14:$H$127,TEXT(G644,"#"))</f>
        <v>0</v>
      </c>
      <c r="F644" s="138" t="n">
        <f aca="false">D644+E644</f>
        <v>1646925</v>
      </c>
      <c r="G644" s="138" t="s">
        <v>1462</v>
      </c>
      <c r="H644" s="126" t="str">
        <f aca="true">IF(COUNTIF(D644:F644,"")&lt;3,IF(E644=0,"nie","tak"),OFFSET(H644,-1,0))</f>
        <v>nie</v>
      </c>
    </row>
    <row r="645" customFormat="false" ht="12.75" hidden="true" customHeight="false" outlineLevel="0" collapsed="false">
      <c r="A645" s="161"/>
      <c r="B645" s="147"/>
      <c r="C645" s="148"/>
      <c r="D645" s="143"/>
      <c r="E645" s="148"/>
      <c r="F645" s="143"/>
      <c r="H645" s="126" t="str">
        <f aca="true">IF(COUNTIF(D645:F645,"")&lt;3,IF(E645=0,"nie","tak"),OFFSET(H645,-1,0))</f>
        <v>nie</v>
      </c>
    </row>
    <row r="646" customFormat="false" ht="12.75" hidden="true" customHeight="false" outlineLevel="0" collapsed="false">
      <c r="A646" s="151"/>
      <c r="B646" s="151"/>
      <c r="C646" s="151"/>
      <c r="D646" s="143"/>
      <c r="E646" s="148"/>
      <c r="F646" s="143"/>
      <c r="H646" s="126" t="str">
        <f aca="true">IF(COUNTIF(D646:F646,"")&lt;3,IF(E646=0,"nie","tak"),OFFSET(H646,-1,0))</f>
        <v>nie</v>
      </c>
    </row>
    <row r="647" customFormat="false" ht="12.75" hidden="true" customHeight="false" outlineLevel="0" collapsed="false">
      <c r="A647" s="146"/>
      <c r="B647" s="147"/>
      <c r="C647" s="148"/>
      <c r="D647" s="143"/>
      <c r="E647" s="148"/>
      <c r="F647" s="143"/>
      <c r="H647" s="126" t="str">
        <f aca="true">IF(COUNTIF(D647:F647,"")&lt;3,IF(E647=0,"nie","tak"),OFFSET(H647,-1,0))</f>
        <v>nie</v>
      </c>
    </row>
    <row r="648" customFormat="false" ht="12.75" hidden="true" customHeight="false" outlineLevel="0" collapsed="false">
      <c r="A648" s="146" t="s">
        <v>1590</v>
      </c>
      <c r="B648" s="147" t="s">
        <v>1591</v>
      </c>
      <c r="C648" s="148"/>
      <c r="D648" s="143"/>
      <c r="E648" s="148"/>
      <c r="F648" s="143"/>
      <c r="H648" s="126" t="str">
        <f aca="true">IF(COUNTIF(D648:F648,"")&lt;3,IF(E648=0,"nie","tak"),OFFSET(H648,-1,0))</f>
        <v>nie</v>
      </c>
    </row>
    <row r="649" customFormat="false" ht="12.75" hidden="true" customHeight="false" outlineLevel="0" collapsed="false">
      <c r="A649" s="146"/>
      <c r="B649" s="147"/>
      <c r="C649" s="148"/>
      <c r="D649" s="143"/>
      <c r="E649" s="148"/>
      <c r="F649" s="143"/>
      <c r="H649" s="126" t="str">
        <f aca="true">IF(COUNTIF(D649:F649,"")&lt;3,IF(E649=0,"nie","tak"),OFFSET(H649,-1,0))</f>
        <v>nie</v>
      </c>
    </row>
    <row r="650" customFormat="false" ht="12.75" hidden="true" customHeight="false" outlineLevel="0" collapsed="false">
      <c r="A650" s="146" t="s">
        <v>1592</v>
      </c>
      <c r="B650" s="147" t="s">
        <v>1647</v>
      </c>
      <c r="C650" s="135"/>
      <c r="D650" s="136"/>
      <c r="E650" s="136"/>
      <c r="F650" s="136"/>
      <c r="H650" s="126" t="str">
        <f aca="true">IF(COUNTIF(D650:F650,"")&lt;3,IF(E650=0,"nie","tak"),OFFSET(H650,-1,0))</f>
        <v>nie</v>
      </c>
    </row>
    <row r="651" customFormat="false" ht="12.75" hidden="true" customHeight="false" outlineLevel="0" collapsed="false">
      <c r="A651" s="146"/>
      <c r="B651" s="147"/>
      <c r="C651" s="135"/>
      <c r="D651" s="136"/>
      <c r="E651" s="136"/>
      <c r="F651" s="136"/>
      <c r="H651" s="126" t="str">
        <f aca="true">IF(COUNTIF(D651:F651,"")&lt;3,IF(E651=0,"nie","tak"),OFFSET(H651,-1,0))</f>
        <v>nie</v>
      </c>
    </row>
    <row r="652" customFormat="false" ht="37.5" hidden="true" customHeight="true" outlineLevel="0" collapsed="false">
      <c r="A652" s="137" t="s">
        <v>1463</v>
      </c>
      <c r="B652" s="137"/>
      <c r="C652" s="137"/>
      <c r="D652" s="138" t="n">
        <f aca="false">SUMIF('WNIOSEK inwestycje 2025'!$H$15:$H$127,G652,'WNIOSEK inwestycje 2025'!$I$15:$I$127)</f>
        <v>198908</v>
      </c>
      <c r="E652" s="139" t="n">
        <f aca="false">SUMIFS('WNIOSEK inwestycje 2025'!$L$14:$L$127,'WNIOSEK inwestycje 2025'!$H$14:$H$127,TEXT(G652,"#"))-SUMIFS('WNIOSEK inwestycje 2025'!$K$14:$K$127,'WNIOSEK inwestycje 2025'!$H$14:$H$127,TEXT(G652,"#"))</f>
        <v>0</v>
      </c>
      <c r="F652" s="138" t="n">
        <f aca="false">D652+E652</f>
        <v>198908</v>
      </c>
      <c r="G652" s="138" t="s">
        <v>1464</v>
      </c>
      <c r="H652" s="126" t="str">
        <f aca="true">IF(COUNTIF(D652:F652,"")&lt;3,IF(E652=0,"nie","tak"),OFFSET(H652,-1,0))</f>
        <v>nie</v>
      </c>
    </row>
    <row r="653" customFormat="false" ht="12.75" hidden="true" customHeight="false" outlineLevel="0" collapsed="false">
      <c r="A653" s="161"/>
      <c r="B653" s="147"/>
      <c r="C653" s="148"/>
      <c r="D653" s="143"/>
      <c r="E653" s="148"/>
      <c r="F653" s="143"/>
      <c r="H653" s="126" t="str">
        <f aca="true">IF(COUNTIF(D653:F653,"")&lt;3,IF(E653=0,"nie","tak"),OFFSET(H653,-1,0))</f>
        <v>nie</v>
      </c>
    </row>
    <row r="654" customFormat="false" ht="12.75" hidden="true" customHeight="false" outlineLevel="0" collapsed="false">
      <c r="A654" s="151"/>
      <c r="B654" s="151"/>
      <c r="C654" s="151"/>
      <c r="D654" s="143"/>
      <c r="E654" s="148"/>
      <c r="F654" s="143"/>
      <c r="H654" s="126" t="str">
        <f aca="true">IF(COUNTIF(D654:F654,"")&lt;3,IF(E654=0,"nie","tak"),OFFSET(H654,-1,0))</f>
        <v>nie</v>
      </c>
    </row>
    <row r="655" customFormat="false" ht="12.75" hidden="true" customHeight="false" outlineLevel="0" collapsed="false">
      <c r="A655" s="146"/>
      <c r="B655" s="147"/>
      <c r="C655" s="148"/>
      <c r="D655" s="143"/>
      <c r="E655" s="148"/>
      <c r="F655" s="143"/>
      <c r="H655" s="126" t="str">
        <f aca="true">IF(COUNTIF(D655:F655,"")&lt;3,IF(E655=0,"nie","tak"),OFFSET(H655,-1,0))</f>
        <v>nie</v>
      </c>
    </row>
    <row r="656" customFormat="false" ht="12.75" hidden="true" customHeight="false" outlineLevel="0" collapsed="false">
      <c r="A656" s="146" t="s">
        <v>1590</v>
      </c>
      <c r="B656" s="147" t="s">
        <v>1591</v>
      </c>
      <c r="C656" s="148"/>
      <c r="D656" s="143"/>
      <c r="E656" s="148"/>
      <c r="F656" s="143"/>
      <c r="H656" s="126" t="str">
        <f aca="true">IF(COUNTIF(D656:F656,"")&lt;3,IF(E656=0,"nie","tak"),OFFSET(H656,-1,0))</f>
        <v>nie</v>
      </c>
    </row>
    <row r="657" customFormat="false" ht="12.75" hidden="true" customHeight="false" outlineLevel="0" collapsed="false">
      <c r="A657" s="146"/>
      <c r="B657" s="147"/>
      <c r="C657" s="148"/>
      <c r="D657" s="143"/>
      <c r="E657" s="148"/>
      <c r="F657" s="143"/>
      <c r="H657" s="126" t="str">
        <f aca="true">IF(COUNTIF(D657:F657,"")&lt;3,IF(E657=0,"nie","tak"),OFFSET(H657,-1,0))</f>
        <v>nie</v>
      </c>
    </row>
    <row r="658" customFormat="false" ht="12.75" hidden="true" customHeight="false" outlineLevel="0" collapsed="false">
      <c r="A658" s="146" t="s">
        <v>1592</v>
      </c>
      <c r="B658" s="147" t="s">
        <v>1647</v>
      </c>
      <c r="C658" s="135"/>
      <c r="D658" s="136"/>
      <c r="E658" s="136"/>
      <c r="F658" s="136"/>
      <c r="H658" s="126" t="str">
        <f aca="true">IF(COUNTIF(D658:F658,"")&lt;3,IF(E658=0,"nie","tak"),OFFSET(H658,-1,0))</f>
        <v>nie</v>
      </c>
    </row>
    <row r="659" customFormat="false" ht="12.75" hidden="true" customHeight="false" outlineLevel="0" collapsed="false">
      <c r="A659" s="146"/>
      <c r="B659" s="147"/>
      <c r="C659" s="135"/>
      <c r="D659" s="136"/>
      <c r="E659" s="136"/>
      <c r="F659" s="136"/>
      <c r="H659" s="126" t="str">
        <f aca="true">IF(COUNTIF(D659:F659,"")&lt;3,IF(E659=0,"nie","tak"),OFFSET(H659,-1,0))</f>
        <v>nie</v>
      </c>
    </row>
    <row r="660" customFormat="false" ht="19.5" hidden="true" customHeight="true" outlineLevel="0" collapsed="false">
      <c r="A660" s="137" t="s">
        <v>1465</v>
      </c>
      <c r="B660" s="137"/>
      <c r="C660" s="137"/>
      <c r="D660" s="138" t="n">
        <f aca="false">SUMIF('WNIOSEK inwestycje 2025'!$H$15:$H$127,G660,'WNIOSEK inwestycje 2025'!$I$15:$I$127)</f>
        <v>60000</v>
      </c>
      <c r="E660" s="139" t="n">
        <f aca="false">SUMIFS('WNIOSEK inwestycje 2025'!$L$14:$L$127,'WNIOSEK inwestycje 2025'!$H$14:$H$127,TEXT(G660,"#"))-SUMIFS('WNIOSEK inwestycje 2025'!$K$14:$K$127,'WNIOSEK inwestycje 2025'!$H$14:$H$127,TEXT(G660,"#"))</f>
        <v>0</v>
      </c>
      <c r="F660" s="138" t="n">
        <f aca="false">D660+E660</f>
        <v>60000</v>
      </c>
      <c r="G660" s="138" t="s">
        <v>1466</v>
      </c>
      <c r="H660" s="126" t="str">
        <f aca="true">IF(COUNTIF(D660:F660,"")&lt;3,IF(E660=0,"nie","tak"),OFFSET(H660,-1,0))</f>
        <v>nie</v>
      </c>
    </row>
    <row r="661" customFormat="false" ht="12.75" hidden="true" customHeight="false" outlineLevel="0" collapsed="false">
      <c r="A661" s="161"/>
      <c r="B661" s="147"/>
      <c r="C661" s="148"/>
      <c r="D661" s="143"/>
      <c r="E661" s="148"/>
      <c r="F661" s="143"/>
      <c r="H661" s="126" t="str">
        <f aca="true">IF(COUNTIF(D661:F661,"")&lt;3,IF(E661=0,"nie","tak"),OFFSET(H661,-1,0))</f>
        <v>nie</v>
      </c>
    </row>
    <row r="662" customFormat="false" ht="12.75" hidden="true" customHeight="false" outlineLevel="0" collapsed="false">
      <c r="A662" s="151"/>
      <c r="B662" s="151"/>
      <c r="C662" s="151"/>
      <c r="D662" s="143"/>
      <c r="E662" s="148"/>
      <c r="F662" s="143"/>
      <c r="H662" s="126" t="str">
        <f aca="true">IF(COUNTIF(D662:F662,"")&lt;3,IF(E662=0,"nie","tak"),OFFSET(H662,-1,0))</f>
        <v>nie</v>
      </c>
    </row>
    <row r="663" customFormat="false" ht="12.75" hidden="true" customHeight="false" outlineLevel="0" collapsed="false">
      <c r="A663" s="146"/>
      <c r="B663" s="147"/>
      <c r="C663" s="148"/>
      <c r="D663" s="143"/>
      <c r="E663" s="148"/>
      <c r="F663" s="143"/>
      <c r="H663" s="126" t="str">
        <f aca="true">IF(COUNTIF(D663:F663,"")&lt;3,IF(E663=0,"nie","tak"),OFFSET(H663,-1,0))</f>
        <v>nie</v>
      </c>
    </row>
    <row r="664" customFormat="false" ht="12.75" hidden="true" customHeight="false" outlineLevel="0" collapsed="false">
      <c r="A664" s="146" t="s">
        <v>1590</v>
      </c>
      <c r="B664" s="147" t="s">
        <v>1402</v>
      </c>
      <c r="C664" s="148"/>
      <c r="D664" s="143"/>
      <c r="E664" s="148"/>
      <c r="F664" s="143"/>
      <c r="H664" s="126" t="str">
        <f aca="true">IF(COUNTIF(D664:F664,"")&lt;3,IF(E664=0,"nie","tak"),OFFSET(H664,-1,0))</f>
        <v>nie</v>
      </c>
    </row>
    <row r="665" customFormat="false" ht="12.75" hidden="true" customHeight="false" outlineLevel="0" collapsed="false">
      <c r="A665" s="146"/>
      <c r="B665" s="147"/>
      <c r="C665" s="148"/>
      <c r="D665" s="143"/>
      <c r="E665" s="148"/>
      <c r="F665" s="143"/>
      <c r="H665" s="126" t="str">
        <f aca="true">IF(COUNTIF(D665:F665,"")&lt;3,IF(E665=0,"nie","tak"),OFFSET(H665,-1,0))</f>
        <v>nie</v>
      </c>
    </row>
    <row r="666" customFormat="false" ht="14.25" hidden="true" customHeight="true" outlineLevel="0" collapsed="false">
      <c r="A666" s="146" t="s">
        <v>1592</v>
      </c>
      <c r="B666" s="147" t="s">
        <v>1647</v>
      </c>
      <c r="C666" s="135"/>
      <c r="D666" s="136"/>
      <c r="E666" s="136"/>
      <c r="F666" s="136"/>
      <c r="H666" s="126" t="str">
        <f aca="true">IF(COUNTIF(D666:F666,"")&lt;3,IF(E666=0,"nie","tak"),OFFSET(H666,-1,0))</f>
        <v>nie</v>
      </c>
    </row>
    <row r="667" customFormat="false" ht="14.25" hidden="true" customHeight="true" outlineLevel="0" collapsed="false">
      <c r="A667" s="146"/>
      <c r="B667" s="147"/>
      <c r="C667" s="135"/>
      <c r="D667" s="136"/>
      <c r="E667" s="136"/>
      <c r="F667" s="136"/>
      <c r="H667" s="126" t="str">
        <f aca="true">IF(COUNTIF(D667:F667,"")&lt;3,IF(E667=0,"nie","tak"),OFFSET(H667,-1,0))</f>
        <v>nie</v>
      </c>
    </row>
    <row r="668" customFormat="false" ht="15" hidden="false" customHeight="true" outlineLevel="0" collapsed="false">
      <c r="A668" s="137" t="s">
        <v>1467</v>
      </c>
      <c r="B668" s="137"/>
      <c r="C668" s="137"/>
      <c r="D668" s="138" t="n">
        <f aca="false">SUMIF('WNIOSEK inwestycje 2025'!$H$15:$H$127,G668,'WNIOSEK inwestycje 2025'!$I$15:$I$127)</f>
        <v>0</v>
      </c>
      <c r="E668" s="139" t="n">
        <f aca="false">SUMIFS('WNIOSEK inwestycje 2025'!$L$14:$L$127,'WNIOSEK inwestycje 2025'!$H$14:$H$127,TEXT(G668,"#"))-SUMIFS('WNIOSEK inwestycje 2025'!$K$14:$K$127,'WNIOSEK inwestycje 2025'!$H$14:$H$127,TEXT(G668,"#"))</f>
        <v>125000</v>
      </c>
      <c r="F668" s="138" t="n">
        <f aca="false">D668+E668</f>
        <v>125000</v>
      </c>
      <c r="G668" s="138" t="s">
        <v>1468</v>
      </c>
      <c r="H668" s="126" t="str">
        <f aca="true">IF(COUNTIF(D668:F668,"")&lt;3,IF(E668=0,"nie","tak"),OFFSET(H668,-1,0))</f>
        <v>tak</v>
      </c>
    </row>
    <row r="669" customFormat="false" ht="12.75" hidden="false" customHeight="false" outlineLevel="0" collapsed="false">
      <c r="A669" s="161"/>
      <c r="B669" s="147"/>
      <c r="C669" s="148"/>
      <c r="D669" s="143"/>
      <c r="E669" s="148"/>
      <c r="F669" s="143"/>
      <c r="H669" s="126" t="str">
        <f aca="true">IF(COUNTIF(D669:F669,"")&lt;3,IF(E669=0,"nie","tak"),OFFSET(H669,-1,0))</f>
        <v>tak</v>
      </c>
    </row>
    <row r="670" customFormat="false" ht="96.75" hidden="false" customHeight="true" outlineLevel="0" collapsed="false">
      <c r="A670" s="151" t="s">
        <v>1652</v>
      </c>
      <c r="B670" s="151"/>
      <c r="C670" s="151"/>
      <c r="D670" s="143"/>
      <c r="E670" s="148"/>
      <c r="F670" s="143"/>
      <c r="H670" s="126" t="str">
        <f aca="true">IF(COUNTIF(D670:F670,"")&lt;3,IF(E670=0,"nie","tak"),OFFSET(H670,-1,0))</f>
        <v>tak</v>
      </c>
    </row>
    <row r="671" customFormat="false" ht="12.75" hidden="false" customHeight="false" outlineLevel="0" collapsed="false">
      <c r="A671" s="146"/>
      <c r="B671" s="147"/>
      <c r="C671" s="148"/>
      <c r="D671" s="143"/>
      <c r="E671" s="148"/>
      <c r="F671" s="143"/>
      <c r="H671" s="126" t="str">
        <f aca="true">IF(COUNTIF(D671:F671,"")&lt;3,IF(E671=0,"nie","tak"),OFFSET(H671,-1,0))</f>
        <v>tak</v>
      </c>
    </row>
    <row r="672" customFormat="false" ht="12.75" hidden="false" customHeight="false" outlineLevel="0" collapsed="false">
      <c r="A672" s="146" t="s">
        <v>1590</v>
      </c>
      <c r="B672" s="147" t="s">
        <v>1591</v>
      </c>
      <c r="C672" s="148"/>
      <c r="D672" s="143"/>
      <c r="E672" s="148"/>
      <c r="F672" s="143"/>
      <c r="H672" s="126" t="str">
        <f aca="true">IF(COUNTIF(D672:F672,"")&lt;3,IF(E672=0,"nie","tak"),OFFSET(H672,-1,0))</f>
        <v>tak</v>
      </c>
    </row>
    <row r="673" customFormat="false" ht="12.75" hidden="false" customHeight="false" outlineLevel="0" collapsed="false">
      <c r="A673" s="146"/>
      <c r="B673" s="147"/>
      <c r="C673" s="148"/>
      <c r="D673" s="143"/>
      <c r="E673" s="148"/>
      <c r="F673" s="143"/>
      <c r="H673" s="126" t="str">
        <f aca="true">IF(COUNTIF(D673:F673,"")&lt;3,IF(E673=0,"nie","tak"),OFFSET(H673,-1,0))</f>
        <v>tak</v>
      </c>
    </row>
    <row r="674" customFormat="false" ht="12.75" hidden="false" customHeight="false" outlineLevel="0" collapsed="false">
      <c r="A674" s="146" t="s">
        <v>1592</v>
      </c>
      <c r="B674" s="147" t="s">
        <v>1647</v>
      </c>
      <c r="C674" s="135"/>
      <c r="D674" s="136"/>
      <c r="E674" s="136"/>
      <c r="F674" s="136"/>
      <c r="H674" s="126" t="str">
        <f aca="true">IF(COUNTIF(D674:F674,"")&lt;3,IF(E674=0,"nie","tak"),OFFSET(H674,-1,0))</f>
        <v>tak</v>
      </c>
    </row>
    <row r="675" customFormat="false" ht="12.75" hidden="false" customHeight="false" outlineLevel="0" collapsed="false">
      <c r="A675" s="146"/>
      <c r="B675" s="147"/>
      <c r="C675" s="135"/>
      <c r="D675" s="136"/>
      <c r="E675" s="136"/>
      <c r="F675" s="136"/>
      <c r="H675" s="126" t="str">
        <f aca="true">IF(COUNTIF(D675:F675,"")&lt;3,IF(E675=0,"nie","tak"),OFFSET(H675,-1,0))</f>
        <v>tak</v>
      </c>
    </row>
    <row r="676" customFormat="false" ht="14.25" hidden="false" customHeight="true" outlineLevel="0" collapsed="false">
      <c r="A676" s="146"/>
      <c r="B676" s="147"/>
      <c r="C676" s="135"/>
      <c r="D676" s="136"/>
      <c r="E676" s="136"/>
      <c r="F676" s="136"/>
      <c r="H676" s="126" t="str">
        <f aca="true">IF(COUNTIF(D676:F676,"")&lt;3,IF(E676=0,"nie","tak"),OFFSET(H676,-1,0))</f>
        <v>tak</v>
      </c>
    </row>
    <row r="677" customFormat="false" ht="12.75" hidden="true" customHeight="false" outlineLevel="0" collapsed="false">
      <c r="A677" s="132" t="s">
        <v>1653</v>
      </c>
      <c r="B677" s="132"/>
      <c r="C677" s="133"/>
      <c r="D677" s="134" t="n">
        <f aca="false">D679+D686+D695+D703+D711+D719+D727+D747+D755+D763</f>
        <v>80000</v>
      </c>
      <c r="E677" s="134" t="n">
        <f aca="false">E679+E686+E695+E703+E711+E719+E727+E747+E755+E763</f>
        <v>0</v>
      </c>
      <c r="F677" s="134" t="n">
        <f aca="false">F679+F686+F695+F703+F711+F719+F727+F747+F755+F763</f>
        <v>80000</v>
      </c>
      <c r="H677" s="126" t="str">
        <f aca="true">IF(COUNTIF(D677:F677,"")&lt;3,IF(E677=0,"nie","tak"),OFFSET(H677,-1,0))</f>
        <v>nie</v>
      </c>
    </row>
    <row r="678" customFormat="false" ht="14.25" hidden="true" customHeight="true" outlineLevel="0" collapsed="false">
      <c r="A678" s="146"/>
      <c r="B678" s="147"/>
      <c r="C678" s="135"/>
      <c r="D678" s="136"/>
      <c r="E678" s="136"/>
      <c r="F678" s="136"/>
      <c r="H678" s="126" t="str">
        <f aca="true">IF(COUNTIF(D678:F678,"")&lt;3,IF(E678=0,"nie","tak"),OFFSET(H678,-1,0))</f>
        <v>nie</v>
      </c>
    </row>
    <row r="679" customFormat="false" ht="19.5" hidden="true" customHeight="true" outlineLevel="0" collapsed="false">
      <c r="A679" s="137" t="s">
        <v>1472</v>
      </c>
      <c r="B679" s="137"/>
      <c r="C679" s="137"/>
      <c r="D679" s="138" t="n">
        <f aca="false">SUMIF('WNIOSEK inwestycje 2025'!$H$15:$H$127,G679,'WNIOSEK inwestycje 2025'!$I$15:$I$127)</f>
        <v>80000</v>
      </c>
      <c r="E679" s="139" t="n">
        <f aca="false">SUMIFS('WNIOSEK inwestycje 2025'!$L$14:$L$127,'WNIOSEK inwestycje 2025'!$H$14:$H$127,TEXT(G679,"#"))-SUMIFS('WNIOSEK inwestycje 2025'!$K$14:$K$127,'WNIOSEK inwestycje 2025'!$H$14:$H$127,TEXT(G679,"#"))</f>
        <v>0</v>
      </c>
      <c r="F679" s="138" t="n">
        <f aca="false">D679+E679</f>
        <v>80000</v>
      </c>
      <c r="G679" s="138" t="s">
        <v>1473</v>
      </c>
      <c r="H679" s="126" t="str">
        <f aca="true">IF(COUNTIF(D679:F679,"")&lt;3,IF(E679=0,"nie","tak"),OFFSET(H679,-1,0))</f>
        <v>nie</v>
      </c>
    </row>
    <row r="680" customFormat="false" ht="12.75" hidden="true" customHeight="false" outlineLevel="0" collapsed="false">
      <c r="A680" s="161"/>
      <c r="B680" s="147"/>
      <c r="C680" s="148"/>
      <c r="D680" s="143"/>
      <c r="E680" s="148"/>
      <c r="F680" s="143"/>
      <c r="H680" s="126" t="str">
        <f aca="true">IF(COUNTIF(D680:F680,"")&lt;3,IF(E680=0,"nie","tak"),OFFSET(H680,-1,0))</f>
        <v>nie</v>
      </c>
    </row>
    <row r="681" customFormat="false" ht="12.75" hidden="true" customHeight="false" outlineLevel="0" collapsed="false">
      <c r="A681" s="151"/>
      <c r="B681" s="151"/>
      <c r="C681" s="151"/>
      <c r="D681" s="143"/>
      <c r="E681" s="148"/>
      <c r="F681" s="143"/>
      <c r="H681" s="126" t="str">
        <f aca="true">IF(COUNTIF(D681:F681,"")&lt;3,IF(E681=0,"nie","tak"),OFFSET(H681,-1,0))</f>
        <v>nie</v>
      </c>
    </row>
    <row r="682" customFormat="false" ht="12.75" hidden="true" customHeight="false" outlineLevel="0" collapsed="false">
      <c r="A682" s="146"/>
      <c r="B682" s="147"/>
      <c r="C682" s="148"/>
      <c r="D682" s="143"/>
      <c r="E682" s="148"/>
      <c r="F682" s="143"/>
      <c r="H682" s="126" t="str">
        <f aca="true">IF(COUNTIF(D682:F682,"")&lt;3,IF(E682=0,"nie","tak"),OFFSET(H682,-1,0))</f>
        <v>nie</v>
      </c>
    </row>
    <row r="683" customFormat="false" ht="12.75" hidden="true" customHeight="false" outlineLevel="0" collapsed="false">
      <c r="A683" s="146" t="s">
        <v>1590</v>
      </c>
      <c r="B683" s="147" t="s">
        <v>1402</v>
      </c>
      <c r="C683" s="148"/>
      <c r="D683" s="143"/>
      <c r="E683" s="148"/>
      <c r="F683" s="143"/>
      <c r="H683" s="126" t="str">
        <f aca="true">IF(COUNTIF(D683:F683,"")&lt;3,IF(E683=0,"nie","tak"),OFFSET(H683,-1,0))</f>
        <v>nie</v>
      </c>
    </row>
    <row r="684" customFormat="false" ht="12.75" hidden="true" customHeight="false" outlineLevel="0" collapsed="false">
      <c r="A684" s="146"/>
      <c r="B684" s="147"/>
      <c r="C684" s="148"/>
      <c r="D684" s="143"/>
      <c r="E684" s="148"/>
      <c r="F684" s="143"/>
      <c r="H684" s="126" t="str">
        <f aca="true">IF(COUNTIF(D684:F684,"")&lt;3,IF(E684=0,"nie","tak"),OFFSET(H684,-1,0))</f>
        <v>nie</v>
      </c>
    </row>
    <row r="685" customFormat="false" ht="14.25" hidden="true" customHeight="true" outlineLevel="0" collapsed="false">
      <c r="A685" s="146" t="s">
        <v>1592</v>
      </c>
      <c r="B685" s="147" t="s">
        <v>1654</v>
      </c>
      <c r="C685" s="135"/>
      <c r="D685" s="136"/>
      <c r="E685" s="136"/>
      <c r="F685" s="136"/>
      <c r="H685" s="126" t="str">
        <f aca="true">IF(COUNTIF(D685:F685,"")&lt;3,IF(E685=0,"nie","tak"),OFFSET(H685,-1,0))</f>
        <v>nie</v>
      </c>
    </row>
    <row r="686" customFormat="false" ht="12.75" hidden="true" customHeight="false" outlineLevel="0" collapsed="false">
      <c r="A686" s="146"/>
      <c r="B686" s="147"/>
      <c r="C686" s="135"/>
      <c r="D686" s="136"/>
      <c r="E686" s="136"/>
      <c r="F686" s="136"/>
      <c r="H686" s="126" t="str">
        <f aca="true">IF(COUNTIF(D686:F686,"")&lt;3,IF(E686=0,"nie","tak"),OFFSET(H686,-1,0))</f>
        <v>nie</v>
      </c>
    </row>
    <row r="687" customFormat="false" ht="12.75" hidden="true" customHeight="false" outlineLevel="0" collapsed="false">
      <c r="A687" s="132" t="s">
        <v>1655</v>
      </c>
      <c r="B687" s="132"/>
      <c r="C687" s="132"/>
      <c r="D687" s="134" t="n">
        <f aca="false">D689+D697</f>
        <v>0</v>
      </c>
      <c r="E687" s="134" t="n">
        <f aca="false">E689+E697</f>
        <v>0</v>
      </c>
      <c r="F687" s="134" t="n">
        <f aca="false">F689+F697</f>
        <v>0</v>
      </c>
      <c r="H687" s="126" t="str">
        <f aca="true">IF(COUNTIF(D687:F687,"")&lt;3,IF(E687=0,"nie","tak"),OFFSET(H687,-1,0))</f>
        <v>nie</v>
      </c>
    </row>
    <row r="688" customFormat="false" ht="12.75" hidden="true" customHeight="false" outlineLevel="0" collapsed="false">
      <c r="A688" s="146"/>
      <c r="B688" s="147"/>
      <c r="C688" s="135"/>
      <c r="D688" s="178"/>
      <c r="E688" s="136"/>
      <c r="F688" s="136"/>
      <c r="H688" s="126" t="str">
        <f aca="true">IF(COUNTIF(D688:F688,"")&lt;3,IF(E688=0,"nie","tak"),OFFSET(H688,-1,0))</f>
        <v>nie</v>
      </c>
    </row>
    <row r="689" customFormat="false" ht="12.75" hidden="true" customHeight="true" outlineLevel="0" collapsed="false">
      <c r="A689" s="137" t="s">
        <v>1656</v>
      </c>
      <c r="B689" s="137"/>
      <c r="C689" s="137"/>
      <c r="D689" s="138" t="n">
        <f aca="false">SUMIF('WNIOSEK inwestycje 2025'!$H$15:$H$127,G689,'WNIOSEK inwestycje 2025'!$I$15:$I$127)</f>
        <v>0</v>
      </c>
      <c r="E689" s="139" t="n">
        <f aca="false">SUMIFS('WNIOSEK inwestycje 2025'!$L$14:$L$127,'WNIOSEK inwestycje 2025'!$H$14:$H$127,TEXT(G689,"#"))-SUMIFS('WNIOSEK inwestycje 2025'!$K$14:$K$127,'WNIOSEK inwestycje 2025'!$H$14:$H$127,TEXT(G689,"#"))</f>
        <v>0</v>
      </c>
      <c r="F689" s="179" t="n">
        <f aca="false">D689+E689</f>
        <v>0</v>
      </c>
      <c r="G689" s="138" t="s">
        <v>1470</v>
      </c>
      <c r="H689" s="126" t="str">
        <f aca="true">IF(COUNTIF(D689:F689,"")&lt;3,IF(E689=0,"nie","tak"),OFFSET(H689,-1,0))</f>
        <v>nie</v>
      </c>
    </row>
    <row r="690" customFormat="false" ht="12.75" hidden="true" customHeight="false" outlineLevel="0" collapsed="false">
      <c r="A690" s="180"/>
      <c r="B690" s="147"/>
      <c r="C690" s="135"/>
      <c r="D690" s="136"/>
      <c r="E690" s="136"/>
      <c r="F690" s="136"/>
      <c r="H690" s="126" t="str">
        <f aca="true">IF(COUNTIF(D690:F690,"")&lt;3,IF(E690=0,"nie","tak"),OFFSET(H690,-1,0))</f>
        <v>nie</v>
      </c>
    </row>
    <row r="691" customFormat="false" ht="12.75" hidden="true" customHeight="false" outlineLevel="0" collapsed="false">
      <c r="A691" s="157"/>
      <c r="B691" s="157"/>
      <c r="C691" s="157"/>
      <c r="D691" s="136"/>
      <c r="E691" s="136"/>
      <c r="F691" s="136"/>
      <c r="H691" s="126" t="str">
        <f aca="true">IF(COUNTIF(D691:F691,"")&lt;3,IF(E691=0,"nie","tak"),OFFSET(H691,-1,0))</f>
        <v>nie</v>
      </c>
    </row>
    <row r="692" customFormat="false" ht="12.75" hidden="true" customHeight="false" outlineLevel="0" collapsed="false">
      <c r="A692" s="146"/>
      <c r="B692" s="147"/>
      <c r="C692" s="135"/>
      <c r="D692" s="136"/>
      <c r="E692" s="136"/>
      <c r="F692" s="136"/>
      <c r="H692" s="126" t="str">
        <f aca="true">IF(COUNTIF(D692:F692,"")&lt;3,IF(E692=0,"nie","tak"),OFFSET(H692,-1,0))</f>
        <v>nie</v>
      </c>
    </row>
    <row r="693" customFormat="false" ht="12.75" hidden="true" customHeight="false" outlineLevel="0" collapsed="false">
      <c r="A693" s="146" t="s">
        <v>1590</v>
      </c>
      <c r="B693" s="147" t="s">
        <v>1591</v>
      </c>
      <c r="C693" s="135"/>
      <c r="D693" s="136"/>
      <c r="E693" s="136"/>
      <c r="F693" s="136"/>
      <c r="H693" s="126" t="str">
        <f aca="true">IF(COUNTIF(D693:F693,"")&lt;3,IF(E693=0,"nie","tak"),OFFSET(H693,-1,0))</f>
        <v>nie</v>
      </c>
    </row>
    <row r="694" customFormat="false" ht="12.75" hidden="true" customHeight="false" outlineLevel="0" collapsed="false">
      <c r="A694" s="146"/>
      <c r="B694" s="147"/>
      <c r="C694" s="135"/>
      <c r="D694" s="136"/>
      <c r="E694" s="136"/>
      <c r="F694" s="136"/>
      <c r="H694" s="126" t="str">
        <f aca="true">IF(COUNTIF(D694:F694,"")&lt;3,IF(E694=0,"nie","tak"),OFFSET(H694,-1,0))</f>
        <v>nie</v>
      </c>
    </row>
    <row r="695" customFormat="false" ht="12.75" hidden="true" customHeight="false" outlineLevel="0" collapsed="false">
      <c r="A695" s="146" t="s">
        <v>1592</v>
      </c>
      <c r="B695" s="147" t="s">
        <v>1657</v>
      </c>
      <c r="C695" s="135"/>
      <c r="D695" s="136"/>
      <c r="E695" s="136"/>
      <c r="F695" s="136"/>
      <c r="H695" s="126" t="str">
        <f aca="true">IF(COUNTIF(D695:F695,"")&lt;3,IF(E695=0,"nie","tak"),OFFSET(H695,-1,0))</f>
        <v>nie</v>
      </c>
    </row>
    <row r="696" customFormat="false" ht="12.75" hidden="true" customHeight="false" outlineLevel="0" collapsed="false">
      <c r="A696" s="146"/>
      <c r="B696" s="147"/>
      <c r="C696" s="135"/>
      <c r="D696" s="136"/>
      <c r="E696" s="136"/>
      <c r="F696" s="136"/>
      <c r="H696" s="126" t="str">
        <f aca="true">IF(COUNTIF(D696:F696,"")&lt;3,IF(E696=0,"nie","tak"),OFFSET(H696,-1,0))</f>
        <v>nie</v>
      </c>
    </row>
    <row r="697" customFormat="false" ht="12.75" hidden="true" customHeight="true" outlineLevel="0" collapsed="false">
      <c r="A697" s="137" t="s">
        <v>1411</v>
      </c>
      <c r="B697" s="137"/>
      <c r="C697" s="137"/>
      <c r="D697" s="138" t="n">
        <f aca="false">SUMIF('WNIOSEK inwestycje 2025'!$H$15:$H$127,G697,'WNIOSEK inwestycje 2025'!$I$15:$I$127)</f>
        <v>0</v>
      </c>
      <c r="E697" s="139" t="n">
        <f aca="false">SUMIFS('WNIOSEK inwestycje 2025'!$L$14:$L$127,'WNIOSEK inwestycje 2025'!$H$14:$H$127,TEXT(G697,"#"))-SUMIFS('WNIOSEK inwestycje 2025'!$K$14:$K$127,'WNIOSEK inwestycje 2025'!$H$14:$H$127,TEXT(G697,"#"))</f>
        <v>0</v>
      </c>
      <c r="F697" s="138" t="n">
        <f aca="false">D697+E697</f>
        <v>0</v>
      </c>
      <c r="G697" s="138" t="s">
        <v>1589</v>
      </c>
      <c r="H697" s="126" t="str">
        <f aca="true">IF(COUNTIF(D697:F697,"")&lt;3,IF(E697=0,"nie","tak"),OFFSET(H697,-1,0))</f>
        <v>nie</v>
      </c>
    </row>
    <row r="698" customFormat="false" ht="12.75" hidden="true" customHeight="false" outlineLevel="0" collapsed="false">
      <c r="A698" s="152"/>
      <c r="B698" s="22"/>
      <c r="C698" s="135"/>
      <c r="D698" s="136"/>
      <c r="E698" s="136"/>
      <c r="F698" s="136"/>
      <c r="H698" s="126" t="str">
        <f aca="true">IF(COUNTIF(D698:F698,"")&lt;3,IF(E698=0,"nie","tak"),OFFSET(H698,-1,0))</f>
        <v>nie</v>
      </c>
    </row>
    <row r="699" customFormat="false" ht="12.75" hidden="true" customHeight="false" outlineLevel="0" collapsed="false">
      <c r="A699" s="151"/>
      <c r="B699" s="151"/>
      <c r="C699" s="151"/>
      <c r="D699" s="136"/>
      <c r="E699" s="136"/>
      <c r="F699" s="136"/>
      <c r="H699" s="126" t="str">
        <f aca="true">IF(COUNTIF(D699:F699,"")&lt;3,IF(E699=0,"nie","tak"),OFFSET(H699,-1,0))</f>
        <v>nie</v>
      </c>
    </row>
    <row r="700" customFormat="false" ht="12.75" hidden="true" customHeight="false" outlineLevel="0" collapsed="false">
      <c r="A700" s="22"/>
      <c r="B700" s="22"/>
      <c r="C700" s="135"/>
      <c r="D700" s="136"/>
      <c r="E700" s="136"/>
      <c r="F700" s="136"/>
      <c r="H700" s="126" t="str">
        <f aca="true">IF(COUNTIF(D700:F700,"")&lt;3,IF(E700=0,"nie","tak"),OFFSET(H700,-1,0))</f>
        <v>nie</v>
      </c>
    </row>
    <row r="701" customFormat="false" ht="12.75" hidden="true" customHeight="false" outlineLevel="0" collapsed="false">
      <c r="A701" s="146" t="s">
        <v>1590</v>
      </c>
      <c r="B701" s="147" t="s">
        <v>1402</v>
      </c>
      <c r="C701" s="135"/>
      <c r="D701" s="136"/>
      <c r="E701" s="136"/>
      <c r="F701" s="136"/>
      <c r="H701" s="126" t="str">
        <f aca="true">IF(COUNTIF(D701:F701,"")&lt;3,IF(E701=0,"nie","tak"),OFFSET(H701,-1,0))</f>
        <v>nie</v>
      </c>
    </row>
    <row r="702" customFormat="false" ht="12.75" hidden="true" customHeight="false" outlineLevel="0" collapsed="false">
      <c r="A702" s="146"/>
      <c r="B702" s="147"/>
      <c r="C702" s="135"/>
      <c r="D702" s="136"/>
      <c r="E702" s="136"/>
      <c r="F702" s="136"/>
      <c r="H702" s="126" t="str">
        <f aca="true">IF(COUNTIF(D702:F702,"")&lt;3,IF(E702=0,"nie","tak"),OFFSET(H702,-1,0))</f>
        <v>nie</v>
      </c>
    </row>
    <row r="703" customFormat="false" ht="12.75" hidden="true" customHeight="false" outlineLevel="0" collapsed="false">
      <c r="A703" s="146" t="s">
        <v>1592</v>
      </c>
      <c r="B703" s="147" t="s">
        <v>1657</v>
      </c>
      <c r="C703" s="135"/>
      <c r="D703" s="136"/>
      <c r="E703" s="136"/>
      <c r="F703" s="136"/>
      <c r="H703" s="126" t="str">
        <f aca="true">IF(COUNTIF(D703:F703,"")&lt;3,IF(E703=0,"nie","tak"),OFFSET(H703,-1,0))</f>
        <v>nie</v>
      </c>
    </row>
    <row r="704" customFormat="false" ht="12.75" hidden="true" customHeight="false" outlineLevel="0" collapsed="false">
      <c r="A704" s="146"/>
      <c r="B704" s="147"/>
      <c r="C704" s="135"/>
      <c r="D704" s="136"/>
      <c r="E704" s="136"/>
      <c r="F704" s="136"/>
      <c r="H704" s="126" t="str">
        <f aca="true">IF(COUNTIF(D704:F704,"")&lt;3,IF(E704=0,"nie","tak"),OFFSET(H704,-1,0))</f>
        <v>nie</v>
      </c>
    </row>
    <row r="705" customFormat="false" ht="12.75" hidden="true" customHeight="false" outlineLevel="0" collapsed="false">
      <c r="A705" s="132" t="s">
        <v>1658</v>
      </c>
      <c r="B705" s="132"/>
      <c r="C705" s="132"/>
      <c r="D705" s="181" t="n">
        <f aca="false">D707+D715</f>
        <v>0</v>
      </c>
      <c r="E705" s="134" t="n">
        <f aca="false">E707+E715</f>
        <v>0</v>
      </c>
      <c r="F705" s="134" t="n">
        <f aca="false">F707+F715</f>
        <v>0</v>
      </c>
      <c r="H705" s="126" t="str">
        <f aca="true">IF(COUNTIF(D705:F705,"")&lt;3,IF(E705=0,"nie","tak"),OFFSET(H705,-1,0))</f>
        <v>nie</v>
      </c>
    </row>
    <row r="706" customFormat="false" ht="12.75" hidden="true" customHeight="false" outlineLevel="0" collapsed="false">
      <c r="A706" s="146"/>
      <c r="B706" s="147"/>
      <c r="C706" s="135"/>
      <c r="D706" s="182"/>
      <c r="E706" s="182"/>
      <c r="F706" s="182"/>
      <c r="H706" s="126" t="str">
        <f aca="true">IF(COUNTIF(D706:F706,"")&lt;3,IF(E706=0,"nie","tak"),OFFSET(H706,-1,0))</f>
        <v>nie</v>
      </c>
    </row>
    <row r="707" customFormat="false" ht="12.75" hidden="true" customHeight="true" outlineLevel="0" collapsed="false">
      <c r="A707" s="137" t="s">
        <v>1659</v>
      </c>
      <c r="B707" s="137"/>
      <c r="C707" s="137"/>
      <c r="D707" s="138" t="n">
        <f aca="false">SUMIF('WNIOSEK inwestycje 2025'!$H$15:$H$127,G707,'WNIOSEK inwestycje 2025'!$I$15:$I$127)</f>
        <v>0</v>
      </c>
      <c r="E707" s="139" t="n">
        <f aca="false">SUMIFS('WNIOSEK inwestycje 2025'!$L$14:$L$127,'WNIOSEK inwestycje 2025'!$H$14:$H$127,TEXT(G707,"#"))-SUMIFS('WNIOSEK inwestycje 2025'!$K$14:$K$127,'WNIOSEK inwestycje 2025'!$H$14:$H$127,TEXT(G707,"#"))</f>
        <v>0</v>
      </c>
      <c r="F707" s="138" t="n">
        <f aca="false">D707+E707</f>
        <v>0</v>
      </c>
      <c r="G707" s="138" t="s">
        <v>1589</v>
      </c>
      <c r="H707" s="126" t="str">
        <f aca="true">IF(COUNTIF(D707:F707,"")&lt;3,IF(E707=0,"nie","tak"),OFFSET(H707,-1,0))</f>
        <v>nie</v>
      </c>
    </row>
    <row r="708" customFormat="false" ht="12.75" hidden="true" customHeight="false" outlineLevel="0" collapsed="false">
      <c r="A708" s="175"/>
      <c r="B708" s="175"/>
      <c r="C708" s="175"/>
      <c r="D708" s="136"/>
      <c r="E708" s="136"/>
      <c r="F708" s="136"/>
      <c r="H708" s="126" t="str">
        <f aca="true">IF(COUNTIF(D708:F708,"")&lt;3,IF(E708=0,"nie","tak"),OFFSET(H708,-1,0))</f>
        <v>nie</v>
      </c>
    </row>
    <row r="709" customFormat="false" ht="12.75" hidden="true" customHeight="false" outlineLevel="0" collapsed="false">
      <c r="A709" s="183"/>
      <c r="B709" s="183"/>
      <c r="C709" s="183"/>
      <c r="D709" s="136"/>
      <c r="E709" s="136"/>
      <c r="F709" s="136"/>
      <c r="H709" s="126" t="str">
        <f aca="true">IF(COUNTIF(D709:F709,"")&lt;3,IF(E709=0,"nie","tak"),OFFSET(H709,-1,0))</f>
        <v>nie</v>
      </c>
    </row>
    <row r="710" customFormat="false" ht="12.75" hidden="true" customHeight="false" outlineLevel="0" collapsed="false">
      <c r="A710" s="146"/>
      <c r="B710" s="147"/>
      <c r="C710" s="135"/>
      <c r="D710" s="136"/>
      <c r="E710" s="136"/>
      <c r="F710" s="136"/>
      <c r="H710" s="126" t="str">
        <f aca="true">IF(COUNTIF(D710:F710,"")&lt;3,IF(E710=0,"nie","tak"),OFFSET(H710,-1,0))</f>
        <v>nie</v>
      </c>
    </row>
    <row r="711" customFormat="false" ht="12.75" hidden="true" customHeight="false" outlineLevel="0" collapsed="false">
      <c r="A711" s="146" t="s">
        <v>1590</v>
      </c>
      <c r="B711" s="147" t="s">
        <v>1402</v>
      </c>
      <c r="C711" s="135"/>
      <c r="D711" s="136"/>
      <c r="E711" s="136"/>
      <c r="F711" s="136"/>
      <c r="H711" s="126" t="str">
        <f aca="true">IF(COUNTIF(D711:F711,"")&lt;3,IF(E711=0,"nie","tak"),OFFSET(H711,-1,0))</f>
        <v>nie</v>
      </c>
    </row>
    <row r="712" customFormat="false" ht="12.75" hidden="true" customHeight="false" outlineLevel="0" collapsed="false">
      <c r="A712" s="146"/>
      <c r="B712" s="147"/>
      <c r="C712" s="135"/>
      <c r="D712" s="136"/>
      <c r="E712" s="136"/>
      <c r="F712" s="136"/>
      <c r="H712" s="126" t="str">
        <f aca="true">IF(COUNTIF(D712:F712,"")&lt;3,IF(E712=0,"nie","tak"),OFFSET(H712,-1,0))</f>
        <v>nie</v>
      </c>
    </row>
    <row r="713" customFormat="false" ht="12.75" hidden="true" customHeight="false" outlineLevel="0" collapsed="false">
      <c r="A713" s="146" t="s">
        <v>1592</v>
      </c>
      <c r="B713" s="147" t="s">
        <v>1654</v>
      </c>
      <c r="C713" s="135"/>
      <c r="D713" s="136"/>
      <c r="E713" s="136"/>
      <c r="F713" s="136"/>
      <c r="H713" s="126" t="str">
        <f aca="true">IF(COUNTIF(D713:F713,"")&lt;3,IF(E713=0,"nie","tak"),OFFSET(H713,-1,0))</f>
        <v>nie</v>
      </c>
    </row>
    <row r="714" customFormat="false" ht="12.75" hidden="true" customHeight="false" outlineLevel="0" collapsed="false">
      <c r="A714" s="146"/>
      <c r="B714" s="147"/>
      <c r="C714" s="135"/>
      <c r="D714" s="136"/>
      <c r="E714" s="136"/>
      <c r="F714" s="136"/>
      <c r="H714" s="126" t="str">
        <f aca="true">IF(COUNTIF(D714:F714,"")&lt;3,IF(E714=0,"nie","tak"),OFFSET(H714,-1,0))</f>
        <v>nie</v>
      </c>
    </row>
    <row r="715" customFormat="false" ht="12.75" hidden="true" customHeight="true" outlineLevel="0" collapsed="false">
      <c r="A715" s="137" t="s">
        <v>1660</v>
      </c>
      <c r="B715" s="137"/>
      <c r="C715" s="137"/>
      <c r="D715" s="138" t="n">
        <f aca="false">SUMIF('WNIOSEK inwestycje 2025'!$H$15:$H$127,G715,'WNIOSEK inwestycje 2025'!$I$15:$I$127)</f>
        <v>0</v>
      </c>
      <c r="E715" s="139" t="n">
        <f aca="false">SUMIFS('WNIOSEK inwestycje 2025'!$L$14:$L$127,'WNIOSEK inwestycje 2025'!$H$14:$H$127,TEXT(G715,"#"))-SUMIFS('WNIOSEK inwestycje 2025'!$K$14:$K$127,'WNIOSEK inwestycje 2025'!$H$14:$H$127,TEXT(G715,"#"))</f>
        <v>0</v>
      </c>
      <c r="F715" s="138" t="n">
        <f aca="false">D715+E715</f>
        <v>0</v>
      </c>
      <c r="G715" s="138" t="s">
        <v>1589</v>
      </c>
      <c r="H715" s="126" t="str">
        <f aca="true">IF(COUNTIF(D715:F715,"")&lt;3,IF(E715=0,"nie","tak"),OFFSET(H715,-1,0))</f>
        <v>nie</v>
      </c>
    </row>
    <row r="716" customFormat="false" ht="12.75" hidden="true" customHeight="false" outlineLevel="0" collapsed="false">
      <c r="A716" s="175"/>
      <c r="B716" s="175"/>
      <c r="C716" s="175"/>
      <c r="D716" s="136"/>
      <c r="E716" s="136"/>
      <c r="F716" s="136"/>
      <c r="H716" s="126" t="str">
        <f aca="true">IF(COUNTIF(D716:F716,"")&lt;3,IF(E716=0,"nie","tak"),OFFSET(H716,-1,0))</f>
        <v>nie</v>
      </c>
    </row>
    <row r="717" customFormat="false" ht="12.75" hidden="true" customHeight="false" outlineLevel="0" collapsed="false">
      <c r="A717" s="183"/>
      <c r="B717" s="183"/>
      <c r="C717" s="183"/>
      <c r="D717" s="136"/>
      <c r="E717" s="136"/>
      <c r="F717" s="136"/>
      <c r="H717" s="126" t="str">
        <f aca="true">IF(COUNTIF(D717:F717,"")&lt;3,IF(E717=0,"nie","tak"),OFFSET(H717,-1,0))</f>
        <v>nie</v>
      </c>
    </row>
    <row r="718" customFormat="false" ht="12.75" hidden="true" customHeight="false" outlineLevel="0" collapsed="false">
      <c r="A718" s="146"/>
      <c r="B718" s="147"/>
      <c r="C718" s="135"/>
      <c r="D718" s="136"/>
      <c r="E718" s="136"/>
      <c r="F718" s="136"/>
      <c r="H718" s="126" t="str">
        <f aca="true">IF(COUNTIF(D718:F718,"")&lt;3,IF(E718=0,"nie","tak"),OFFSET(H718,-1,0))</f>
        <v>nie</v>
      </c>
    </row>
    <row r="719" customFormat="false" ht="12.75" hidden="true" customHeight="false" outlineLevel="0" collapsed="false">
      <c r="A719" s="146" t="s">
        <v>1590</v>
      </c>
      <c r="B719" s="147" t="s">
        <v>1402</v>
      </c>
      <c r="C719" s="135"/>
      <c r="D719" s="136"/>
      <c r="E719" s="136"/>
      <c r="F719" s="136"/>
      <c r="H719" s="126" t="str">
        <f aca="true">IF(COUNTIF(D719:F719,"")&lt;3,IF(E719=0,"nie","tak"),OFFSET(H719,-1,0))</f>
        <v>nie</v>
      </c>
    </row>
    <row r="720" customFormat="false" ht="12.75" hidden="true" customHeight="false" outlineLevel="0" collapsed="false">
      <c r="A720" s="146"/>
      <c r="B720" s="147"/>
      <c r="C720" s="135"/>
      <c r="D720" s="136"/>
      <c r="E720" s="136"/>
      <c r="F720" s="136"/>
      <c r="H720" s="126" t="str">
        <f aca="true">IF(COUNTIF(D720:F720,"")&lt;3,IF(E720=0,"nie","tak"),OFFSET(H720,-1,0))</f>
        <v>nie</v>
      </c>
    </row>
    <row r="721" customFormat="false" ht="12.75" hidden="true" customHeight="false" outlineLevel="0" collapsed="false">
      <c r="A721" s="146" t="s">
        <v>1592</v>
      </c>
      <c r="B721" s="147" t="s">
        <v>1654</v>
      </c>
      <c r="C721" s="135"/>
      <c r="D721" s="136"/>
      <c r="E721" s="136"/>
      <c r="F721" s="136"/>
      <c r="H721" s="126" t="str">
        <f aca="true">IF(COUNTIF(D721:F721,"")&lt;3,IF(E721=0,"nie","tak"),OFFSET(H721,-1,0))</f>
        <v>nie</v>
      </c>
    </row>
    <row r="722" customFormat="false" ht="12.75" hidden="true" customHeight="false" outlineLevel="0" collapsed="false">
      <c r="A722" s="146"/>
      <c r="B722" s="147"/>
      <c r="C722" s="135"/>
      <c r="D722" s="136"/>
      <c r="E722" s="136"/>
      <c r="F722" s="136"/>
      <c r="H722" s="126" t="str">
        <f aca="true">IF(COUNTIF(D722:F722,"")&lt;3,IF(E722=0,"nie","tak"),OFFSET(H722,-1,0))</f>
        <v>nie</v>
      </c>
    </row>
    <row r="723" customFormat="false" ht="30.75" hidden="true" customHeight="true" outlineLevel="0" collapsed="false">
      <c r="A723" s="184" t="s">
        <v>1661</v>
      </c>
      <c r="B723" s="184"/>
      <c r="C723" s="184"/>
      <c r="D723" s="181" t="n">
        <f aca="false">D725</f>
        <v>0</v>
      </c>
      <c r="E723" s="134" t="n">
        <f aca="false">E725+E744</f>
        <v>0</v>
      </c>
      <c r="F723" s="134" t="n">
        <f aca="false">F725+F744</f>
        <v>0</v>
      </c>
      <c r="H723" s="126" t="str">
        <f aca="true">IF(COUNTIF(D723:F723,"")&lt;3,IF(E723=0,"nie","tak"),OFFSET(H723,-1,0))</f>
        <v>nie</v>
      </c>
    </row>
    <row r="724" customFormat="false" ht="12.75" hidden="true" customHeight="false" outlineLevel="0" collapsed="false">
      <c r="A724" s="146"/>
      <c r="B724" s="147"/>
      <c r="C724" s="135"/>
      <c r="D724" s="182"/>
      <c r="E724" s="182"/>
      <c r="F724" s="182"/>
      <c r="H724" s="126" t="str">
        <f aca="true">IF(COUNTIF(D724:F724,"")&lt;3,IF(E724=0,"nie","tak"),OFFSET(H724,-1,0))</f>
        <v>nie</v>
      </c>
    </row>
    <row r="725" customFormat="false" ht="12.75" hidden="true" customHeight="true" outlineLevel="0" collapsed="false">
      <c r="A725" s="137" t="s">
        <v>1475</v>
      </c>
      <c r="B725" s="137"/>
      <c r="C725" s="137"/>
      <c r="D725" s="138" t="n">
        <f aca="false">SUMIF('WNIOSEK inwestycje 2025'!$H$15:$H$127,G725,'WNIOSEK inwestycje 2025'!$I$15:$I$127)</f>
        <v>0</v>
      </c>
      <c r="E725" s="139" t="n">
        <f aca="false">SUMIFS('WNIOSEK inwestycje 2025'!$L$14:$L$127,'WNIOSEK inwestycje 2025'!$H$14:$H$127,TEXT(G725,"#"))-SUMIFS('WNIOSEK inwestycje 2025'!$K$14:$K$127,'WNIOSEK inwestycje 2025'!$H$14:$H$127,TEXT(G725,"#"))</f>
        <v>0</v>
      </c>
      <c r="F725" s="138" t="n">
        <f aca="false">D725+E725</f>
        <v>0</v>
      </c>
      <c r="G725" s="138" t="s">
        <v>1476</v>
      </c>
      <c r="H725" s="126" t="str">
        <f aca="true">IF(COUNTIF(D725:F725,"")&lt;3,IF(E725=0,"nie","tak"),OFFSET(H725,-1,0))</f>
        <v>nie</v>
      </c>
    </row>
    <row r="726" customFormat="false" ht="12.75" hidden="true" customHeight="false" outlineLevel="0" collapsed="false">
      <c r="A726" s="175"/>
      <c r="B726" s="175"/>
      <c r="C726" s="175"/>
      <c r="D726" s="136"/>
      <c r="E726" s="136"/>
      <c r="F726" s="136"/>
      <c r="H726" s="126" t="str">
        <f aca="true">IF(COUNTIF(D726:F726,"")&lt;3,IF(E726=0,"nie","tak"),OFFSET(H726,-1,0))</f>
        <v>nie</v>
      </c>
    </row>
    <row r="727" customFormat="false" ht="12.75" hidden="true" customHeight="false" outlineLevel="0" collapsed="false">
      <c r="A727" s="183"/>
      <c r="B727" s="183"/>
      <c r="C727" s="183"/>
      <c r="D727" s="136"/>
      <c r="E727" s="136"/>
      <c r="F727" s="136"/>
      <c r="H727" s="126" t="str">
        <f aca="true">IF(COUNTIF(D727:F727,"")&lt;3,IF(E727=0,"nie","tak"),OFFSET(H727,-1,0))</f>
        <v>nie</v>
      </c>
    </row>
    <row r="728" customFormat="false" ht="12.75" hidden="true" customHeight="false" outlineLevel="0" collapsed="false">
      <c r="A728" s="146"/>
      <c r="B728" s="147"/>
      <c r="C728" s="135"/>
      <c r="D728" s="136"/>
      <c r="E728" s="136"/>
      <c r="F728" s="136"/>
      <c r="H728" s="126" t="str">
        <f aca="true">IF(COUNTIF(D728:F728,"")&lt;3,IF(E728=0,"nie","tak"),OFFSET(H728,-1,0))</f>
        <v>nie</v>
      </c>
    </row>
    <row r="729" customFormat="false" ht="12.75" hidden="true" customHeight="false" outlineLevel="0" collapsed="false">
      <c r="A729" s="146" t="s">
        <v>1590</v>
      </c>
      <c r="B729" s="147" t="s">
        <v>1402</v>
      </c>
      <c r="C729" s="135"/>
      <c r="D729" s="136"/>
      <c r="E729" s="136"/>
      <c r="F729" s="136"/>
      <c r="H729" s="126" t="str">
        <f aca="true">IF(COUNTIF(D729:F729,"")&lt;3,IF(E729=0,"nie","tak"),OFFSET(H729,-1,0))</f>
        <v>nie</v>
      </c>
    </row>
    <row r="730" customFormat="false" ht="12.75" hidden="true" customHeight="false" outlineLevel="0" collapsed="false">
      <c r="A730" s="146"/>
      <c r="B730" s="147"/>
      <c r="C730" s="135"/>
      <c r="D730" s="136"/>
      <c r="E730" s="136"/>
      <c r="F730" s="136"/>
      <c r="H730" s="126" t="str">
        <f aca="true">IF(COUNTIF(D730:F730,"")&lt;3,IF(E730=0,"nie","tak"),OFFSET(H730,-1,0))</f>
        <v>nie</v>
      </c>
    </row>
    <row r="731" customFormat="false" ht="12.75" hidden="true" customHeight="false" outlineLevel="0" collapsed="false">
      <c r="A731" s="146" t="s">
        <v>1592</v>
      </c>
      <c r="B731" s="147" t="s">
        <v>1662</v>
      </c>
      <c r="C731" s="135"/>
      <c r="D731" s="136"/>
      <c r="E731" s="136"/>
      <c r="F731" s="136"/>
      <c r="H731" s="126" t="str">
        <f aca="true">IF(COUNTIF(D731:F731,"")&lt;3,IF(E731=0,"nie","tak"),OFFSET(H731,-1,0))</f>
        <v>nie</v>
      </c>
    </row>
    <row r="732" customFormat="false" ht="12.75" hidden="true" customHeight="false" outlineLevel="0" collapsed="false">
      <c r="A732" s="146"/>
      <c r="B732" s="147"/>
      <c r="C732" s="135"/>
      <c r="D732" s="136"/>
      <c r="E732" s="136"/>
      <c r="F732" s="136"/>
      <c r="H732" s="126" t="str">
        <f aca="true">IF(COUNTIF(D732:F732,"")&lt;3,IF(E732=0,"nie","tak"),OFFSET(H732,-1,0))</f>
        <v>nie</v>
      </c>
    </row>
    <row r="733" customFormat="false" ht="15" hidden="true" customHeight="true" outlineLevel="0" collapsed="false">
      <c r="A733" s="128" t="s">
        <v>1663</v>
      </c>
      <c r="B733" s="128"/>
      <c r="C733" s="128"/>
      <c r="D733" s="185" t="n">
        <f aca="false">D735</f>
        <v>200000</v>
      </c>
      <c r="E733" s="185" t="n">
        <f aca="false">E735</f>
        <v>0</v>
      </c>
      <c r="F733" s="185" t="n">
        <f aca="false">F735</f>
        <v>200000</v>
      </c>
      <c r="H733" s="126" t="str">
        <f aca="true">IF(COUNTIF(D733:F733,"")&lt;3,IF(E733=0,"nie","tak"),OFFSET(H733,-1,0))</f>
        <v>nie</v>
      </c>
    </row>
    <row r="734" customFormat="false" ht="12.75" hidden="true" customHeight="false" outlineLevel="0" collapsed="false">
      <c r="A734" s="146"/>
      <c r="B734" s="147"/>
      <c r="C734" s="135"/>
      <c r="D734" s="136"/>
      <c r="E734" s="136"/>
      <c r="F734" s="136"/>
      <c r="H734" s="126" t="str">
        <f aca="true">IF(COUNTIF(D734:F734,"")&lt;3,IF(E734=0,"nie","tak"),OFFSET(H734,-1,0))</f>
        <v>nie</v>
      </c>
    </row>
    <row r="735" customFormat="false" ht="12.75" hidden="true" customHeight="false" outlineLevel="0" collapsed="false">
      <c r="A735" s="132" t="s">
        <v>1664</v>
      </c>
      <c r="B735" s="132"/>
      <c r="C735" s="133"/>
      <c r="D735" s="134" t="n">
        <f aca="false">D737</f>
        <v>200000</v>
      </c>
      <c r="E735" s="134" t="n">
        <f aca="false">E737</f>
        <v>0</v>
      </c>
      <c r="F735" s="134" t="n">
        <f aca="false">F737</f>
        <v>200000</v>
      </c>
      <c r="H735" s="126" t="str">
        <f aca="true">IF(COUNTIF(D735:F735,"")&lt;3,IF(E735=0,"nie","tak"),OFFSET(H735,-1,0))</f>
        <v>nie</v>
      </c>
    </row>
    <row r="736" customFormat="false" ht="12.75" hidden="true" customHeight="false" outlineLevel="0" collapsed="false">
      <c r="A736" s="146"/>
      <c r="B736" s="147"/>
      <c r="C736" s="135"/>
      <c r="D736" s="136"/>
      <c r="E736" s="136"/>
      <c r="F736" s="136"/>
      <c r="H736" s="126" t="str">
        <f aca="true">IF(COUNTIF(D736:F736,"")&lt;3,IF(E736=0,"nie","tak"),OFFSET(H736,-1,0))</f>
        <v>nie</v>
      </c>
    </row>
    <row r="737" customFormat="false" ht="12.75" hidden="true" customHeight="true" outlineLevel="0" collapsed="false">
      <c r="A737" s="137" t="s">
        <v>1478</v>
      </c>
      <c r="B737" s="137"/>
      <c r="C737" s="137"/>
      <c r="D737" s="138" t="n">
        <f aca="false">SUMIF('WNIOSEK inwestycje 2025'!$H$15:$H$127,G737,'WNIOSEK inwestycje 2025'!$I$15:$I$127)</f>
        <v>200000</v>
      </c>
      <c r="E737" s="139" t="n">
        <f aca="false">SUMIFS('WNIOSEK inwestycje 2025'!$L$14:$L$127,'WNIOSEK inwestycje 2025'!$H$14:$H$127,TEXT(G737,"#"))-SUMIFS('WNIOSEK inwestycje 2025'!$K$14:$K$127,'WNIOSEK inwestycje 2025'!$H$14:$H$127,TEXT(G737,"#"))</f>
        <v>0</v>
      </c>
      <c r="F737" s="138" t="n">
        <f aca="false">D737+E737</f>
        <v>200000</v>
      </c>
      <c r="G737" s="138" t="s">
        <v>1479</v>
      </c>
      <c r="H737" s="126" t="str">
        <f aca="true">IF(COUNTIF(D737:F737,"")&lt;3,IF(E737=0,"nie","tak"),OFFSET(H737,-1,0))</f>
        <v>nie</v>
      </c>
    </row>
    <row r="738" customFormat="false" ht="12.75" hidden="true" customHeight="false" outlineLevel="0" collapsed="false">
      <c r="A738" s="153"/>
      <c r="B738" s="154"/>
      <c r="C738" s="154"/>
      <c r="D738" s="143"/>
      <c r="E738" s="142"/>
      <c r="F738" s="143"/>
      <c r="G738" s="138"/>
      <c r="H738" s="126" t="str">
        <f aca="true">IF(COUNTIF(D738:F738,"")&lt;3,IF(E738=0,"nie","tak"),OFFSET(H738,-1,0))</f>
        <v>nie</v>
      </c>
    </row>
    <row r="739" customFormat="false" ht="12.75" hidden="true" customHeight="false" outlineLevel="0" collapsed="false">
      <c r="A739" s="151"/>
      <c r="B739" s="151"/>
      <c r="C739" s="151"/>
      <c r="D739" s="143"/>
      <c r="E739" s="156"/>
      <c r="F739" s="143"/>
      <c r="H739" s="126" t="str">
        <f aca="true">IF(COUNTIF(D739:F739,"")&lt;3,IF(E739=0,"nie","tak"),OFFSET(H739,-1,0))</f>
        <v>nie</v>
      </c>
    </row>
    <row r="740" customFormat="false" ht="12.75" hidden="true" customHeight="false" outlineLevel="0" collapsed="false">
      <c r="A740" s="135"/>
      <c r="B740" s="135"/>
      <c r="C740" s="135"/>
      <c r="D740" s="143"/>
      <c r="E740" s="156"/>
      <c r="F740" s="143"/>
      <c r="H740" s="126" t="str">
        <f aca="true">IF(COUNTIF(D740:F740,"")&lt;3,IF(E740=0,"nie","tak"),OFFSET(H740,-1,0))</f>
        <v>nie</v>
      </c>
    </row>
    <row r="741" customFormat="false" ht="12.75" hidden="true" customHeight="false" outlineLevel="0" collapsed="false">
      <c r="A741" s="146" t="s">
        <v>1590</v>
      </c>
      <c r="B741" s="147" t="s">
        <v>1591</v>
      </c>
      <c r="C741" s="148"/>
      <c r="D741" s="143"/>
      <c r="E741" s="148"/>
      <c r="F741" s="143"/>
      <c r="H741" s="126" t="str">
        <f aca="true">IF(COUNTIF(D741:F741,"")&lt;3,IF(E741=0,"nie","tak"),OFFSET(H741,-1,0))</f>
        <v>nie</v>
      </c>
    </row>
    <row r="742" customFormat="false" ht="12.75" hidden="true" customHeight="false" outlineLevel="0" collapsed="false">
      <c r="A742" s="146"/>
      <c r="B742" s="147"/>
      <c r="C742" s="148"/>
      <c r="D742" s="143"/>
      <c r="E742" s="148"/>
      <c r="F742" s="143"/>
      <c r="H742" s="126" t="str">
        <f aca="true">IF(COUNTIF(D742:F742,"")&lt;3,IF(E742=0,"nie","tak"),OFFSET(H742,-1,0))</f>
        <v>nie</v>
      </c>
    </row>
    <row r="743" customFormat="false" ht="12.75" hidden="true" customHeight="false" outlineLevel="0" collapsed="false">
      <c r="A743" s="146" t="s">
        <v>1592</v>
      </c>
      <c r="B743" s="147" t="s">
        <v>1665</v>
      </c>
      <c r="C743" s="148"/>
      <c r="D743" s="143"/>
      <c r="E743" s="148"/>
      <c r="F743" s="143"/>
      <c r="H743" s="126" t="str">
        <f aca="true">IF(COUNTIF(D743:F743,"")&lt;3,IF(E743=0,"nie","tak"),OFFSET(H743,-1,0))</f>
        <v>nie</v>
      </c>
    </row>
    <row r="744" customFormat="false" ht="12.75" hidden="true" customHeight="false" outlineLevel="0" collapsed="false">
      <c r="A744" s="146"/>
      <c r="B744" s="147"/>
      <c r="C744" s="135"/>
      <c r="D744" s="136"/>
      <c r="E744" s="136"/>
      <c r="F744" s="136"/>
      <c r="H744" s="126" t="str">
        <f aca="true">IF(COUNTIF(D744:F744,"")&lt;3,IF(E744=0,"nie","tak"),OFFSET(H744,-1,0))</f>
        <v>nie</v>
      </c>
    </row>
    <row r="745" customFormat="false" ht="15" hidden="true" customHeight="true" outlineLevel="0" collapsed="false">
      <c r="A745" s="128" t="s">
        <v>1666</v>
      </c>
      <c r="B745" s="128"/>
      <c r="C745" s="128"/>
      <c r="D745" s="185" t="n">
        <f aca="false">D747+D757</f>
        <v>0</v>
      </c>
      <c r="E745" s="185" t="n">
        <f aca="false">E747+E757</f>
        <v>0</v>
      </c>
      <c r="F745" s="185" t="n">
        <f aca="false">F747+F757</f>
        <v>0</v>
      </c>
      <c r="H745" s="126" t="str">
        <f aca="true">IF(COUNTIF(D745:F745,"")&lt;3,IF(E745=0,"nie","tak"),OFFSET(H745,-1,0))</f>
        <v>nie</v>
      </c>
    </row>
    <row r="746" customFormat="false" ht="15" hidden="true" customHeight="false" outlineLevel="0" collapsed="false">
      <c r="A746" s="130"/>
      <c r="B746" s="130"/>
      <c r="C746" s="130"/>
      <c r="D746" s="131"/>
      <c r="E746" s="131"/>
      <c r="F746" s="131"/>
      <c r="H746" s="126" t="str">
        <f aca="true">IF(COUNTIF(D746:F746,"")&lt;3,IF(E746=0,"nie","tak"),OFFSET(H746,-1,0))</f>
        <v>nie</v>
      </c>
    </row>
    <row r="747" customFormat="false" ht="12.75" hidden="true" customHeight="false" outlineLevel="0" collapsed="false">
      <c r="A747" s="132" t="s">
        <v>1667</v>
      </c>
      <c r="B747" s="132"/>
      <c r="C747" s="133"/>
      <c r="D747" s="134" t="n">
        <f aca="false">D749</f>
        <v>0</v>
      </c>
      <c r="E747" s="134" t="n">
        <f aca="false">E749</f>
        <v>0</v>
      </c>
      <c r="F747" s="134" t="n">
        <f aca="false">F749</f>
        <v>0</v>
      </c>
      <c r="H747" s="126" t="str">
        <f aca="true">IF(COUNTIF(D747:F747,"")&lt;3,IF(E747=0,"nie","tak"),OFFSET(H747,-1,0))</f>
        <v>nie</v>
      </c>
    </row>
    <row r="748" customFormat="false" ht="12.75" hidden="true" customHeight="false" outlineLevel="0" collapsed="false">
      <c r="A748" s="22"/>
      <c r="B748" s="22"/>
      <c r="C748" s="135"/>
      <c r="D748" s="136"/>
      <c r="E748" s="136"/>
      <c r="F748" s="136"/>
      <c r="H748" s="126" t="str">
        <f aca="true">IF(COUNTIF(D748:F748,"")&lt;3,IF(E748=0,"nie","tak"),OFFSET(H748,-1,0))</f>
        <v>nie</v>
      </c>
    </row>
    <row r="749" customFormat="false" ht="12.75" hidden="true" customHeight="true" outlineLevel="0" collapsed="false">
      <c r="A749" s="137" t="s">
        <v>1481</v>
      </c>
      <c r="B749" s="137"/>
      <c r="C749" s="137"/>
      <c r="D749" s="138" t="n">
        <f aca="false">SUMIF('WNIOSEK inwestycje 2025'!$H$15:$H$127,G749,'WNIOSEK inwestycje 2025'!$I$15:$I$127)</f>
        <v>0</v>
      </c>
      <c r="E749" s="139" t="n">
        <f aca="false">SUMIFS('WNIOSEK inwestycje 2025'!$L$14:$L$127,'WNIOSEK inwestycje 2025'!$H$14:$H$127,TEXT(G749,"#"))-SUMIFS('WNIOSEK inwestycje 2025'!$K$14:$K$127,'WNIOSEK inwestycje 2025'!$H$14:$H$127,TEXT(G749,"#"))</f>
        <v>0</v>
      </c>
      <c r="F749" s="138" t="n">
        <f aca="false">D749+E749</f>
        <v>0</v>
      </c>
      <c r="G749" s="138" t="s">
        <v>1482</v>
      </c>
      <c r="H749" s="126" t="str">
        <f aca="true">IF(COUNTIF(D749:F749,"")&lt;3,IF(E749=0,"nie","tak"),OFFSET(H749,-1,0))</f>
        <v>nie</v>
      </c>
    </row>
    <row r="750" customFormat="false" ht="12.75" hidden="true" customHeight="false" outlineLevel="0" collapsed="false">
      <c r="A750" s="153"/>
      <c r="B750" s="154"/>
      <c r="C750" s="154"/>
      <c r="D750" s="143"/>
      <c r="E750" s="142"/>
      <c r="F750" s="143"/>
      <c r="G750" s="138"/>
      <c r="H750" s="126" t="str">
        <f aca="true">IF(COUNTIF(D750:F750,"")&lt;3,IF(E750=0,"nie","tak"),OFFSET(H750,-1,0))</f>
        <v>nie</v>
      </c>
    </row>
    <row r="751" customFormat="false" ht="12.75" hidden="true" customHeight="false" outlineLevel="0" collapsed="false">
      <c r="A751" s="151"/>
      <c r="B751" s="151"/>
      <c r="C751" s="151"/>
      <c r="D751" s="143"/>
      <c r="E751" s="156"/>
      <c r="F751" s="143"/>
      <c r="H751" s="126" t="str">
        <f aca="true">IF(COUNTIF(D751:F751,"")&lt;3,IF(E751=0,"nie","tak"),OFFSET(H751,-1,0))</f>
        <v>nie</v>
      </c>
    </row>
    <row r="752" customFormat="false" ht="12.75" hidden="true" customHeight="false" outlineLevel="0" collapsed="false">
      <c r="A752" s="135"/>
      <c r="B752" s="135"/>
      <c r="C752" s="135"/>
      <c r="D752" s="143"/>
      <c r="E752" s="156"/>
      <c r="F752" s="143"/>
      <c r="H752" s="126" t="str">
        <f aca="true">IF(COUNTIF(D752:F752,"")&lt;3,IF(E752=0,"nie","tak"),OFFSET(H752,-1,0))</f>
        <v>nie</v>
      </c>
    </row>
    <row r="753" customFormat="false" ht="12.75" hidden="true" customHeight="false" outlineLevel="0" collapsed="false">
      <c r="A753" s="146" t="s">
        <v>1590</v>
      </c>
      <c r="B753" s="147" t="s">
        <v>1402</v>
      </c>
      <c r="C753" s="148"/>
      <c r="D753" s="143"/>
      <c r="E753" s="148"/>
      <c r="F753" s="143"/>
      <c r="H753" s="126" t="str">
        <f aca="true">IF(COUNTIF(D753:F753,"")&lt;3,IF(E753=0,"nie","tak"),OFFSET(H753,-1,0))</f>
        <v>nie</v>
      </c>
    </row>
    <row r="754" customFormat="false" ht="12.75" hidden="true" customHeight="false" outlineLevel="0" collapsed="false">
      <c r="A754" s="146"/>
      <c r="B754" s="147"/>
      <c r="C754" s="148"/>
      <c r="D754" s="143"/>
      <c r="E754" s="148"/>
      <c r="F754" s="143"/>
      <c r="H754" s="126" t="str">
        <f aca="true">IF(COUNTIF(D754:F754,"")&lt;3,IF(E754=0,"nie","tak"),OFFSET(H754,-1,0))</f>
        <v>nie</v>
      </c>
    </row>
    <row r="755" customFormat="false" ht="12.75" hidden="true" customHeight="false" outlineLevel="0" collapsed="false">
      <c r="A755" s="146" t="s">
        <v>1592</v>
      </c>
      <c r="B755" s="147" t="s">
        <v>1668</v>
      </c>
      <c r="C755" s="148"/>
      <c r="D755" s="143"/>
      <c r="E755" s="148"/>
      <c r="F755" s="143"/>
      <c r="H755" s="126" t="str">
        <f aca="true">IF(COUNTIF(D755:F755,"")&lt;3,IF(E755=0,"nie","tak"),OFFSET(H755,-1,0))</f>
        <v>nie</v>
      </c>
    </row>
    <row r="756" customFormat="false" ht="12.75" hidden="true" customHeight="false" outlineLevel="0" collapsed="false">
      <c r="A756" s="146"/>
      <c r="B756" s="147"/>
      <c r="C756" s="148"/>
      <c r="D756" s="143"/>
      <c r="E756" s="148"/>
      <c r="F756" s="143"/>
      <c r="H756" s="126" t="str">
        <f aca="true">IF(COUNTIF(D756:F756,"")&lt;3,IF(E756=0,"nie","tak"),OFFSET(H756,-1,0))</f>
        <v>nie</v>
      </c>
    </row>
    <row r="757" customFormat="false" ht="12.75" hidden="true" customHeight="false" outlineLevel="0" collapsed="false">
      <c r="A757" s="132" t="s">
        <v>1669</v>
      </c>
      <c r="B757" s="132"/>
      <c r="C757" s="133"/>
      <c r="D757" s="134" t="n">
        <f aca="false">D759</f>
        <v>0</v>
      </c>
      <c r="E757" s="134" t="n">
        <f aca="false">E759</f>
        <v>0</v>
      </c>
      <c r="F757" s="134" t="n">
        <f aca="false">F759</f>
        <v>0</v>
      </c>
      <c r="H757" s="126" t="str">
        <f aca="true">IF(COUNTIF(D757:F757,"")&lt;3,IF(E757=0,"nie","tak"),OFFSET(H757,-1,0))</f>
        <v>nie</v>
      </c>
    </row>
    <row r="758" customFormat="false" ht="12.75" hidden="true" customHeight="false" outlineLevel="0" collapsed="false">
      <c r="A758" s="22"/>
      <c r="B758" s="22"/>
      <c r="C758" s="135"/>
      <c r="D758" s="136"/>
      <c r="E758" s="136"/>
      <c r="F758" s="136"/>
      <c r="H758" s="126" t="str">
        <f aca="true">IF(COUNTIF(D758:F758,"")&lt;3,IF(E758=0,"nie","tak"),OFFSET(H758,-1,0))</f>
        <v>nie</v>
      </c>
    </row>
    <row r="759" customFormat="false" ht="12.75" hidden="true" customHeight="true" outlineLevel="0" collapsed="false">
      <c r="A759" s="137" t="s">
        <v>1670</v>
      </c>
      <c r="B759" s="137"/>
      <c r="C759" s="137"/>
      <c r="D759" s="138" t="n">
        <f aca="false">SUMIF('WNIOSEK inwestycje 2025'!$H$15:$H$127,G759,'WNIOSEK inwestycje 2025'!$I$15:$I$127)</f>
        <v>0</v>
      </c>
      <c r="E759" s="139" t="n">
        <f aca="false">SUMIFS('WNIOSEK inwestycje 2025'!$L$14:$L$127,'WNIOSEK inwestycje 2025'!$H$14:$H$127,TEXT(G759,"#"))-SUMIFS('WNIOSEK inwestycje 2025'!$K$14:$K$127,'WNIOSEK inwestycje 2025'!$H$14:$H$127,TEXT(G759,"#"))</f>
        <v>0</v>
      </c>
      <c r="F759" s="138" t="n">
        <f aca="false">D759+E759</f>
        <v>0</v>
      </c>
      <c r="G759" s="138" t="s">
        <v>1486</v>
      </c>
      <c r="H759" s="126" t="str">
        <f aca="true">IF(COUNTIF(D759:F759,"")&lt;3,IF(E759=0,"nie","tak"),OFFSET(H759,-1,0))</f>
        <v>nie</v>
      </c>
    </row>
    <row r="760" customFormat="false" ht="12.75" hidden="true" customHeight="false" outlineLevel="0" collapsed="false">
      <c r="A760" s="153"/>
      <c r="B760" s="154"/>
      <c r="C760" s="154"/>
      <c r="D760" s="143"/>
      <c r="E760" s="142"/>
      <c r="F760" s="143"/>
      <c r="G760" s="138"/>
      <c r="H760" s="126" t="str">
        <f aca="true">IF(COUNTIF(D760:F760,"")&lt;3,IF(E760=0,"nie","tak"),OFFSET(H760,-1,0))</f>
        <v>nie</v>
      </c>
    </row>
    <row r="761" customFormat="false" ht="12.75" hidden="true" customHeight="false" outlineLevel="0" collapsed="false">
      <c r="A761" s="151"/>
      <c r="B761" s="151"/>
      <c r="C761" s="151"/>
      <c r="D761" s="143"/>
      <c r="E761" s="156"/>
      <c r="F761" s="143"/>
      <c r="H761" s="126" t="str">
        <f aca="true">IF(COUNTIF(D761:F761,"")&lt;3,IF(E761=0,"nie","tak"),OFFSET(H761,-1,0))</f>
        <v>nie</v>
      </c>
    </row>
    <row r="762" customFormat="false" ht="12.75" hidden="true" customHeight="false" outlineLevel="0" collapsed="false">
      <c r="A762" s="135"/>
      <c r="B762" s="135"/>
      <c r="C762" s="135"/>
      <c r="D762" s="143"/>
      <c r="E762" s="156"/>
      <c r="F762" s="143"/>
      <c r="H762" s="126" t="str">
        <f aca="true">IF(COUNTIF(D762:F762,"")&lt;3,IF(E762=0,"nie","tak"),OFFSET(H762,-1,0))</f>
        <v>nie</v>
      </c>
    </row>
    <row r="763" customFormat="false" ht="12.75" hidden="true" customHeight="false" outlineLevel="0" collapsed="false">
      <c r="A763" s="146" t="s">
        <v>1590</v>
      </c>
      <c r="B763" s="147" t="s">
        <v>1402</v>
      </c>
      <c r="C763" s="148"/>
      <c r="D763" s="143"/>
      <c r="E763" s="148"/>
      <c r="F763" s="143"/>
      <c r="H763" s="126" t="str">
        <f aca="true">IF(COUNTIF(D763:F763,"")&lt;3,IF(E763=0,"nie","tak"),OFFSET(H763,-1,0))</f>
        <v>nie</v>
      </c>
    </row>
    <row r="764" customFormat="false" ht="12.75" hidden="true" customHeight="false" outlineLevel="0" collapsed="false">
      <c r="A764" s="146"/>
      <c r="B764" s="147"/>
      <c r="C764" s="148"/>
      <c r="D764" s="143"/>
      <c r="E764" s="148"/>
      <c r="F764" s="143"/>
      <c r="H764" s="126" t="str">
        <f aca="true">IF(COUNTIF(D764:F764,"")&lt;3,IF(E764=0,"nie","tak"),OFFSET(H764,-1,0))</f>
        <v>nie</v>
      </c>
    </row>
    <row r="765" customFormat="false" ht="12.75" hidden="true" customHeight="false" outlineLevel="0" collapsed="false">
      <c r="A765" s="146" t="s">
        <v>1592</v>
      </c>
      <c r="B765" s="147" t="s">
        <v>1671</v>
      </c>
      <c r="C765" s="148"/>
      <c r="D765" s="143"/>
      <c r="E765" s="148"/>
      <c r="F765" s="143"/>
      <c r="H765" s="126" t="str">
        <f aca="true">IF(COUNTIF(D765:F765,"")&lt;3,IF(E765=0,"nie","tak"),OFFSET(H765,-1,0))</f>
        <v>nie</v>
      </c>
    </row>
    <row r="766" customFormat="false" ht="12.75" hidden="true" customHeight="false" outlineLevel="0" collapsed="false">
      <c r="A766" s="146"/>
      <c r="B766" s="147"/>
      <c r="C766" s="135"/>
      <c r="D766" s="136"/>
      <c r="E766" s="136"/>
      <c r="F766" s="136"/>
      <c r="H766" s="126" t="str">
        <f aca="true">IF(COUNTIF(D766:F766,"")&lt;3,IF(E766=0,"nie","tak"),OFFSET(H766,-1,0))</f>
        <v>nie</v>
      </c>
    </row>
    <row r="767" customFormat="false" ht="14.25" hidden="true" customHeight="true" outlineLevel="0" collapsed="false">
      <c r="A767" s="128" t="s">
        <v>1672</v>
      </c>
      <c r="B767" s="128"/>
      <c r="C767" s="128"/>
      <c r="D767" s="186" t="n">
        <f aca="false">D769</f>
        <v>0</v>
      </c>
      <c r="E767" s="186" t="n">
        <f aca="false">E769</f>
        <v>0</v>
      </c>
      <c r="F767" s="186" t="n">
        <f aca="false">D767+E767</f>
        <v>0</v>
      </c>
      <c r="H767" s="126" t="str">
        <f aca="true">IF(COUNTIF(D767:F767,"")&lt;3,IF(E767=0,"nie","tak"),OFFSET(H767,-1,0))</f>
        <v>nie</v>
      </c>
    </row>
    <row r="768" customFormat="false" ht="15" hidden="true" customHeight="false" outlineLevel="0" collapsed="false">
      <c r="A768" s="130"/>
      <c r="B768" s="130"/>
      <c r="C768" s="130"/>
      <c r="D768" s="131"/>
      <c r="E768" s="131"/>
      <c r="F768" s="131"/>
      <c r="H768" s="126" t="str">
        <f aca="true">IF(COUNTIF(D768:F768,"")&lt;3,IF(E768=0,"nie","tak"),OFFSET(H768,-1,0))</f>
        <v>nie</v>
      </c>
    </row>
    <row r="769" customFormat="false" ht="12.75" hidden="true" customHeight="false" outlineLevel="0" collapsed="false">
      <c r="A769" s="132" t="s">
        <v>1673</v>
      </c>
      <c r="B769" s="132"/>
      <c r="C769" s="133"/>
      <c r="D769" s="134" t="n">
        <f aca="false">D771+D779</f>
        <v>0</v>
      </c>
      <c r="E769" s="134" t="n">
        <f aca="false">E771+E779</f>
        <v>0</v>
      </c>
      <c r="F769" s="134" t="n">
        <f aca="false">D769+E769</f>
        <v>0</v>
      </c>
      <c r="H769" s="126" t="str">
        <f aca="true">IF(COUNTIF(D769:F769,"")&lt;3,IF(E769=0,"nie","tak"),OFFSET(H769,-1,0))</f>
        <v>nie</v>
      </c>
    </row>
    <row r="770" customFormat="false" ht="12.75" hidden="true" customHeight="false" outlineLevel="0" collapsed="false">
      <c r="A770" s="22"/>
      <c r="B770" s="22"/>
      <c r="C770" s="135"/>
      <c r="D770" s="136"/>
      <c r="E770" s="136"/>
      <c r="F770" s="136"/>
      <c r="H770" s="126" t="str">
        <f aca="true">IF(COUNTIF(D770:F770,"")&lt;3,IF(E770=0,"nie","tak"),OFFSET(H770,-1,0))</f>
        <v>nie</v>
      </c>
    </row>
    <row r="771" customFormat="false" ht="12.75" hidden="true" customHeight="true" outlineLevel="0" collapsed="false">
      <c r="A771" s="137" t="s">
        <v>1674</v>
      </c>
      <c r="B771" s="137"/>
      <c r="C771" s="137"/>
      <c r="D771" s="138" t="n">
        <f aca="false">SUMIF('WNIOSEK inwestycje 2025'!$H$15:$H$127,G771,'WNIOSEK inwestycje 2025'!$I$15:$I$127)</f>
        <v>0</v>
      </c>
      <c r="E771" s="139" t="n">
        <f aca="false">SUMIFS('WNIOSEK inwestycje 2025'!$L$14:$L$127,'WNIOSEK inwestycje 2025'!$H$14:$H$127,TEXT(G771,"#"))-SUMIFS('WNIOSEK inwestycje 2025'!$K$14:$K$127,'WNIOSEK inwestycje 2025'!$H$14:$H$127,TEXT(G771,"#"))</f>
        <v>0</v>
      </c>
      <c r="F771" s="138" t="n">
        <f aca="false">D771+E771</f>
        <v>0</v>
      </c>
      <c r="G771" s="138" t="s">
        <v>1589</v>
      </c>
      <c r="H771" s="126" t="str">
        <f aca="true">IF(COUNTIF(D771:F771,"")&lt;3,IF(E771=0,"nie","tak"),OFFSET(H771,-1,0))</f>
        <v>nie</v>
      </c>
    </row>
    <row r="772" customFormat="false" ht="12.75" hidden="true" customHeight="false" outlineLevel="0" collapsed="false">
      <c r="A772" s="153"/>
      <c r="B772" s="154"/>
      <c r="C772" s="154"/>
      <c r="D772" s="143"/>
      <c r="E772" s="142"/>
      <c r="F772" s="143"/>
      <c r="H772" s="126" t="str">
        <f aca="true">IF(COUNTIF(D772:F772,"")&lt;3,IF(E772=0,"nie","tak"),OFFSET(H772,-1,0))</f>
        <v>nie</v>
      </c>
    </row>
    <row r="773" customFormat="false" ht="12.75" hidden="true" customHeight="false" outlineLevel="0" collapsed="false">
      <c r="A773" s="151"/>
      <c r="B773" s="151"/>
      <c r="C773" s="151"/>
      <c r="D773" s="143"/>
      <c r="E773" s="156"/>
      <c r="F773" s="143"/>
      <c r="H773" s="126" t="str">
        <f aca="true">IF(COUNTIF(D773:F773,"")&lt;3,IF(E773=0,"nie","tak"),OFFSET(H773,-1,0))</f>
        <v>nie</v>
      </c>
    </row>
    <row r="774" customFormat="false" ht="12.75" hidden="true" customHeight="false" outlineLevel="0" collapsed="false">
      <c r="A774" s="135"/>
      <c r="B774" s="135"/>
      <c r="C774" s="135"/>
      <c r="D774" s="143"/>
      <c r="E774" s="156"/>
      <c r="F774" s="143"/>
      <c r="H774" s="126" t="str">
        <f aca="true">IF(COUNTIF(D774:F774,"")&lt;3,IF(E774=0,"nie","tak"),OFFSET(H774,-1,0))</f>
        <v>nie</v>
      </c>
    </row>
    <row r="775" customFormat="false" ht="12.75" hidden="true" customHeight="false" outlineLevel="0" collapsed="false">
      <c r="A775" s="146" t="s">
        <v>1590</v>
      </c>
      <c r="B775" s="147" t="s">
        <v>1591</v>
      </c>
      <c r="C775" s="148"/>
      <c r="D775" s="143"/>
      <c r="E775" s="148"/>
      <c r="F775" s="143"/>
      <c r="H775" s="126" t="str">
        <f aca="true">IF(COUNTIF(D775:F775,"")&lt;3,IF(E775=0,"nie","tak"),OFFSET(H775,-1,0))</f>
        <v>nie</v>
      </c>
    </row>
    <row r="776" customFormat="false" ht="12.75" hidden="true" customHeight="false" outlineLevel="0" collapsed="false">
      <c r="A776" s="146"/>
      <c r="B776" s="147"/>
      <c r="C776" s="148"/>
      <c r="D776" s="143"/>
      <c r="E776" s="148"/>
      <c r="F776" s="143"/>
      <c r="H776" s="126" t="str">
        <f aca="true">IF(COUNTIF(D776:F776,"")&lt;3,IF(E776=0,"nie","tak"),OFFSET(H776,-1,0))</f>
        <v>nie</v>
      </c>
    </row>
    <row r="777" customFormat="false" ht="12.75" hidden="true" customHeight="false" outlineLevel="0" collapsed="false">
      <c r="A777" s="146" t="s">
        <v>1592</v>
      </c>
      <c r="B777" s="147" t="s">
        <v>1675</v>
      </c>
      <c r="C777" s="148"/>
      <c r="D777" s="143"/>
      <c r="E777" s="148"/>
      <c r="F777" s="143"/>
      <c r="H777" s="126" t="str">
        <f aca="true">IF(COUNTIF(D777:F777,"")&lt;3,IF(E777=0,"nie","tak"),OFFSET(H777,-1,0))</f>
        <v>nie</v>
      </c>
    </row>
    <row r="778" customFormat="false" ht="12.75" hidden="true" customHeight="false" outlineLevel="0" collapsed="false">
      <c r="A778" s="146"/>
      <c r="B778" s="147"/>
      <c r="C778" s="148"/>
      <c r="D778" s="143"/>
      <c r="E778" s="148"/>
      <c r="F778" s="143"/>
      <c r="H778" s="126" t="str">
        <f aca="true">IF(COUNTIF(D778:F778,"")&lt;3,IF(E778=0,"nie","tak"),OFFSET(H778,-1,0))</f>
        <v>nie</v>
      </c>
    </row>
    <row r="779" customFormat="false" ht="12.75" hidden="true" customHeight="true" outlineLevel="0" collapsed="false">
      <c r="A779" s="137" t="s">
        <v>1676</v>
      </c>
      <c r="B779" s="137"/>
      <c r="C779" s="137"/>
      <c r="D779" s="138" t="n">
        <f aca="false">SUMIF('WNIOSEK inwestycje 2025'!$H$15:$H$127,G779,'WNIOSEK inwestycje 2025'!$I$15:$I$127)</f>
        <v>0</v>
      </c>
      <c r="E779" s="139" t="n">
        <f aca="false">SUMIFS('WNIOSEK inwestycje 2025'!$L$14:$L$127,'WNIOSEK inwestycje 2025'!$H$14:$H$127,TEXT(G779,"#"))-SUMIFS('WNIOSEK inwestycje 2025'!$K$14:$K$127,'WNIOSEK inwestycje 2025'!$H$14:$H$127,TEXT(G779,"#"))</f>
        <v>0</v>
      </c>
      <c r="F779" s="138" t="n">
        <f aca="false">D779+E779</f>
        <v>0</v>
      </c>
      <c r="G779" s="138" t="s">
        <v>1589</v>
      </c>
      <c r="H779" s="126" t="str">
        <f aca="true">IF(COUNTIF(D779:F779,"")&lt;3,IF(E779=0,"nie","tak"),OFFSET(H779,-1,0))</f>
        <v>nie</v>
      </c>
    </row>
    <row r="780" customFormat="false" ht="12.75" hidden="true" customHeight="false" outlineLevel="0" collapsed="false">
      <c r="A780" s="153"/>
      <c r="B780" s="154"/>
      <c r="C780" s="154"/>
      <c r="D780" s="143"/>
      <c r="E780" s="142"/>
      <c r="F780" s="143"/>
      <c r="H780" s="126" t="str">
        <f aca="true">IF(COUNTIF(D780:F780,"")&lt;3,IF(E780=0,"nie","tak"),OFFSET(H780,-1,0))</f>
        <v>nie</v>
      </c>
    </row>
    <row r="781" customFormat="false" ht="12.75" hidden="true" customHeight="false" outlineLevel="0" collapsed="false">
      <c r="A781" s="162"/>
      <c r="B781" s="162"/>
      <c r="C781" s="162"/>
      <c r="D781" s="143"/>
      <c r="E781" s="156"/>
      <c r="F781" s="143"/>
      <c r="H781" s="126" t="str">
        <f aca="true">IF(COUNTIF(D781:F781,"")&lt;3,IF(E781=0,"nie","tak"),OFFSET(H781,-1,0))</f>
        <v>nie</v>
      </c>
    </row>
    <row r="782" customFormat="false" ht="12.75" hidden="true" customHeight="false" outlineLevel="0" collapsed="false">
      <c r="A782" s="135"/>
      <c r="B782" s="135"/>
      <c r="C782" s="135"/>
      <c r="D782" s="143"/>
      <c r="E782" s="156"/>
      <c r="F782" s="143"/>
      <c r="H782" s="126" t="str">
        <f aca="true">IF(COUNTIF(D782:F782,"")&lt;3,IF(E782=0,"nie","tak"),OFFSET(H782,-1,0))</f>
        <v>nie</v>
      </c>
    </row>
    <row r="783" customFormat="false" ht="12.75" hidden="true" customHeight="false" outlineLevel="0" collapsed="false">
      <c r="A783" s="146" t="s">
        <v>1590</v>
      </c>
      <c r="B783" s="147" t="s">
        <v>1591</v>
      </c>
      <c r="C783" s="148"/>
      <c r="D783" s="143"/>
      <c r="E783" s="148"/>
      <c r="F783" s="143"/>
      <c r="H783" s="126" t="str">
        <f aca="true">IF(COUNTIF(D783:F783,"")&lt;3,IF(E783=0,"nie","tak"),OFFSET(H783,-1,0))</f>
        <v>nie</v>
      </c>
    </row>
    <row r="784" customFormat="false" ht="12.75" hidden="true" customHeight="false" outlineLevel="0" collapsed="false">
      <c r="A784" s="146"/>
      <c r="B784" s="147"/>
      <c r="C784" s="148"/>
      <c r="D784" s="143"/>
      <c r="E784" s="148"/>
      <c r="F784" s="143"/>
      <c r="H784" s="126" t="str">
        <f aca="true">IF(COUNTIF(D784:F784,"")&lt;3,IF(E784=0,"nie","tak"),OFFSET(H784,-1,0))</f>
        <v>nie</v>
      </c>
    </row>
    <row r="785" customFormat="false" ht="12.75" hidden="true" customHeight="false" outlineLevel="0" collapsed="false">
      <c r="A785" s="146" t="s">
        <v>1592</v>
      </c>
      <c r="B785" s="147" t="s">
        <v>1677</v>
      </c>
      <c r="C785" s="148"/>
      <c r="D785" s="143"/>
      <c r="E785" s="148"/>
      <c r="F785" s="143"/>
      <c r="H785" s="126" t="str">
        <f aca="true">IF(COUNTIF(D785:F785,"")&lt;3,IF(E785=0,"nie","tak"),OFFSET(H785,-1,0))</f>
        <v>nie</v>
      </c>
    </row>
    <row r="786" customFormat="false" ht="12.75" hidden="true" customHeight="false" outlineLevel="0" collapsed="false">
      <c r="A786" s="146"/>
      <c r="B786" s="147"/>
      <c r="C786" s="148"/>
      <c r="D786" s="143"/>
      <c r="E786" s="148"/>
      <c r="F786" s="143"/>
      <c r="H786" s="126" t="str">
        <f aca="true">IF(COUNTIF(D786:F786,"")&lt;3,IF(E786=0,"nie","tak"),OFFSET(H786,-1,0))</f>
        <v>nie</v>
      </c>
    </row>
    <row r="787" customFormat="false" ht="12.75" hidden="true" customHeight="false" outlineLevel="0" collapsed="false">
      <c r="A787" s="132" t="s">
        <v>1678</v>
      </c>
      <c r="B787" s="132"/>
      <c r="C787" s="133"/>
      <c r="D787" s="134" t="n">
        <f aca="false">D789</f>
        <v>0</v>
      </c>
      <c r="E787" s="134" t="n">
        <f aca="false">E789</f>
        <v>0</v>
      </c>
      <c r="F787" s="134" t="n">
        <f aca="false">F789</f>
        <v>0</v>
      </c>
      <c r="H787" s="126" t="str">
        <f aca="true">IF(COUNTIF(D787:F787,"")&lt;3,IF(E787=0,"nie","tak"),OFFSET(H787,-1,0))</f>
        <v>nie</v>
      </c>
    </row>
    <row r="788" customFormat="false" ht="12.75" hidden="true" customHeight="false" outlineLevel="0" collapsed="false">
      <c r="A788" s="146"/>
      <c r="B788" s="147"/>
      <c r="C788" s="148"/>
      <c r="D788" s="143"/>
      <c r="E788" s="148"/>
      <c r="F788" s="143"/>
      <c r="H788" s="126" t="str">
        <f aca="true">IF(COUNTIF(D788:F788,"")&lt;3,IF(E788=0,"nie","tak"),OFFSET(H788,-1,0))</f>
        <v>nie</v>
      </c>
    </row>
    <row r="789" customFormat="false" ht="12.75" hidden="true" customHeight="true" outlineLevel="0" collapsed="false">
      <c r="A789" s="137" t="s">
        <v>1679</v>
      </c>
      <c r="B789" s="137"/>
      <c r="C789" s="137"/>
      <c r="D789" s="138" t="n">
        <f aca="false">SUMIF('WNIOSEK inwestycje 2025'!$H$15:$H$127,G789,'WNIOSEK inwestycje 2025'!$I$15:$I$127)</f>
        <v>0</v>
      </c>
      <c r="E789" s="139" t="n">
        <f aca="false">SUMIFS('WNIOSEK inwestycje 2025'!$L$14:$L$127,'WNIOSEK inwestycje 2025'!$H$14:$H$127,TEXT(G789,"#"))-SUMIFS('WNIOSEK inwestycje 2025'!$K$14:$K$127,'WNIOSEK inwestycje 2025'!$H$14:$H$127,TEXT(G789,"#"))</f>
        <v>0</v>
      </c>
      <c r="F789" s="138" t="n">
        <f aca="false">D789+E789</f>
        <v>0</v>
      </c>
      <c r="G789" s="138" t="s">
        <v>1589</v>
      </c>
      <c r="H789" s="126" t="str">
        <f aca="true">IF(COUNTIF(D789:F789,"")&lt;3,IF(E789=0,"nie","tak"),OFFSET(H789,-1,0))</f>
        <v>nie</v>
      </c>
    </row>
    <row r="790" customFormat="false" ht="12.75" hidden="true" customHeight="false" outlineLevel="0" collapsed="false">
      <c r="A790" s="146"/>
      <c r="B790" s="147"/>
      <c r="C790" s="148"/>
      <c r="D790" s="143"/>
      <c r="E790" s="148"/>
      <c r="F790" s="143"/>
      <c r="H790" s="126" t="str">
        <f aca="true">IF(COUNTIF(D790:F790,"")&lt;3,IF(E790=0,"nie","tak"),OFFSET(H790,-1,0))</f>
        <v>nie</v>
      </c>
    </row>
    <row r="791" customFormat="false" ht="12.75" hidden="true" customHeight="false" outlineLevel="0" collapsed="false">
      <c r="A791" s="145"/>
      <c r="B791" s="145"/>
      <c r="C791" s="145"/>
      <c r="D791" s="143"/>
      <c r="E791" s="148"/>
      <c r="F791" s="143"/>
      <c r="H791" s="126" t="str">
        <f aca="true">IF(COUNTIF(D791:F791,"")&lt;3,IF(E791=0,"nie","tak"),OFFSET(H791,-1,0))</f>
        <v>nie</v>
      </c>
    </row>
    <row r="792" customFormat="false" ht="12.75" hidden="true" customHeight="false" outlineLevel="0" collapsed="false">
      <c r="A792" s="146"/>
      <c r="B792" s="147"/>
      <c r="C792" s="148"/>
      <c r="D792" s="143"/>
      <c r="E792" s="148"/>
      <c r="F792" s="143"/>
      <c r="H792" s="126" t="str">
        <f aca="true">IF(COUNTIF(D792:F792,"")&lt;3,IF(E792=0,"nie","tak"),OFFSET(H792,-1,0))</f>
        <v>nie</v>
      </c>
    </row>
    <row r="793" customFormat="false" ht="12.75" hidden="true" customHeight="false" outlineLevel="0" collapsed="false">
      <c r="A793" s="146" t="s">
        <v>1590</v>
      </c>
      <c r="B793" s="147" t="s">
        <v>1680</v>
      </c>
      <c r="C793" s="148"/>
      <c r="D793" s="143"/>
      <c r="E793" s="148"/>
      <c r="F793" s="143"/>
      <c r="H793" s="126" t="str">
        <f aca="true">IF(COUNTIF(D793:F793,"")&lt;3,IF(E793=0,"nie","tak"),OFFSET(H793,-1,0))</f>
        <v>nie</v>
      </c>
    </row>
    <row r="794" customFormat="false" ht="12.75" hidden="true" customHeight="false" outlineLevel="0" collapsed="false">
      <c r="A794" s="146"/>
      <c r="B794" s="147"/>
      <c r="C794" s="148"/>
      <c r="D794" s="143"/>
      <c r="E794" s="148"/>
      <c r="F794" s="143"/>
      <c r="H794" s="126" t="str">
        <f aca="true">IF(COUNTIF(D794:F794,"")&lt;3,IF(E794=0,"nie","tak"),OFFSET(H794,-1,0))</f>
        <v>nie</v>
      </c>
    </row>
    <row r="795" customFormat="false" ht="12.75" hidden="true" customHeight="false" outlineLevel="0" collapsed="false">
      <c r="A795" s="146" t="s">
        <v>1592</v>
      </c>
      <c r="B795" s="147" t="s">
        <v>1681</v>
      </c>
      <c r="C795" s="148"/>
      <c r="D795" s="143"/>
      <c r="E795" s="148"/>
      <c r="F795" s="143"/>
      <c r="H795" s="126" t="str">
        <f aca="true">IF(COUNTIF(D795:F795,"")&lt;3,IF(E795=0,"nie","tak"),OFFSET(H795,-1,0))</f>
        <v>nie</v>
      </c>
    </row>
    <row r="796" customFormat="false" ht="12.75" hidden="true" customHeight="false" outlineLevel="0" collapsed="false">
      <c r="A796" s="146"/>
      <c r="B796" s="147"/>
      <c r="C796" s="148"/>
      <c r="D796" s="143"/>
      <c r="E796" s="148"/>
      <c r="F796" s="143"/>
      <c r="H796" s="126" t="str">
        <f aca="true">IF(COUNTIF(D796:F796,"")&lt;3,IF(E796=0,"nie","tak"),OFFSET(H796,-1,0))</f>
        <v>nie</v>
      </c>
    </row>
    <row r="797" customFormat="false" ht="15" hidden="true" customHeight="true" outlineLevel="0" collapsed="false">
      <c r="A797" s="128" t="s">
        <v>1682</v>
      </c>
      <c r="B797" s="128"/>
      <c r="C797" s="128"/>
      <c r="D797" s="187"/>
      <c r="E797" s="187"/>
      <c r="F797" s="187"/>
      <c r="H797" s="126" t="str">
        <f aca="true">IF(COUNTIF(D797:F797,"")&lt;3,IF(E797=0,"nie","tak"),OFFSET(H797,-1,0))</f>
        <v>nie</v>
      </c>
    </row>
    <row r="798" customFormat="false" ht="15" hidden="true" customHeight="false" outlineLevel="0" collapsed="false">
      <c r="A798" s="130"/>
      <c r="B798" s="130"/>
      <c r="C798" s="130"/>
      <c r="D798" s="131"/>
      <c r="E798" s="131"/>
      <c r="F798" s="131"/>
      <c r="H798" s="126" t="str">
        <f aca="true">IF(COUNTIF(D798:F798,"")&lt;3,IF(E798=0,"nie","tak"),OFFSET(H798,-1,0))</f>
        <v>nie</v>
      </c>
    </row>
    <row r="799" customFormat="false" ht="12.75" hidden="true" customHeight="false" outlineLevel="0" collapsed="false">
      <c r="A799" s="132" t="s">
        <v>1614</v>
      </c>
      <c r="B799" s="132"/>
      <c r="C799" s="133"/>
      <c r="D799" s="134" t="n">
        <f aca="false">D801</f>
        <v>0</v>
      </c>
      <c r="E799" s="173" t="n">
        <f aca="false">E801</f>
        <v>0</v>
      </c>
      <c r="F799" s="134" t="n">
        <f aca="false">F801</f>
        <v>0</v>
      </c>
      <c r="H799" s="126" t="str">
        <f aca="true">IF(COUNTIF(D799:F799,"")&lt;3,IF(E799=0,"nie","tak"),OFFSET(H799,-1,0))</f>
        <v>nie</v>
      </c>
    </row>
    <row r="800" customFormat="false" ht="12.75" hidden="true" customHeight="false" outlineLevel="0" collapsed="false">
      <c r="A800" s="22"/>
      <c r="B800" s="22"/>
      <c r="C800" s="135"/>
      <c r="D800" s="136"/>
      <c r="E800" s="136"/>
      <c r="F800" s="136"/>
      <c r="H800" s="126" t="str">
        <f aca="true">IF(COUNTIF(D800:F800,"")&lt;3,IF(E800=0,"nie","tak"),OFFSET(H800,-1,0))</f>
        <v>nie</v>
      </c>
    </row>
    <row r="801" customFormat="false" ht="12.75" hidden="true" customHeight="false" outlineLevel="0" collapsed="false">
      <c r="A801" s="137"/>
      <c r="B801" s="137"/>
      <c r="C801" s="137"/>
      <c r="D801" s="138" t="n">
        <f aca="false">SUMIF('WNIOSEK inwestycje 2025'!$H$15:$H$127,G801,'WNIOSEK inwestycje 2025'!$I$15:$I$127)</f>
        <v>0</v>
      </c>
      <c r="E801" s="139" t="n">
        <f aca="false">SUMIFS('WNIOSEK inwestycje 2025'!$L$14:$L$127,'WNIOSEK inwestycje 2025'!$H$14:$H$127,TEXT(G801,"#"))-SUMIFS('WNIOSEK inwestycje 2025'!$K$14:$K$127,'WNIOSEK inwestycje 2025'!$H$14:$H$127,TEXT(G801,"#"))</f>
        <v>0</v>
      </c>
      <c r="F801" s="138" t="n">
        <f aca="false">D801+E801</f>
        <v>0</v>
      </c>
      <c r="G801" s="138" t="s">
        <v>1589</v>
      </c>
      <c r="H801" s="126" t="str">
        <f aca="true">IF(COUNTIF(D801:F801,"")&lt;3,IF(E801=0,"nie","tak"),OFFSET(H801,-1,0))</f>
        <v>nie</v>
      </c>
    </row>
    <row r="802" customFormat="false" ht="12.75" hidden="true" customHeight="false" outlineLevel="0" collapsed="false">
      <c r="A802" s="153"/>
      <c r="B802" s="154"/>
      <c r="C802" s="154"/>
      <c r="D802" s="143"/>
      <c r="E802" s="142"/>
      <c r="F802" s="143"/>
      <c r="H802" s="126" t="str">
        <f aca="true">IF(COUNTIF(D802:F802,"")&lt;3,IF(E802=0,"nie","tak"),OFFSET(H802,-1,0))</f>
        <v>nie</v>
      </c>
    </row>
    <row r="803" customFormat="false" ht="12.75" hidden="true" customHeight="false" outlineLevel="0" collapsed="false">
      <c r="A803" s="188"/>
      <c r="B803" s="188"/>
      <c r="C803" s="188"/>
      <c r="D803" s="143"/>
      <c r="E803" s="142"/>
      <c r="F803" s="143"/>
      <c r="H803" s="126" t="str">
        <f aca="true">IF(COUNTIF(D803:F803,"")&lt;3,IF(E803=0,"nie","tak"),OFFSET(H803,-1,0))</f>
        <v>nie</v>
      </c>
    </row>
    <row r="804" customFormat="false" ht="12.75" hidden="true" customHeight="false" outlineLevel="0" collapsed="false">
      <c r="A804" s="146"/>
      <c r="B804" s="147"/>
      <c r="C804" s="148"/>
      <c r="D804" s="143"/>
      <c r="E804" s="148"/>
      <c r="F804" s="143"/>
      <c r="H804" s="126" t="str">
        <f aca="true">IF(COUNTIF(D804:F804,"")&lt;3,IF(E804=0,"nie","tak"),OFFSET(H804,-1,0))</f>
        <v>nie</v>
      </c>
    </row>
    <row r="805" customFormat="false" ht="12.75" hidden="true" customHeight="false" outlineLevel="0" collapsed="false">
      <c r="A805" s="146" t="s">
        <v>1590</v>
      </c>
      <c r="B805" s="147" t="s">
        <v>1591</v>
      </c>
      <c r="C805" s="148"/>
      <c r="D805" s="143"/>
      <c r="E805" s="148"/>
      <c r="F805" s="143"/>
      <c r="H805" s="126" t="str">
        <f aca="true">IF(COUNTIF(D805:F805,"")&lt;3,IF(E805=0,"nie","tak"),OFFSET(H805,-1,0))</f>
        <v>nie</v>
      </c>
    </row>
    <row r="806" customFormat="false" ht="12.75" hidden="true" customHeight="false" outlineLevel="0" collapsed="false">
      <c r="A806" s="146"/>
      <c r="B806" s="147"/>
      <c r="C806" s="148"/>
      <c r="D806" s="143"/>
      <c r="E806" s="148"/>
      <c r="F806" s="143"/>
      <c r="H806" s="126" t="str">
        <f aca="true">IF(COUNTIF(D806:F806,"")&lt;3,IF(E806=0,"nie","tak"),OFFSET(H806,-1,0))</f>
        <v>nie</v>
      </c>
    </row>
    <row r="807" customFormat="false" ht="12.75" hidden="true" customHeight="false" outlineLevel="0" collapsed="false">
      <c r="A807" s="146" t="s">
        <v>1592</v>
      </c>
      <c r="B807" s="147" t="s">
        <v>1683</v>
      </c>
      <c r="C807" s="148"/>
      <c r="D807" s="143"/>
      <c r="E807" s="148"/>
      <c r="F807" s="143"/>
      <c r="H807" s="126" t="str">
        <f aca="true">IF(COUNTIF(D807:F807,"")&lt;3,IF(E807=0,"nie","tak"),OFFSET(H807,-1,0))</f>
        <v>nie</v>
      </c>
    </row>
    <row r="808" customFormat="false" ht="12.75" hidden="true" customHeight="false" outlineLevel="0" collapsed="false">
      <c r="A808" s="146"/>
      <c r="B808" s="147"/>
      <c r="C808" s="148"/>
      <c r="D808" s="143"/>
      <c r="E808" s="148"/>
      <c r="F808" s="143"/>
      <c r="H808" s="126" t="str">
        <f aca="true">IF(COUNTIF(D808:F808,"")&lt;3,IF(E808=0,"nie","tak"),OFFSET(H808,-1,0))</f>
        <v>nie</v>
      </c>
    </row>
    <row r="809" customFormat="false" ht="14.25" hidden="false" customHeight="true" outlineLevel="0" collapsed="false">
      <c r="A809" s="128" t="s">
        <v>1684</v>
      </c>
      <c r="B809" s="128"/>
      <c r="C809" s="128"/>
      <c r="D809" s="129" t="n">
        <f aca="false">D811+D856+D866+D845</f>
        <v>10229284</v>
      </c>
      <c r="E809" s="129" t="n">
        <f aca="false">E811+E856+E866+E845</f>
        <v>-800000</v>
      </c>
      <c r="F809" s="129" t="n">
        <f aca="false">F811+F856+F866+F845</f>
        <v>9429284</v>
      </c>
      <c r="H809" s="126" t="str">
        <f aca="true">IF(COUNTIF(D809:F809,"")&lt;3,IF(E809=0,"nie","tak"),OFFSET(H809,-1,0))</f>
        <v>tak</v>
      </c>
    </row>
    <row r="810" customFormat="false" ht="12.75" hidden="false" customHeight="false" outlineLevel="0" collapsed="false">
      <c r="A810" s="147"/>
      <c r="B810" s="147"/>
      <c r="C810" s="147"/>
      <c r="D810" s="147"/>
      <c r="E810" s="147"/>
      <c r="F810" s="147"/>
      <c r="H810" s="126" t="str">
        <f aca="true">IF(COUNTIF(D810:F810,"")&lt;3,IF(E810=0,"nie","tak"),OFFSET(H810,-1,0))</f>
        <v>tak</v>
      </c>
    </row>
    <row r="811" customFormat="false" ht="12.75" hidden="true" customHeight="false" outlineLevel="0" collapsed="false">
      <c r="A811" s="132" t="s">
        <v>1685</v>
      </c>
      <c r="B811" s="132"/>
      <c r="C811" s="132"/>
      <c r="D811" s="189" t="n">
        <f aca="false">D813+D821+D829+D837</f>
        <v>1280000</v>
      </c>
      <c r="E811" s="189" t="n">
        <f aca="false">E813+E821+E829+E837</f>
        <v>0</v>
      </c>
      <c r="F811" s="189" t="n">
        <f aca="false">F813+F821+F829+F837</f>
        <v>1280000</v>
      </c>
      <c r="H811" s="126" t="str">
        <f aca="true">IF(COUNTIF(D811:F811,"")&lt;3,IF(E811=0,"nie","tak"),OFFSET(H811,-1,0))</f>
        <v>nie</v>
      </c>
    </row>
    <row r="812" customFormat="false" ht="12.75" hidden="true" customHeight="false" outlineLevel="0" collapsed="false">
      <c r="A812" s="147"/>
      <c r="B812" s="147"/>
      <c r="C812" s="147"/>
      <c r="D812" s="147"/>
      <c r="E812" s="147"/>
      <c r="F812" s="147"/>
      <c r="H812" s="126" t="str">
        <f aca="true">IF(COUNTIF(D812:F812,"")&lt;3,IF(E812=0,"nie","tak"),OFFSET(H812,-1,0))</f>
        <v>nie</v>
      </c>
    </row>
    <row r="813" customFormat="false" ht="12.75" hidden="true" customHeight="true" outlineLevel="0" collapsed="false">
      <c r="A813" s="137" t="s">
        <v>1686</v>
      </c>
      <c r="B813" s="137"/>
      <c r="C813" s="137"/>
      <c r="D813" s="138" t="n">
        <f aca="false">SUMIF('WNIOSEK inwestycje 2025'!$H$15:$H$127,G813,'WNIOSEK inwestycje 2025'!$I$15:$I$127)</f>
        <v>0</v>
      </c>
      <c r="E813" s="139" t="n">
        <f aca="false">SUMIFS('WNIOSEK inwestycje 2025'!$L$14:$L$127,'WNIOSEK inwestycje 2025'!$H$14:$H$127,TEXT(G813,"#"))-SUMIFS('WNIOSEK inwestycje 2025'!$K$14:$K$127,'WNIOSEK inwestycje 2025'!$H$14:$H$127,TEXT(G813,"#"))</f>
        <v>0</v>
      </c>
      <c r="F813" s="138" t="n">
        <f aca="false">D813+E813+E814</f>
        <v>0</v>
      </c>
      <c r="G813" s="138" t="s">
        <v>1589</v>
      </c>
      <c r="H813" s="126" t="str">
        <f aca="true">IF(COUNTIF(D813:F813,"")&lt;3,IF(E813=0,"nie","tak"),OFFSET(H813,-1,0))</f>
        <v>nie</v>
      </c>
    </row>
    <row r="814" customFormat="false" ht="12.75" hidden="true" customHeight="false" outlineLevel="0" collapsed="false">
      <c r="A814" s="190"/>
      <c r="B814" s="191"/>
      <c r="C814" s="191"/>
      <c r="D814" s="191"/>
      <c r="E814" s="192"/>
      <c r="F814" s="190"/>
      <c r="G814" s="193"/>
      <c r="H814" s="126" t="str">
        <f aca="true">IF(COUNTIF(D814:F814,"")&lt;3,IF(E814=0,"nie","tak"),OFFSET(H814,-1,0))</f>
        <v>nie</v>
      </c>
    </row>
    <row r="815" customFormat="false" ht="12.75" hidden="true" customHeight="false" outlineLevel="0" collapsed="false">
      <c r="A815" s="157"/>
      <c r="B815" s="157"/>
      <c r="C815" s="157"/>
      <c r="D815" s="147"/>
      <c r="E815" s="147"/>
      <c r="F815" s="147"/>
      <c r="G815" s="193"/>
      <c r="H815" s="126" t="str">
        <f aca="true">IF(COUNTIF(D815:F815,"")&lt;3,IF(E815=0,"nie","tak"),OFFSET(H815,-1,0))</f>
        <v>nie</v>
      </c>
    </row>
    <row r="816" customFormat="false" ht="12.75" hidden="true" customHeight="false" outlineLevel="0" collapsed="false">
      <c r="A816" s="194"/>
      <c r="B816" s="194"/>
      <c r="C816" s="194"/>
      <c r="D816" s="147"/>
      <c r="E816" s="147"/>
      <c r="F816" s="147"/>
      <c r="G816" s="193"/>
      <c r="H816" s="126" t="str">
        <f aca="true">IF(COUNTIF(D816:F816,"")&lt;3,IF(E816=0,"nie","tak"),OFFSET(H816,-1,0))</f>
        <v>nie</v>
      </c>
    </row>
    <row r="817" customFormat="false" ht="12.75" hidden="true" customHeight="false" outlineLevel="0" collapsed="false">
      <c r="A817" s="146" t="s">
        <v>1590</v>
      </c>
      <c r="B817" s="147" t="s">
        <v>1639</v>
      </c>
      <c r="C817" s="147"/>
      <c r="D817" s="147"/>
      <c r="E817" s="147"/>
      <c r="F817" s="147"/>
      <c r="G817" s="193"/>
      <c r="H817" s="126" t="str">
        <f aca="true">IF(COUNTIF(D817:F817,"")&lt;3,IF(E817=0,"nie","tak"),OFFSET(H817,-1,0))</f>
        <v>nie</v>
      </c>
    </row>
    <row r="818" customFormat="false" ht="12.75" hidden="true" customHeight="false" outlineLevel="0" collapsed="false">
      <c r="A818" s="146"/>
      <c r="B818" s="147"/>
      <c r="C818" s="147"/>
      <c r="D818" s="147"/>
      <c r="E818" s="147"/>
      <c r="F818" s="147"/>
      <c r="G818" s="193"/>
      <c r="H818" s="126" t="str">
        <f aca="true">IF(COUNTIF(D818:F818,"")&lt;3,IF(E818=0,"nie","tak"),OFFSET(H818,-1,0))</f>
        <v>nie</v>
      </c>
    </row>
    <row r="819" customFormat="false" ht="12.75" hidden="true" customHeight="false" outlineLevel="0" collapsed="false">
      <c r="A819" s="146" t="s">
        <v>1592</v>
      </c>
      <c r="B819" s="147" t="s">
        <v>1687</v>
      </c>
      <c r="C819" s="147"/>
      <c r="D819" s="147"/>
      <c r="E819" s="147"/>
      <c r="F819" s="147"/>
      <c r="G819" s="193"/>
      <c r="H819" s="126" t="str">
        <f aca="true">IF(COUNTIF(D819:F819,"")&lt;3,IF(E819=0,"nie","tak"),OFFSET(H819,-1,0))</f>
        <v>nie</v>
      </c>
    </row>
    <row r="820" customFormat="false" ht="12.75" hidden="true" customHeight="false" outlineLevel="0" collapsed="false">
      <c r="A820" s="147"/>
      <c r="B820" s="147"/>
      <c r="C820" s="147"/>
      <c r="D820" s="147"/>
      <c r="E820" s="147"/>
      <c r="F820" s="147"/>
      <c r="H820" s="126" t="str">
        <f aca="true">IF(COUNTIF(D820:F820,"")&lt;3,IF(E820=0,"nie","tak"),OFFSET(H820,-1,0))</f>
        <v>nie</v>
      </c>
    </row>
    <row r="821" customFormat="false" ht="12.75" hidden="true" customHeight="true" outlineLevel="0" collapsed="false">
      <c r="A821" s="137" t="s">
        <v>1688</v>
      </c>
      <c r="B821" s="137"/>
      <c r="C821" s="137"/>
      <c r="D821" s="138" t="n">
        <f aca="false">SUMIF('WNIOSEK inwestycje 2025'!$H$15:$H$127,G821,'WNIOSEK inwestycje 2025'!$I$15:$I$127)</f>
        <v>0</v>
      </c>
      <c r="E821" s="139" t="n">
        <f aca="false">SUMIFS('WNIOSEK inwestycje 2025'!$L$14:$L$127,'WNIOSEK inwestycje 2025'!$H$14:$H$127,TEXT(G821,"#"))-SUMIFS('WNIOSEK inwestycje 2025'!$K$14:$K$127,'WNIOSEK inwestycje 2025'!$H$14:$H$127,TEXT(G821,"#"))</f>
        <v>0</v>
      </c>
      <c r="F821" s="138" t="n">
        <f aca="false">D821+E821+E822</f>
        <v>0</v>
      </c>
      <c r="G821" s="138" t="s">
        <v>1589</v>
      </c>
      <c r="H821" s="126" t="str">
        <f aca="true">IF(COUNTIF(D821:F821,"")&lt;3,IF(E821=0,"nie","tak"),OFFSET(H821,-1,0))</f>
        <v>nie</v>
      </c>
    </row>
    <row r="822" customFormat="false" ht="12.75" hidden="true" customHeight="false" outlineLevel="0" collapsed="false">
      <c r="A822" s="190"/>
      <c r="B822" s="191"/>
      <c r="C822" s="191"/>
      <c r="D822" s="191"/>
      <c r="E822" s="192"/>
      <c r="F822" s="190"/>
      <c r="G822" s="193"/>
      <c r="H822" s="126" t="str">
        <f aca="true">IF(COUNTIF(D822:F822,"")&lt;3,IF(E822=0,"nie","tak"),OFFSET(H822,-1,0))</f>
        <v>nie</v>
      </c>
    </row>
    <row r="823" customFormat="false" ht="12.75" hidden="true" customHeight="false" outlineLevel="0" collapsed="false">
      <c r="A823" s="157"/>
      <c r="B823" s="157"/>
      <c r="C823" s="157"/>
      <c r="D823" s="147"/>
      <c r="E823" s="147"/>
      <c r="F823" s="147"/>
      <c r="G823" s="193"/>
      <c r="H823" s="126" t="str">
        <f aca="true">IF(COUNTIF(D823:F823,"")&lt;3,IF(E823=0,"nie","tak"),OFFSET(H823,-1,0))</f>
        <v>nie</v>
      </c>
    </row>
    <row r="824" customFormat="false" ht="12.75" hidden="true" customHeight="false" outlineLevel="0" collapsed="false">
      <c r="A824" s="194"/>
      <c r="B824" s="194"/>
      <c r="C824" s="194"/>
      <c r="D824" s="147"/>
      <c r="E824" s="147"/>
      <c r="F824" s="147"/>
      <c r="G824" s="193"/>
      <c r="H824" s="126" t="str">
        <f aca="true">IF(COUNTIF(D824:F824,"")&lt;3,IF(E824=0,"nie","tak"),OFFSET(H824,-1,0))</f>
        <v>nie</v>
      </c>
    </row>
    <row r="825" customFormat="false" ht="12.75" hidden="true" customHeight="false" outlineLevel="0" collapsed="false">
      <c r="A825" s="146" t="s">
        <v>1590</v>
      </c>
      <c r="B825" s="147" t="s">
        <v>1639</v>
      </c>
      <c r="C825" s="147"/>
      <c r="D825" s="147"/>
      <c r="E825" s="147"/>
      <c r="F825" s="147"/>
      <c r="G825" s="193"/>
      <c r="H825" s="126" t="str">
        <f aca="true">IF(COUNTIF(D825:F825,"")&lt;3,IF(E825=0,"nie","tak"),OFFSET(H825,-1,0))</f>
        <v>nie</v>
      </c>
    </row>
    <row r="826" customFormat="false" ht="12.75" hidden="true" customHeight="false" outlineLevel="0" collapsed="false">
      <c r="A826" s="146"/>
      <c r="B826" s="147"/>
      <c r="C826" s="147"/>
      <c r="D826" s="147"/>
      <c r="E826" s="147"/>
      <c r="F826" s="147"/>
      <c r="G826" s="193"/>
      <c r="H826" s="126" t="str">
        <f aca="true">IF(COUNTIF(D826:F826,"")&lt;3,IF(E826=0,"nie","tak"),OFFSET(H826,-1,0))</f>
        <v>nie</v>
      </c>
    </row>
    <row r="827" customFormat="false" ht="12.75" hidden="true" customHeight="false" outlineLevel="0" collapsed="false">
      <c r="A827" s="146" t="s">
        <v>1592</v>
      </c>
      <c r="B827" s="147" t="s">
        <v>1687</v>
      </c>
      <c r="C827" s="147"/>
      <c r="D827" s="147"/>
      <c r="E827" s="147"/>
      <c r="F827" s="147"/>
      <c r="G827" s="193"/>
      <c r="H827" s="126" t="str">
        <f aca="true">IF(COUNTIF(D827:F827,"")&lt;3,IF(E827=0,"nie","tak"),OFFSET(H827,-1,0))</f>
        <v>nie</v>
      </c>
    </row>
    <row r="828" customFormat="false" ht="12.75" hidden="true" customHeight="false" outlineLevel="0" collapsed="false">
      <c r="A828" s="146"/>
      <c r="B828" s="147"/>
      <c r="C828" s="147"/>
      <c r="D828" s="147"/>
      <c r="E828" s="147"/>
      <c r="F828" s="147"/>
      <c r="G828" s="193"/>
      <c r="H828" s="126" t="str">
        <f aca="true">IF(COUNTIF(D828:F828,"")&lt;3,IF(E828=0,"nie","tak"),OFFSET(H828,-1,0))</f>
        <v>nie</v>
      </c>
    </row>
    <row r="829" customFormat="false" ht="12.75" hidden="true" customHeight="true" outlineLevel="0" collapsed="false">
      <c r="A829" s="137" t="s">
        <v>1545</v>
      </c>
      <c r="B829" s="137"/>
      <c r="C829" s="137"/>
      <c r="D829" s="138" t="n">
        <f aca="false">SUMIF('WNIOSEK inwestycje 2025'!$H$15:$H$127,G829,'WNIOSEK inwestycje 2025'!$I$15:$I$127)</f>
        <v>780000</v>
      </c>
      <c r="E829" s="139" t="n">
        <f aca="false">SUMIFS('WNIOSEK inwestycje 2025'!$L$14:$L$127,'WNIOSEK inwestycje 2025'!$H$14:$H$127,TEXT(G829,"#"))-SUMIFS('WNIOSEK inwestycje 2025'!$K$14:$K$127,'WNIOSEK inwestycje 2025'!$H$14:$H$127,TEXT(G829,"#"))</f>
        <v>0</v>
      </c>
      <c r="F829" s="138" t="n">
        <f aca="false">D829+E829+E830</f>
        <v>780000</v>
      </c>
      <c r="G829" s="193" t="s">
        <v>1546</v>
      </c>
      <c r="H829" s="126" t="str">
        <f aca="true">IF(COUNTIF(D829:F829,"")&lt;3,IF(E829=0,"nie","tak"),OFFSET(H829,-1,0))</f>
        <v>nie</v>
      </c>
    </row>
    <row r="830" customFormat="false" ht="12.75" hidden="true" customHeight="false" outlineLevel="0" collapsed="false">
      <c r="A830" s="190"/>
      <c r="B830" s="191"/>
      <c r="C830" s="191"/>
      <c r="D830" s="191"/>
      <c r="E830" s="192"/>
      <c r="F830" s="190"/>
      <c r="G830" s="193"/>
      <c r="H830" s="126" t="str">
        <f aca="true">IF(COUNTIF(D830:F830,"")&lt;3,IF(E830=0,"nie","tak"),OFFSET(H830,-1,0))</f>
        <v>nie</v>
      </c>
    </row>
    <row r="831" customFormat="false" ht="12.75" hidden="true" customHeight="false" outlineLevel="0" collapsed="false">
      <c r="A831" s="157"/>
      <c r="B831" s="157"/>
      <c r="C831" s="157"/>
      <c r="D831" s="147"/>
      <c r="E831" s="147"/>
      <c r="F831" s="147"/>
      <c r="G831" s="193"/>
      <c r="H831" s="126" t="str">
        <f aca="true">IF(COUNTIF(D831:F831,"")&lt;3,IF(E831=0,"nie","tak"),OFFSET(H831,-1,0))</f>
        <v>nie</v>
      </c>
    </row>
    <row r="832" customFormat="false" ht="12.75" hidden="true" customHeight="false" outlineLevel="0" collapsed="false">
      <c r="A832" s="194"/>
      <c r="B832" s="194"/>
      <c r="C832" s="194"/>
      <c r="D832" s="147"/>
      <c r="E832" s="147"/>
      <c r="F832" s="147"/>
      <c r="G832" s="193"/>
      <c r="H832" s="126" t="str">
        <f aca="true">IF(COUNTIF(D832:F832,"")&lt;3,IF(E832=0,"nie","tak"),OFFSET(H832,-1,0))</f>
        <v>nie</v>
      </c>
    </row>
    <row r="833" customFormat="false" ht="12.75" hidden="true" customHeight="false" outlineLevel="0" collapsed="false">
      <c r="A833" s="146" t="s">
        <v>1590</v>
      </c>
      <c r="B833" s="147" t="s">
        <v>1639</v>
      </c>
      <c r="C833" s="147"/>
      <c r="D833" s="147"/>
      <c r="E833" s="147"/>
      <c r="F833" s="147"/>
      <c r="G833" s="193"/>
      <c r="H833" s="126" t="str">
        <f aca="true">IF(COUNTIF(D833:F833,"")&lt;3,IF(E833=0,"nie","tak"),OFFSET(H833,-1,0))</f>
        <v>nie</v>
      </c>
    </row>
    <row r="834" customFormat="false" ht="12.75" hidden="true" customHeight="false" outlineLevel="0" collapsed="false">
      <c r="A834" s="146"/>
      <c r="B834" s="147"/>
      <c r="C834" s="147"/>
      <c r="D834" s="147"/>
      <c r="E834" s="147"/>
      <c r="F834" s="147"/>
      <c r="G834" s="193"/>
      <c r="H834" s="126" t="str">
        <f aca="true">IF(COUNTIF(D834:F834,"")&lt;3,IF(E834=0,"nie","tak"),OFFSET(H834,-1,0))</f>
        <v>nie</v>
      </c>
    </row>
    <row r="835" customFormat="false" ht="12.75" hidden="true" customHeight="false" outlineLevel="0" collapsed="false">
      <c r="A835" s="146" t="s">
        <v>1592</v>
      </c>
      <c r="B835" s="147" t="s">
        <v>1687</v>
      </c>
      <c r="C835" s="147"/>
      <c r="D835" s="147"/>
      <c r="E835" s="147"/>
      <c r="F835" s="147"/>
      <c r="G835" s="193"/>
      <c r="H835" s="126" t="str">
        <f aca="true">IF(COUNTIF(D835:F835,"")&lt;3,IF(E835=0,"nie","tak"),OFFSET(H835,-1,0))</f>
        <v>nie</v>
      </c>
    </row>
    <row r="836" customFormat="false" ht="12.75" hidden="true" customHeight="false" outlineLevel="0" collapsed="false">
      <c r="A836" s="146"/>
      <c r="B836" s="147"/>
      <c r="C836" s="147"/>
      <c r="D836" s="147"/>
      <c r="E836" s="147"/>
      <c r="F836" s="147"/>
      <c r="G836" s="193"/>
      <c r="H836" s="126" t="str">
        <f aca="true">IF(COUNTIF(D836:F836,"")&lt;3,IF(E836=0,"nie","tak"),OFFSET(H836,-1,0))</f>
        <v>nie</v>
      </c>
    </row>
    <row r="837" customFormat="false" ht="12.75" hidden="true" customHeight="true" outlineLevel="0" collapsed="false">
      <c r="A837" s="137" t="s">
        <v>1549</v>
      </c>
      <c r="B837" s="137"/>
      <c r="C837" s="137"/>
      <c r="D837" s="138" t="n">
        <f aca="false">SUMIF('WNIOSEK inwestycje 2025'!$H$15:$H$127,G837,'WNIOSEK inwestycje 2025'!$I$15:$I$127)</f>
        <v>500000</v>
      </c>
      <c r="E837" s="139" t="n">
        <f aca="false">SUMIFS('WNIOSEK inwestycje 2025'!$L$14:$L$127,'WNIOSEK inwestycje 2025'!$H$14:$H$127,TEXT(G837,"#"))-SUMIFS('WNIOSEK inwestycje 2025'!$K$14:$K$127,'WNIOSEK inwestycje 2025'!$H$14:$H$127,TEXT(G837,"#"))</f>
        <v>0</v>
      </c>
      <c r="F837" s="138" t="n">
        <f aca="false">D837+E837+E838</f>
        <v>500000</v>
      </c>
      <c r="G837" s="193" t="s">
        <v>1550</v>
      </c>
      <c r="H837" s="126" t="str">
        <f aca="true">IF(COUNTIF(D837:F837,"")&lt;3,IF(E837=0,"nie","tak"),OFFSET(H837,-1,0))</f>
        <v>nie</v>
      </c>
    </row>
    <row r="838" customFormat="false" ht="12.75" hidden="true" customHeight="false" outlineLevel="0" collapsed="false">
      <c r="A838" s="190"/>
      <c r="B838" s="191"/>
      <c r="C838" s="191"/>
      <c r="D838" s="191"/>
      <c r="E838" s="192"/>
      <c r="F838" s="190"/>
      <c r="G838" s="193"/>
      <c r="H838" s="126" t="str">
        <f aca="true">IF(COUNTIF(D838:F838,"")&lt;3,IF(E838=0,"nie","tak"),OFFSET(H838,-1,0))</f>
        <v>nie</v>
      </c>
    </row>
    <row r="839" customFormat="false" ht="12.75" hidden="true" customHeight="false" outlineLevel="0" collapsed="false">
      <c r="A839" s="157"/>
      <c r="B839" s="157"/>
      <c r="C839" s="157"/>
      <c r="D839" s="147"/>
      <c r="E839" s="147"/>
      <c r="F839" s="147"/>
      <c r="G839" s="193"/>
      <c r="H839" s="126" t="str">
        <f aca="true">IF(COUNTIF(D839:F839,"")&lt;3,IF(E839=0,"nie","tak"),OFFSET(H839,-1,0))</f>
        <v>nie</v>
      </c>
    </row>
    <row r="840" customFormat="false" ht="12.75" hidden="true" customHeight="false" outlineLevel="0" collapsed="false">
      <c r="A840" s="194"/>
      <c r="B840" s="194"/>
      <c r="C840" s="194"/>
      <c r="D840" s="147"/>
      <c r="E840" s="147"/>
      <c r="F840" s="147"/>
      <c r="G840" s="193"/>
      <c r="H840" s="126" t="str">
        <f aca="true">IF(COUNTIF(D840:F840,"")&lt;3,IF(E840=0,"nie","tak"),OFFSET(H840,-1,0))</f>
        <v>nie</v>
      </c>
    </row>
    <row r="841" customFormat="false" ht="12.75" hidden="true" customHeight="false" outlineLevel="0" collapsed="false">
      <c r="A841" s="146" t="s">
        <v>1590</v>
      </c>
      <c r="B841" s="147" t="s">
        <v>1591</v>
      </c>
      <c r="C841" s="147"/>
      <c r="D841" s="147"/>
      <c r="E841" s="147"/>
      <c r="F841" s="147"/>
      <c r="G841" s="193"/>
      <c r="H841" s="126" t="str">
        <f aca="true">IF(COUNTIF(D841:F841,"")&lt;3,IF(E841=0,"nie","tak"),OFFSET(H841,-1,0))</f>
        <v>nie</v>
      </c>
    </row>
    <row r="842" customFormat="false" ht="12.75" hidden="true" customHeight="false" outlineLevel="0" collapsed="false">
      <c r="A842" s="146"/>
      <c r="B842" s="147"/>
      <c r="C842" s="147"/>
      <c r="D842" s="147"/>
      <c r="E842" s="147"/>
      <c r="F842" s="147"/>
      <c r="G842" s="193"/>
      <c r="H842" s="126" t="str">
        <f aca="true">IF(COUNTIF(D842:F842,"")&lt;3,IF(E842=0,"nie","tak"),OFFSET(H842,-1,0))</f>
        <v>nie</v>
      </c>
    </row>
    <row r="843" customFormat="false" ht="12.75" hidden="true" customHeight="false" outlineLevel="0" collapsed="false">
      <c r="A843" s="146" t="s">
        <v>1592</v>
      </c>
      <c r="B843" s="147" t="s">
        <v>1687</v>
      </c>
      <c r="C843" s="147"/>
      <c r="D843" s="147"/>
      <c r="E843" s="147"/>
      <c r="F843" s="147"/>
      <c r="G843" s="193"/>
      <c r="H843" s="126" t="str">
        <f aca="true">IF(COUNTIF(D843:F843,"")&lt;3,IF(E843=0,"nie","tak"),OFFSET(H843,-1,0))</f>
        <v>nie</v>
      </c>
    </row>
    <row r="844" customFormat="false" ht="12.75" hidden="true" customHeight="false" outlineLevel="0" collapsed="false">
      <c r="A844" s="146"/>
      <c r="B844" s="147"/>
      <c r="C844" s="147"/>
      <c r="D844" s="147"/>
      <c r="E844" s="147"/>
      <c r="F844" s="147"/>
      <c r="G844" s="193"/>
      <c r="H844" s="126" t="str">
        <f aca="true">IF(COUNTIF(D844:F844,"")&lt;3,IF(E844=0,"nie","tak"),OFFSET(H844,-1,0))</f>
        <v>nie</v>
      </c>
    </row>
    <row r="845" customFormat="false" ht="12.75" hidden="false" customHeight="false" outlineLevel="0" collapsed="false">
      <c r="A845" s="132" t="s">
        <v>541</v>
      </c>
      <c r="B845" s="132"/>
      <c r="C845" s="132"/>
      <c r="D845" s="189" t="n">
        <f aca="false">D847</f>
        <v>8949284</v>
      </c>
      <c r="E845" s="189" t="n">
        <f aca="false">E847</f>
        <v>-800000</v>
      </c>
      <c r="F845" s="189" t="n">
        <f aca="false">F847</f>
        <v>8149284</v>
      </c>
      <c r="H845" s="126" t="str">
        <f aca="true">IF(COUNTIF(D845:F845,"")&lt;3,IF(E845=0,"nie","tak"),OFFSET(H845,-1,0))</f>
        <v>tak</v>
      </c>
    </row>
    <row r="846" customFormat="false" ht="12.75" hidden="false" customHeight="false" outlineLevel="0" collapsed="false">
      <c r="A846" s="147"/>
      <c r="B846" s="147"/>
      <c r="C846" s="147"/>
      <c r="D846" s="147"/>
      <c r="E846" s="147"/>
      <c r="F846" s="147"/>
      <c r="H846" s="126" t="str">
        <f aca="true">IF(COUNTIF(D846:F846,"")&lt;3,IF(E846=0,"nie","tak"),OFFSET(H846,-1,0))</f>
        <v>tak</v>
      </c>
    </row>
    <row r="847" customFormat="false" ht="26.25" hidden="false" customHeight="true" outlineLevel="0" collapsed="false">
      <c r="A847" s="137" t="s">
        <v>1555</v>
      </c>
      <c r="B847" s="137"/>
      <c r="C847" s="137"/>
      <c r="D847" s="138" t="n">
        <f aca="false">SUMIF('WNIOSEK inwestycje 2025'!$H$15:$H$127,G847,'WNIOSEK inwestycje 2025'!$I$15:$I$127)</f>
        <v>8949284</v>
      </c>
      <c r="E847" s="139" t="n">
        <f aca="false">SUMIFS('WNIOSEK inwestycje 2025'!$L$14:$L$127,'WNIOSEK inwestycje 2025'!$H$14:$H$127,TEXT(G847,"#"))-SUMIFS('WNIOSEK inwestycje 2025'!$K$14:$K$127,'WNIOSEK inwestycje 2025'!$H$14:$H$127,TEXT(G847,"#"))</f>
        <v>-800000</v>
      </c>
      <c r="F847" s="138" t="n">
        <f aca="false">D847+E847+E848</f>
        <v>8149284</v>
      </c>
      <c r="G847" s="193" t="s">
        <v>1556</v>
      </c>
      <c r="H847" s="126" t="str">
        <f aca="true">IF(COUNTIF(D847:F847,"")&lt;3,IF(E847=0,"nie","tak"),OFFSET(H847,-1,0))</f>
        <v>tak</v>
      </c>
    </row>
    <row r="848" customFormat="false" ht="12.75" hidden="false" customHeight="false" outlineLevel="0" collapsed="false">
      <c r="A848" s="190"/>
      <c r="B848" s="191"/>
      <c r="C848" s="191"/>
      <c r="D848" s="191"/>
      <c r="E848" s="192"/>
      <c r="F848" s="190"/>
      <c r="G848" s="193"/>
      <c r="H848" s="126" t="str">
        <f aca="true">IF(COUNTIF(D848:F848,"")&lt;3,IF(E848=0,"nie","tak"),OFFSET(H848,-1,0))</f>
        <v>tak</v>
      </c>
    </row>
    <row r="849" customFormat="false" ht="134.25" hidden="false" customHeight="true" outlineLevel="0" collapsed="false">
      <c r="A849" s="157" t="s">
        <v>1689</v>
      </c>
      <c r="B849" s="157"/>
      <c r="C849" s="157"/>
      <c r="D849" s="147"/>
      <c r="E849" s="147"/>
      <c r="F849" s="147"/>
      <c r="G849" s="193"/>
      <c r="H849" s="126" t="str">
        <f aca="true">IF(COUNTIF(D849:F849,"")&lt;3,IF(E849=0,"nie","tak"),OFFSET(H849,-1,0))</f>
        <v>tak</v>
      </c>
    </row>
    <row r="850" customFormat="false" ht="12.75" hidden="false" customHeight="false" outlineLevel="0" collapsed="false">
      <c r="A850" s="194"/>
      <c r="B850" s="194"/>
      <c r="C850" s="194"/>
      <c r="D850" s="147"/>
      <c r="E850" s="147"/>
      <c r="F850" s="147"/>
      <c r="G850" s="193"/>
      <c r="H850" s="126" t="str">
        <f aca="true">IF(COUNTIF(D850:F850,"")&lt;3,IF(E850=0,"nie","tak"),OFFSET(H850,-1,0))</f>
        <v>tak</v>
      </c>
    </row>
    <row r="851" customFormat="false" ht="12.75" hidden="false" customHeight="false" outlineLevel="0" collapsed="false">
      <c r="A851" s="146" t="s">
        <v>1590</v>
      </c>
      <c r="B851" s="147" t="s">
        <v>1591</v>
      </c>
      <c r="C851" s="147"/>
      <c r="D851" s="147"/>
      <c r="E851" s="147"/>
      <c r="F851" s="147"/>
      <c r="G851" s="193"/>
      <c r="H851" s="126" t="str">
        <f aca="true">IF(COUNTIF(D851:F851,"")&lt;3,IF(E851=0,"nie","tak"),OFFSET(H851,-1,0))</f>
        <v>tak</v>
      </c>
    </row>
    <row r="852" customFormat="false" ht="12.75" hidden="false" customHeight="false" outlineLevel="0" collapsed="false">
      <c r="A852" s="146"/>
      <c r="B852" s="147"/>
      <c r="C852" s="147"/>
      <c r="D852" s="147"/>
      <c r="E852" s="147"/>
      <c r="F852" s="147"/>
      <c r="G852" s="193"/>
      <c r="H852" s="126" t="str">
        <f aca="true">IF(COUNTIF(D852:F852,"")&lt;3,IF(E852=0,"nie","tak"),OFFSET(H852,-1,0))</f>
        <v>tak</v>
      </c>
    </row>
    <row r="853" customFormat="false" ht="12.75" hidden="false" customHeight="false" outlineLevel="0" collapsed="false">
      <c r="A853" s="146" t="s">
        <v>1592</v>
      </c>
      <c r="B853" s="147" t="s">
        <v>1690</v>
      </c>
      <c r="C853" s="147"/>
      <c r="D853" s="147"/>
      <c r="E853" s="147"/>
      <c r="F853" s="147"/>
      <c r="G853" s="193"/>
      <c r="H853" s="126" t="str">
        <f aca="true">IF(COUNTIF(D853:F853,"")&lt;3,IF(E853=0,"nie","tak"),OFFSET(H853,-1,0))</f>
        <v>tak</v>
      </c>
    </row>
    <row r="854" customFormat="false" ht="12.75" hidden="false" customHeight="false" outlineLevel="0" collapsed="false">
      <c r="A854" s="147"/>
      <c r="B854" s="147"/>
      <c r="C854" s="147"/>
      <c r="D854" s="147"/>
      <c r="E854" s="147"/>
      <c r="F854" s="147"/>
      <c r="H854" s="126" t="str">
        <f aca="true">IF(COUNTIF(D854:F854,"")&lt;3,IF(E854=0,"nie","tak"),OFFSET(H854,-1,0))</f>
        <v>tak</v>
      </c>
    </row>
    <row r="855" customFormat="false" ht="12.75" hidden="false" customHeight="false" outlineLevel="0" collapsed="false">
      <c r="A855" s="147"/>
      <c r="B855" s="147"/>
      <c r="C855" s="147"/>
      <c r="D855" s="147"/>
      <c r="E855" s="147"/>
      <c r="F855" s="147"/>
      <c r="H855" s="126" t="str">
        <f aca="true">IF(COUNTIF(D855:F855,"")&lt;3,IF(E855=0,"nie","tak"),OFFSET(H855,-1,0))</f>
        <v>tak</v>
      </c>
    </row>
    <row r="856" customFormat="false" ht="12.75" hidden="true" customHeight="false" outlineLevel="0" collapsed="false">
      <c r="A856" s="132" t="s">
        <v>1691</v>
      </c>
      <c r="B856" s="132"/>
      <c r="C856" s="132"/>
      <c r="D856" s="189" t="n">
        <f aca="false">D858</f>
        <v>0</v>
      </c>
      <c r="E856" s="189" t="n">
        <f aca="false">E858</f>
        <v>0</v>
      </c>
      <c r="F856" s="189" t="n">
        <f aca="false">D856+E856</f>
        <v>0</v>
      </c>
      <c r="H856" s="126" t="str">
        <f aca="true">IF(COUNTIF(D856:F856,"")&lt;3,IF(E856=0,"nie","tak"),OFFSET(H856,-1,0))</f>
        <v>nie</v>
      </c>
    </row>
    <row r="857" customFormat="false" ht="12.75" hidden="true" customHeight="false" outlineLevel="0" collapsed="false">
      <c r="A857" s="147"/>
      <c r="B857" s="147"/>
      <c r="C857" s="147"/>
      <c r="D857" s="147"/>
      <c r="E857" s="147"/>
      <c r="F857" s="147"/>
      <c r="H857" s="126" t="str">
        <f aca="true">IF(COUNTIF(D857:F857,"")&lt;3,IF(E857=0,"nie","tak"),OFFSET(H857,-1,0))</f>
        <v>nie</v>
      </c>
    </row>
    <row r="858" customFormat="false" ht="12.75" hidden="true" customHeight="true" outlineLevel="0" collapsed="false">
      <c r="A858" s="137" t="s">
        <v>1552</v>
      </c>
      <c r="B858" s="137"/>
      <c r="C858" s="137"/>
      <c r="D858" s="138" t="n">
        <f aca="false">SUMIF('WNIOSEK inwestycje 2025'!$H$15:$H$127,G858,'WNIOSEK inwestycje 2025'!$I$15:$I$127)</f>
        <v>0</v>
      </c>
      <c r="E858" s="139" t="n">
        <f aca="false">SUMIFS('WNIOSEK inwestycje 2025'!$L$14:$L$127,'WNIOSEK inwestycje 2025'!$H$14:$H$127,TEXT(G858,"#"))-SUMIFS('WNIOSEK inwestycje 2025'!$K$14:$K$127,'WNIOSEK inwestycje 2025'!$H$14:$H$127,TEXT(G858,"#"))</f>
        <v>0</v>
      </c>
      <c r="F858" s="138" t="n">
        <f aca="false">D858+E858+E859</f>
        <v>0</v>
      </c>
      <c r="G858" s="193" t="s">
        <v>1553</v>
      </c>
      <c r="H858" s="126" t="str">
        <f aca="true">IF(COUNTIF(D858:F858,"")&lt;3,IF(E858=0,"nie","tak"),OFFSET(H858,-1,0))</f>
        <v>nie</v>
      </c>
    </row>
    <row r="859" customFormat="false" ht="12.75" hidden="true" customHeight="false" outlineLevel="0" collapsed="false">
      <c r="A859" s="190"/>
      <c r="B859" s="191"/>
      <c r="C859" s="191"/>
      <c r="D859" s="191"/>
      <c r="E859" s="192"/>
      <c r="F859" s="190"/>
      <c r="G859" s="193"/>
      <c r="H859" s="126" t="str">
        <f aca="true">IF(COUNTIF(D859:F859,"")&lt;3,IF(E859=0,"nie","tak"),OFFSET(H859,-1,0))</f>
        <v>nie</v>
      </c>
    </row>
    <row r="860" customFormat="false" ht="12.75" hidden="true" customHeight="false" outlineLevel="0" collapsed="false">
      <c r="A860" s="157"/>
      <c r="B860" s="157"/>
      <c r="C860" s="157"/>
      <c r="D860" s="147"/>
      <c r="E860" s="147"/>
      <c r="F860" s="147"/>
      <c r="G860" s="193"/>
      <c r="H860" s="126" t="str">
        <f aca="true">IF(COUNTIF(D860:F860,"")&lt;3,IF(E860=0,"nie","tak"),OFFSET(H860,-1,0))</f>
        <v>nie</v>
      </c>
    </row>
    <row r="861" customFormat="false" ht="12.75" hidden="true" customHeight="false" outlineLevel="0" collapsed="false">
      <c r="A861" s="194"/>
      <c r="B861" s="194"/>
      <c r="C861" s="194"/>
      <c r="D861" s="147"/>
      <c r="E861" s="147"/>
      <c r="F861" s="147"/>
      <c r="G861" s="193"/>
      <c r="H861" s="126" t="str">
        <f aca="true">IF(COUNTIF(D861:F861,"")&lt;3,IF(E861=0,"nie","tak"),OFFSET(H861,-1,0))</f>
        <v>nie</v>
      </c>
    </row>
    <row r="862" customFormat="false" ht="12.75" hidden="true" customHeight="false" outlineLevel="0" collapsed="false">
      <c r="A862" s="146" t="s">
        <v>1590</v>
      </c>
      <c r="B862" s="147" t="s">
        <v>1639</v>
      </c>
      <c r="C862" s="147"/>
      <c r="D862" s="147"/>
      <c r="E862" s="147"/>
      <c r="F862" s="147"/>
      <c r="G862" s="193"/>
      <c r="H862" s="126" t="str">
        <f aca="true">IF(COUNTIF(D862:F862,"")&lt;3,IF(E862=0,"nie","tak"),OFFSET(H862,-1,0))</f>
        <v>nie</v>
      </c>
    </row>
    <row r="863" customFormat="false" ht="12.75" hidden="true" customHeight="false" outlineLevel="0" collapsed="false">
      <c r="A863" s="146"/>
      <c r="B863" s="147"/>
      <c r="C863" s="147"/>
      <c r="D863" s="147"/>
      <c r="E863" s="147"/>
      <c r="F863" s="147"/>
      <c r="G863" s="193"/>
      <c r="H863" s="126" t="str">
        <f aca="true">IF(COUNTIF(D863:F863,"")&lt;3,IF(E863=0,"nie","tak"),OFFSET(H863,-1,0))</f>
        <v>nie</v>
      </c>
    </row>
    <row r="864" customFormat="false" ht="12.75" hidden="true" customHeight="false" outlineLevel="0" collapsed="false">
      <c r="A864" s="146" t="s">
        <v>1592</v>
      </c>
      <c r="B864" s="147" t="s">
        <v>1692</v>
      </c>
      <c r="C864" s="147"/>
      <c r="D864" s="147"/>
      <c r="E864" s="147"/>
      <c r="F864" s="147"/>
      <c r="G864" s="193"/>
      <c r="H864" s="126" t="str">
        <f aca="true">IF(COUNTIF(D864:F864,"")&lt;3,IF(E864=0,"nie","tak"),OFFSET(H864,-1,0))</f>
        <v>nie</v>
      </c>
    </row>
    <row r="865" customFormat="false" ht="12.75" hidden="true" customHeight="false" outlineLevel="0" collapsed="false">
      <c r="A865" s="147"/>
      <c r="B865" s="147"/>
      <c r="C865" s="147"/>
      <c r="D865" s="147"/>
      <c r="E865" s="147"/>
      <c r="F865" s="147"/>
      <c r="H865" s="126" t="str">
        <f aca="true">IF(COUNTIF(D865:F865,"")&lt;3,IF(E865=0,"nie","tak"),OFFSET(H865,-1,0))</f>
        <v>nie</v>
      </c>
    </row>
    <row r="866" customFormat="false" ht="12.75" hidden="true" customHeight="false" outlineLevel="0" collapsed="false">
      <c r="A866" s="132" t="s">
        <v>1685</v>
      </c>
      <c r="B866" s="132"/>
      <c r="C866" s="132"/>
      <c r="D866" s="189" t="n">
        <f aca="false">D868</f>
        <v>0</v>
      </c>
      <c r="E866" s="189" t="n">
        <f aca="false">E868+E869</f>
        <v>0</v>
      </c>
      <c r="F866" s="189" t="n">
        <f aca="false">D866+E866</f>
        <v>0</v>
      </c>
      <c r="H866" s="126" t="str">
        <f aca="true">IF(COUNTIF(D866:F866,"")&lt;3,IF(E866=0,"nie","tak"),OFFSET(H866,-1,0))</f>
        <v>nie</v>
      </c>
    </row>
    <row r="867" customFormat="false" ht="12.75" hidden="true" customHeight="false" outlineLevel="0" collapsed="false">
      <c r="A867" s="147"/>
      <c r="B867" s="147"/>
      <c r="C867" s="147"/>
      <c r="D867" s="147"/>
      <c r="E867" s="147"/>
      <c r="F867" s="147"/>
      <c r="H867" s="126" t="str">
        <f aca="true">IF(COUNTIF(D867:F867,"")&lt;3,IF(E867=0,"nie","tak"),OFFSET(H867,-1,0))</f>
        <v>nie</v>
      </c>
    </row>
    <row r="868" customFormat="false" ht="12.75" hidden="true" customHeight="true" outlineLevel="0" collapsed="false">
      <c r="A868" s="137" t="s">
        <v>1693</v>
      </c>
      <c r="B868" s="137"/>
      <c r="C868" s="137"/>
      <c r="D868" s="138" t="n">
        <f aca="false">SUMIF('WNIOSEK inwestycje 2025'!$H$15:$H$127,G868,'WNIOSEK inwestycje 2025'!$I$15:$I$127)</f>
        <v>0</v>
      </c>
      <c r="E868" s="139" t="n">
        <f aca="false">SUMIFS('WNIOSEK inwestycje 2025'!$L$14:$L$127,'WNIOSEK inwestycje 2025'!$H$14:$H$127,TEXT(G868,"#"))-SUMIFS('WNIOSEK inwestycje 2025'!$K$14:$K$127,'WNIOSEK inwestycje 2025'!$H$14:$H$127,TEXT(G868,"#"))</f>
        <v>0</v>
      </c>
      <c r="F868" s="138" t="n">
        <f aca="false">D868+E868+E869</f>
        <v>0</v>
      </c>
      <c r="G868" s="193" t="s">
        <v>1589</v>
      </c>
      <c r="H868" s="126" t="str">
        <f aca="true">IF(COUNTIF(D868:F868,"")&lt;3,IF(E868=0,"nie","tak"),OFFSET(H868,-1,0))</f>
        <v>nie</v>
      </c>
    </row>
    <row r="869" customFormat="false" ht="12.75" hidden="true" customHeight="false" outlineLevel="0" collapsed="false">
      <c r="A869" s="190"/>
      <c r="B869" s="191"/>
      <c r="C869" s="191"/>
      <c r="D869" s="191"/>
      <c r="E869" s="192"/>
      <c r="F869" s="190"/>
      <c r="G869" s="193"/>
      <c r="H869" s="126" t="str">
        <f aca="true">IF(COUNTIF(D869:F869,"")&lt;3,IF(E869=0,"nie","tak"),OFFSET(H869,-1,0))</f>
        <v>nie</v>
      </c>
    </row>
    <row r="870" customFormat="false" ht="12.75" hidden="true" customHeight="false" outlineLevel="0" collapsed="false">
      <c r="A870" s="174"/>
      <c r="B870" s="174"/>
      <c r="C870" s="174"/>
      <c r="D870" s="147"/>
      <c r="E870" s="147"/>
      <c r="F870" s="147"/>
      <c r="G870" s="193"/>
      <c r="H870" s="126" t="str">
        <f aca="true">IF(COUNTIF(D870:F870,"")&lt;3,IF(E870=0,"nie","tak"),OFFSET(H870,-1,0))</f>
        <v>nie</v>
      </c>
    </row>
    <row r="871" customFormat="false" ht="12.75" hidden="true" customHeight="false" outlineLevel="0" collapsed="false">
      <c r="A871" s="194"/>
      <c r="B871" s="194"/>
      <c r="C871" s="194"/>
      <c r="D871" s="147"/>
      <c r="E871" s="147"/>
      <c r="F871" s="147"/>
      <c r="G871" s="193"/>
      <c r="H871" s="126" t="str">
        <f aca="true">IF(COUNTIF(D871:F871,"")&lt;3,IF(E871=0,"nie","tak"),OFFSET(H871,-1,0))</f>
        <v>nie</v>
      </c>
    </row>
    <row r="872" customFormat="false" ht="12.75" hidden="true" customHeight="false" outlineLevel="0" collapsed="false">
      <c r="A872" s="146" t="s">
        <v>1590</v>
      </c>
      <c r="B872" s="147" t="s">
        <v>1591</v>
      </c>
      <c r="C872" s="147"/>
      <c r="D872" s="147"/>
      <c r="E872" s="147"/>
      <c r="F872" s="147"/>
      <c r="G872" s="193"/>
      <c r="H872" s="126" t="str">
        <f aca="true">IF(COUNTIF(D872:F872,"")&lt;3,IF(E872=0,"nie","tak"),OFFSET(H872,-1,0))</f>
        <v>nie</v>
      </c>
    </row>
    <row r="873" customFormat="false" ht="12.75" hidden="true" customHeight="false" outlineLevel="0" collapsed="false">
      <c r="A873" s="146"/>
      <c r="B873" s="147"/>
      <c r="C873" s="147"/>
      <c r="D873" s="147"/>
      <c r="E873" s="147"/>
      <c r="F873" s="147"/>
      <c r="G873" s="193"/>
      <c r="H873" s="126" t="str">
        <f aca="true">IF(COUNTIF(D873:F873,"")&lt;3,IF(E873=0,"nie","tak"),OFFSET(H873,-1,0))</f>
        <v>nie</v>
      </c>
    </row>
    <row r="874" customFormat="false" ht="12.75" hidden="true" customHeight="false" outlineLevel="0" collapsed="false">
      <c r="A874" s="146" t="s">
        <v>1592</v>
      </c>
      <c r="B874" s="147" t="s">
        <v>1687</v>
      </c>
      <c r="C874" s="147"/>
      <c r="D874" s="147"/>
      <c r="E874" s="147"/>
      <c r="F874" s="147"/>
      <c r="G874" s="193"/>
      <c r="H874" s="126" t="str">
        <f aca="true">IF(COUNTIF(D874:F874,"")&lt;3,IF(E874=0,"nie","tak"),OFFSET(H874,-1,0))</f>
        <v>nie</v>
      </c>
    </row>
    <row r="875" customFormat="false" ht="12.75" hidden="true" customHeight="false" outlineLevel="0" collapsed="false">
      <c r="A875" s="146"/>
      <c r="B875" s="147"/>
      <c r="C875" s="148"/>
      <c r="D875" s="143"/>
      <c r="E875" s="148"/>
      <c r="F875" s="143"/>
      <c r="H875" s="126" t="str">
        <f aca="true">IF(COUNTIF(D875:F875,"")&lt;3,IF(E875=0,"nie","tak"),OFFSET(H875,-1,0))</f>
        <v>nie</v>
      </c>
    </row>
    <row r="876" customFormat="false" ht="14.25" hidden="false" customHeight="true" outlineLevel="0" collapsed="false">
      <c r="A876" s="128" t="s">
        <v>1694</v>
      </c>
      <c r="B876" s="128"/>
      <c r="C876" s="128"/>
      <c r="D876" s="129" t="n">
        <f aca="false">D889+D878</f>
        <v>2876227</v>
      </c>
      <c r="E876" s="129" t="n">
        <f aca="false">E889+E878</f>
        <v>40000</v>
      </c>
      <c r="F876" s="129" t="n">
        <f aca="false">D876+E876</f>
        <v>2916227</v>
      </c>
      <c r="H876" s="126" t="str">
        <f aca="true">IF(COUNTIF(D876:F876,"")&lt;3,IF(E876=0,"nie","tak"),OFFSET(H876,-1,0))</f>
        <v>tak</v>
      </c>
    </row>
    <row r="877" customFormat="false" ht="15" hidden="false" customHeight="false" outlineLevel="0" collapsed="false">
      <c r="A877" s="130"/>
      <c r="B877" s="130"/>
      <c r="C877" s="130"/>
      <c r="D877" s="131"/>
      <c r="E877" s="131"/>
      <c r="F877" s="131"/>
      <c r="H877" s="126" t="str">
        <f aca="true">IF(COUNTIF(D877:F877,"")&lt;3,IF(E877=0,"nie","tak"),OFFSET(H877,-1,0))</f>
        <v>tak</v>
      </c>
    </row>
    <row r="878" customFormat="false" ht="12.75" hidden="true" customHeight="false" outlineLevel="0" collapsed="false">
      <c r="A878" s="132" t="s">
        <v>679</v>
      </c>
      <c r="B878" s="132"/>
      <c r="C878" s="133"/>
      <c r="D878" s="134" t="n">
        <f aca="false">D880+D888+D897</f>
        <v>0</v>
      </c>
      <c r="E878" s="134" t="n">
        <f aca="false">E880+E888</f>
        <v>0</v>
      </c>
      <c r="F878" s="134" t="n">
        <f aca="false">F880+F888</f>
        <v>0</v>
      </c>
      <c r="H878" s="126" t="str">
        <f aca="true">IF(COUNTIF(D878:F878,"")&lt;3,IF(E878=0,"nie","tak"),OFFSET(H878,-1,0))</f>
        <v>nie</v>
      </c>
    </row>
    <row r="879" customFormat="false" ht="12.75" hidden="true" customHeight="false" outlineLevel="0" collapsed="false">
      <c r="A879" s="22"/>
      <c r="B879" s="22"/>
      <c r="C879" s="135"/>
      <c r="D879" s="136"/>
      <c r="E879" s="136"/>
      <c r="F879" s="136"/>
      <c r="H879" s="126" t="str">
        <f aca="true">IF(COUNTIF(D879:F879,"")&lt;3,IF(E879=0,"nie","tak"),OFFSET(H879,-1,0))</f>
        <v>nie</v>
      </c>
    </row>
    <row r="880" customFormat="false" ht="12.75" hidden="true" customHeight="true" outlineLevel="0" collapsed="false">
      <c r="A880" s="137" t="s">
        <v>1695</v>
      </c>
      <c r="B880" s="137"/>
      <c r="C880" s="137"/>
      <c r="D880" s="138" t="n">
        <f aca="false">SUMIF('WNIOSEK inwestycje 2025'!$H$15:$H$127,G880,'WNIOSEK inwestycje 2025'!$I$15:$I$127)</f>
        <v>0</v>
      </c>
      <c r="E880" s="139" t="n">
        <f aca="false">SUMIFS('WNIOSEK inwestycje 2025'!$L$14:$L$127,'WNIOSEK inwestycje 2025'!$H$14:$H$127,TEXT(G880,"#"))-SUMIFS('WNIOSEK inwestycje 2025'!$K$14:$K$127,'WNIOSEK inwestycje 2025'!$H$14:$H$127,TEXT(G880,"#"))</f>
        <v>0</v>
      </c>
      <c r="F880" s="138" t="n">
        <f aca="false">D880+E880</f>
        <v>0</v>
      </c>
      <c r="G880" s="193" t="s">
        <v>1589</v>
      </c>
      <c r="H880" s="126" t="str">
        <f aca="true">IF(COUNTIF(D880:F880,"")&lt;3,IF(E880=0,"nie","tak"),OFFSET(H880,-1,0))</f>
        <v>nie</v>
      </c>
    </row>
    <row r="881" customFormat="false" ht="12.75" hidden="true" customHeight="false" outlineLevel="0" collapsed="false">
      <c r="A881" s="177"/>
      <c r="B881" s="177"/>
      <c r="C881" s="177"/>
      <c r="D881" s="143"/>
      <c r="E881" s="142"/>
      <c r="F881" s="143"/>
      <c r="H881" s="126" t="str">
        <f aca="true">IF(COUNTIF(D881:F881,"")&lt;3,IF(E881=0,"nie","tak"),OFFSET(H881,-1,0))</f>
        <v>nie</v>
      </c>
    </row>
    <row r="882" customFormat="false" ht="12.75" hidden="true" customHeight="false" outlineLevel="0" collapsed="false">
      <c r="A882" s="157"/>
      <c r="B882" s="157"/>
      <c r="C882" s="157"/>
      <c r="D882" s="143"/>
      <c r="E882" s="142"/>
      <c r="F882" s="143"/>
      <c r="H882" s="126" t="str">
        <f aca="true">IF(COUNTIF(D882:F882,"")&lt;3,IF(E882=0,"nie","tak"),OFFSET(H882,-1,0))</f>
        <v>nie</v>
      </c>
    </row>
    <row r="883" customFormat="false" ht="12.75" hidden="true" customHeight="false" outlineLevel="0" collapsed="false">
      <c r="A883" s="155"/>
      <c r="B883" s="155"/>
      <c r="C883" s="155"/>
      <c r="D883" s="143"/>
      <c r="E883" s="156"/>
      <c r="F883" s="143"/>
      <c r="H883" s="126" t="str">
        <f aca="true">IF(COUNTIF(D883:F883,"")&lt;3,IF(E883=0,"nie","tak"),OFFSET(H883,-1,0))</f>
        <v>nie</v>
      </c>
    </row>
    <row r="884" customFormat="false" ht="12.75" hidden="true" customHeight="false" outlineLevel="0" collapsed="false">
      <c r="A884" s="146" t="s">
        <v>1590</v>
      </c>
      <c r="B884" s="147" t="s">
        <v>1639</v>
      </c>
      <c r="C884" s="148"/>
      <c r="D884" s="143"/>
      <c r="E884" s="148"/>
      <c r="F884" s="143"/>
      <c r="H884" s="126" t="str">
        <f aca="true">IF(COUNTIF(D884:F884,"")&lt;3,IF(E884=0,"nie","tak"),OFFSET(H884,-1,0))</f>
        <v>nie</v>
      </c>
    </row>
    <row r="885" customFormat="false" ht="12.75" hidden="true" customHeight="false" outlineLevel="0" collapsed="false">
      <c r="A885" s="146"/>
      <c r="B885" s="147"/>
      <c r="C885" s="148"/>
      <c r="D885" s="143"/>
      <c r="E885" s="148"/>
      <c r="F885" s="143"/>
      <c r="H885" s="126" t="str">
        <f aca="true">IF(COUNTIF(D885:F885,"")&lt;3,IF(E885=0,"nie","tak"),OFFSET(H885,-1,0))</f>
        <v>nie</v>
      </c>
    </row>
    <row r="886" customFormat="false" ht="12.75" hidden="true" customHeight="false" outlineLevel="0" collapsed="false">
      <c r="A886" s="146" t="s">
        <v>1592</v>
      </c>
      <c r="B886" s="147" t="s">
        <v>1692</v>
      </c>
      <c r="C886" s="148"/>
      <c r="D886" s="143"/>
      <c r="E886" s="148"/>
      <c r="F886" s="143"/>
      <c r="H886" s="126" t="str">
        <f aca="true">IF(COUNTIF(D886:F886,"")&lt;3,IF(E886=0,"nie","tak"),OFFSET(H886,-1,0))</f>
        <v>nie</v>
      </c>
    </row>
    <row r="887" customFormat="false" ht="15" hidden="true" customHeight="false" outlineLevel="0" collapsed="false">
      <c r="A887" s="130"/>
      <c r="B887" s="130"/>
      <c r="C887" s="130"/>
      <c r="D887" s="131"/>
      <c r="E887" s="131"/>
      <c r="F887" s="131"/>
      <c r="H887" s="126" t="str">
        <f aca="true">IF(COUNTIF(D887:F887,"")&lt;3,IF(E887=0,"nie","tak"),OFFSET(H887,-1,0))</f>
        <v>nie</v>
      </c>
    </row>
    <row r="888" customFormat="false" ht="15" hidden="true" customHeight="false" outlineLevel="0" collapsed="false">
      <c r="A888" s="130"/>
      <c r="B888" s="130"/>
      <c r="C888" s="130"/>
      <c r="D888" s="131"/>
      <c r="E888" s="131"/>
      <c r="F888" s="131"/>
      <c r="H888" s="126" t="str">
        <f aca="true">IF(COUNTIF(D888:F888,"")&lt;3,IF(E888=0,"nie","tak"),OFFSET(H888,-1,0))</f>
        <v>nie</v>
      </c>
    </row>
    <row r="889" customFormat="false" ht="12.75" hidden="false" customHeight="false" outlineLevel="0" collapsed="false">
      <c r="A889" s="132" t="s">
        <v>1696</v>
      </c>
      <c r="B889" s="132"/>
      <c r="C889" s="133"/>
      <c r="D889" s="134" t="n">
        <f aca="false">D891+D899+D908+D916+D924+D932+D940+D948</f>
        <v>2876227</v>
      </c>
      <c r="E889" s="134" t="n">
        <f aca="false">E891+E899+E908+E916+E924+E932+E940+E948</f>
        <v>40000</v>
      </c>
      <c r="F889" s="134" t="n">
        <f aca="false">F891+F899+F908+F916+F924+F932+F940+F948</f>
        <v>2916227</v>
      </c>
      <c r="H889" s="126" t="str">
        <f aca="true">IF(COUNTIF(D889:F889,"")&lt;3,IF(E889=0,"nie","tak"),OFFSET(H889,-1,0))</f>
        <v>tak</v>
      </c>
    </row>
    <row r="890" customFormat="false" ht="12.75" hidden="false" customHeight="false" outlineLevel="0" collapsed="false">
      <c r="A890" s="22"/>
      <c r="B890" s="22"/>
      <c r="C890" s="135"/>
      <c r="D890" s="136"/>
      <c r="E890" s="136"/>
      <c r="F890" s="136"/>
      <c r="H890" s="126" t="str">
        <f aca="true">IF(COUNTIF(D890:F890,"")&lt;3,IF(E890=0,"nie","tak"),OFFSET(H890,-1,0))</f>
        <v>tak</v>
      </c>
    </row>
    <row r="891" customFormat="false" ht="12.75" hidden="true" customHeight="true" outlineLevel="0" collapsed="false">
      <c r="A891" s="137" t="s">
        <v>1697</v>
      </c>
      <c r="B891" s="137"/>
      <c r="C891" s="137"/>
      <c r="D891" s="138" t="n">
        <f aca="false">SUMIF('WNIOSEK inwestycje 2025'!$H$15:$H$127,G891,'WNIOSEK inwestycje 2025'!$I$15:$I$127)</f>
        <v>0</v>
      </c>
      <c r="E891" s="139" t="n">
        <f aca="false">SUMIFS('WNIOSEK inwestycje 2025'!$L$14:$L$127,'WNIOSEK inwestycje 2025'!$H$14:$H$127,TEXT(G891,"#"))-SUMIFS('WNIOSEK inwestycje 2025'!$K$14:$K$127,'WNIOSEK inwestycje 2025'!$H$14:$H$127,TEXT(G891,"#"))</f>
        <v>0</v>
      </c>
      <c r="F891" s="138" t="n">
        <f aca="false">D891+E891</f>
        <v>0</v>
      </c>
      <c r="G891" s="193" t="s">
        <v>1589</v>
      </c>
      <c r="H891" s="126" t="str">
        <f aca="true">IF(COUNTIF(D891:F891,"")&lt;3,IF(E891=0,"nie","tak"),OFFSET(H891,-1,0))</f>
        <v>nie</v>
      </c>
    </row>
    <row r="892" customFormat="false" ht="12.75" hidden="true" customHeight="false" outlineLevel="0" collapsed="false">
      <c r="A892" s="177"/>
      <c r="B892" s="177"/>
      <c r="C892" s="177"/>
      <c r="D892" s="143"/>
      <c r="E892" s="142"/>
      <c r="F892" s="143"/>
      <c r="H892" s="126" t="str">
        <f aca="true">IF(COUNTIF(D892:F892,"")&lt;3,IF(E892=0,"nie","tak"),OFFSET(H892,-1,0))</f>
        <v>nie</v>
      </c>
    </row>
    <row r="893" customFormat="false" ht="12.75" hidden="true" customHeight="false" outlineLevel="0" collapsed="false">
      <c r="A893" s="195"/>
      <c r="B893" s="195"/>
      <c r="C893" s="195"/>
      <c r="D893" s="143"/>
      <c r="E893" s="142"/>
      <c r="F893" s="143"/>
      <c r="H893" s="126" t="str">
        <f aca="true">IF(COUNTIF(D893:F893,"")&lt;3,IF(E893=0,"nie","tak"),OFFSET(H893,-1,0))</f>
        <v>nie</v>
      </c>
    </row>
    <row r="894" customFormat="false" ht="12.75" hidden="true" customHeight="false" outlineLevel="0" collapsed="false">
      <c r="A894" s="155"/>
      <c r="B894" s="155"/>
      <c r="C894" s="155"/>
      <c r="D894" s="143"/>
      <c r="E894" s="156"/>
      <c r="F894" s="143"/>
      <c r="H894" s="126" t="str">
        <f aca="true">IF(COUNTIF(D894:F894,"")&lt;3,IF(E894=0,"nie","tak"),OFFSET(H894,-1,0))</f>
        <v>nie</v>
      </c>
    </row>
    <row r="895" customFormat="false" ht="12.75" hidden="true" customHeight="false" outlineLevel="0" collapsed="false">
      <c r="A895" s="146" t="s">
        <v>1590</v>
      </c>
      <c r="B895" s="147" t="s">
        <v>1639</v>
      </c>
      <c r="C895" s="148"/>
      <c r="D895" s="143"/>
      <c r="E895" s="148"/>
      <c r="F895" s="143"/>
      <c r="H895" s="126" t="str">
        <f aca="true">IF(COUNTIF(D895:F895,"")&lt;3,IF(E895=0,"nie","tak"),OFFSET(H895,-1,0))</f>
        <v>nie</v>
      </c>
    </row>
    <row r="896" customFormat="false" ht="12.75" hidden="true" customHeight="false" outlineLevel="0" collapsed="false">
      <c r="A896" s="146"/>
      <c r="B896" s="147"/>
      <c r="C896" s="148"/>
      <c r="D896" s="143"/>
      <c r="E896" s="148"/>
      <c r="F896" s="143"/>
      <c r="H896" s="126" t="str">
        <f aca="true">IF(COUNTIF(D896:F896,"")&lt;3,IF(E896=0,"nie","tak"),OFFSET(H896,-1,0))</f>
        <v>nie</v>
      </c>
    </row>
    <row r="897" customFormat="false" ht="12.75" hidden="true" customHeight="false" outlineLevel="0" collapsed="false">
      <c r="A897" s="146" t="s">
        <v>1592</v>
      </c>
      <c r="B897" s="147" t="s">
        <v>1698</v>
      </c>
      <c r="C897" s="148"/>
      <c r="D897" s="143"/>
      <c r="E897" s="148"/>
      <c r="F897" s="143"/>
      <c r="H897" s="126" t="str">
        <f aca="true">IF(COUNTIF(D897:F897,"")&lt;3,IF(E897=0,"nie","tak"),OFFSET(H897,-1,0))</f>
        <v>nie</v>
      </c>
    </row>
    <row r="898" customFormat="false" ht="12.75" hidden="true" customHeight="false" outlineLevel="0" collapsed="false">
      <c r="A898" s="146"/>
      <c r="B898" s="147"/>
      <c r="C898" s="148"/>
      <c r="D898" s="143"/>
      <c r="E898" s="148"/>
      <c r="F898" s="143"/>
      <c r="H898" s="126" t="str">
        <f aca="true">IF(COUNTIF(D898:F898,"")&lt;3,IF(E898=0,"nie","tak"),OFFSET(H898,-1,0))</f>
        <v>nie</v>
      </c>
    </row>
    <row r="899" customFormat="false" ht="12.75" hidden="false" customHeight="true" outlineLevel="0" collapsed="false">
      <c r="A899" s="137" t="s">
        <v>1559</v>
      </c>
      <c r="B899" s="137"/>
      <c r="C899" s="137"/>
      <c r="D899" s="138" t="n">
        <f aca="false">SUMIF('WNIOSEK inwestycje 2025'!$H$15:$H$127,G899,'WNIOSEK inwestycje 2025'!$I$15:$I$127)</f>
        <v>1817027</v>
      </c>
      <c r="E899" s="139" t="n">
        <f aca="false">SUMIFS('WNIOSEK inwestycje 2025'!$L$14:$L$127,'WNIOSEK inwestycje 2025'!$H$14:$H$127,TEXT(G899,"#"))-SUMIFS('WNIOSEK inwestycje 2025'!$K$14:$K$127,'WNIOSEK inwestycje 2025'!$H$14:$H$127,TEXT(G899,"#"))</f>
        <v>40000</v>
      </c>
      <c r="F899" s="138" t="n">
        <f aca="false">D899+E899</f>
        <v>1857027</v>
      </c>
      <c r="G899" s="193" t="s">
        <v>1560</v>
      </c>
      <c r="H899" s="126" t="str">
        <f aca="true">IF(COUNTIF(D899:F899,"")&lt;3,IF(E899=0,"nie","tak"),OFFSET(H899,-1,0))</f>
        <v>tak</v>
      </c>
    </row>
    <row r="900" customFormat="false" ht="12.75" hidden="false" customHeight="false" outlineLevel="0" collapsed="false">
      <c r="A900" s="196"/>
      <c r="B900" s="196"/>
      <c r="C900" s="196"/>
      <c r="D900" s="197"/>
      <c r="E900" s="192"/>
      <c r="F900" s="197"/>
      <c r="H900" s="126" t="str">
        <f aca="true">IF(COUNTIF(D900:F900,"")&lt;3,IF(E900=0,"nie","tak"),OFFSET(H900,-1,0))</f>
        <v>tak</v>
      </c>
    </row>
    <row r="901" customFormat="false" ht="63.75" hidden="false" customHeight="true" outlineLevel="0" collapsed="false">
      <c r="A901" s="157" t="s">
        <v>1699</v>
      </c>
      <c r="B901" s="157"/>
      <c r="C901" s="157"/>
      <c r="D901" s="136"/>
      <c r="E901" s="163"/>
      <c r="F901" s="136" t="n">
        <f aca="false">D901+E901</f>
        <v>0</v>
      </c>
      <c r="H901" s="126" t="str">
        <f aca="true">IF(COUNTIF(D899:F899,"")&lt;3,IF(E899=0,"nie","tak"),OFFSET(H901,-1,0))</f>
        <v>tak</v>
      </c>
    </row>
    <row r="902" customFormat="false" ht="12.75" hidden="false" customHeight="false" outlineLevel="0" collapsed="false">
      <c r="A902" s="141"/>
      <c r="B902" s="141"/>
      <c r="C902" s="142"/>
      <c r="D902" s="143"/>
      <c r="E902" s="142"/>
      <c r="F902" s="143"/>
      <c r="H902" s="126" t="str">
        <f aca="true">IF(COUNTIF(D902:F902,"")&lt;3,IF(E902=0,"nie","tak"),OFFSET(H902,-1,0))</f>
        <v>tak</v>
      </c>
    </row>
    <row r="903" customFormat="false" ht="12.75" hidden="false" customHeight="false" outlineLevel="0" collapsed="false">
      <c r="A903" s="198"/>
      <c r="B903" s="198"/>
      <c r="C903" s="198"/>
      <c r="D903" s="143"/>
      <c r="E903" s="156"/>
      <c r="F903" s="143"/>
      <c r="H903" s="126" t="str">
        <f aca="true">IF(COUNTIF(D903:F903,"")&lt;3,IF(E903=0,"nie","tak"),OFFSET(H903,-1,0))</f>
        <v>tak</v>
      </c>
    </row>
    <row r="904" customFormat="false" ht="12.75" hidden="false" customHeight="false" outlineLevel="0" collapsed="false">
      <c r="A904" s="146" t="s">
        <v>1590</v>
      </c>
      <c r="B904" s="147" t="s">
        <v>1591</v>
      </c>
      <c r="C904" s="148"/>
      <c r="D904" s="143"/>
      <c r="E904" s="148"/>
      <c r="F904" s="143"/>
      <c r="H904" s="126" t="str">
        <f aca="true">IF(COUNTIF(D904:F904,"")&lt;3,IF(E904=0,"nie","tak"),OFFSET(H904,-1,0))</f>
        <v>tak</v>
      </c>
    </row>
    <row r="905" customFormat="false" ht="12.75" hidden="false" customHeight="false" outlineLevel="0" collapsed="false">
      <c r="A905" s="146"/>
      <c r="B905" s="147"/>
      <c r="C905" s="148"/>
      <c r="D905" s="143"/>
      <c r="E905" s="148"/>
      <c r="F905" s="143"/>
      <c r="H905" s="126" t="str">
        <f aca="true">IF(COUNTIF(D905:F905,"")&lt;3,IF(E905=0,"nie","tak"),OFFSET(H905,-1,0))</f>
        <v>tak</v>
      </c>
    </row>
    <row r="906" customFormat="false" ht="12.75" hidden="false" customHeight="false" outlineLevel="0" collapsed="false">
      <c r="A906" s="146" t="s">
        <v>1592</v>
      </c>
      <c r="B906" s="147" t="s">
        <v>1700</v>
      </c>
      <c r="C906" s="148"/>
      <c r="D906" s="143"/>
      <c r="E906" s="148"/>
      <c r="F906" s="143"/>
      <c r="H906" s="126" t="str">
        <f aca="true">IF(COUNTIF(D906:F906,"")&lt;3,IF(E906=0,"nie","tak"),OFFSET(H906,-1,0))</f>
        <v>tak</v>
      </c>
    </row>
    <row r="907" customFormat="false" ht="12.75" hidden="false" customHeight="false" outlineLevel="0" collapsed="false">
      <c r="A907" s="146"/>
      <c r="B907" s="147"/>
      <c r="C907" s="148"/>
      <c r="D907" s="143"/>
      <c r="E907" s="148"/>
      <c r="F907" s="143"/>
      <c r="H907" s="126" t="str">
        <f aca="true">IF(COUNTIF(D907:F907,"")&lt;3,IF(E907=0,"nie","tak"),OFFSET(H907,-1,0))</f>
        <v>tak</v>
      </c>
    </row>
    <row r="908" customFormat="false" ht="29.25" hidden="true" customHeight="true" outlineLevel="0" collapsed="false">
      <c r="A908" s="137" t="s">
        <v>1565</v>
      </c>
      <c r="B908" s="137"/>
      <c r="C908" s="137"/>
      <c r="D908" s="138" t="n">
        <f aca="false">SUMIF('WNIOSEK inwestycje 2025'!$H$15:$H$127,G908,'WNIOSEK inwestycje 2025'!$I$15:$I$127)</f>
        <v>0</v>
      </c>
      <c r="E908" s="139" t="n">
        <f aca="false">SUMIFS('WNIOSEK inwestycje 2025'!$L$14:$L$127,'WNIOSEK inwestycje 2025'!$H$14:$H$127,TEXT(G908,"#"))-SUMIFS('WNIOSEK inwestycje 2025'!$K$14:$K$127,'WNIOSEK inwestycje 2025'!$H$14:$H$127,TEXT(G908,"#"))</f>
        <v>0</v>
      </c>
      <c r="F908" s="138" t="n">
        <f aca="false">D908+E908</f>
        <v>0</v>
      </c>
      <c r="G908" s="193" t="s">
        <v>1566</v>
      </c>
      <c r="H908" s="126" t="str">
        <f aca="true">IF(COUNTIF(D908:F908,"")&lt;3,IF(E908=0,"nie","tak"),OFFSET(H908,-1,0))</f>
        <v>nie</v>
      </c>
    </row>
    <row r="909" customFormat="false" ht="12.75" hidden="true" customHeight="false" outlineLevel="0" collapsed="false">
      <c r="A909" s="152"/>
      <c r="B909" s="22"/>
      <c r="C909" s="135"/>
      <c r="D909" s="136"/>
      <c r="E909" s="136"/>
      <c r="F909" s="136"/>
      <c r="H909" s="126" t="str">
        <f aca="true">IF(COUNTIF(D909:F909,"")&lt;3,IF(E909=0,"nie","tak"),OFFSET(H909,-1,0))</f>
        <v>nie</v>
      </c>
    </row>
    <row r="910" customFormat="false" ht="12.75" hidden="true" customHeight="false" outlineLevel="0" collapsed="false">
      <c r="A910" s="151"/>
      <c r="B910" s="151"/>
      <c r="C910" s="151"/>
      <c r="D910" s="136"/>
      <c r="E910" s="136"/>
      <c r="F910" s="136"/>
      <c r="H910" s="126" t="str">
        <f aca="true">IF(COUNTIF(D910:F910,"")&lt;3,IF(E910=0,"nie","tak"),OFFSET(H910,-1,0))</f>
        <v>nie</v>
      </c>
    </row>
    <row r="911" customFormat="false" ht="12.75" hidden="true" customHeight="false" outlineLevel="0" collapsed="false">
      <c r="A911" s="22"/>
      <c r="B911" s="22"/>
      <c r="C911" s="135"/>
      <c r="D911" s="136"/>
      <c r="E911" s="136"/>
      <c r="F911" s="136"/>
      <c r="H911" s="126" t="str">
        <f aca="true">IF(COUNTIF(D911:F911,"")&lt;3,IF(E911=0,"nie","tak"),OFFSET(H911,-1,0))</f>
        <v>nie</v>
      </c>
    </row>
    <row r="912" customFormat="false" ht="12.75" hidden="true" customHeight="false" outlineLevel="0" collapsed="false">
      <c r="A912" s="146" t="s">
        <v>1590</v>
      </c>
      <c r="B912" s="147" t="s">
        <v>1639</v>
      </c>
      <c r="C912" s="135"/>
      <c r="D912" s="136"/>
      <c r="E912" s="136"/>
      <c r="F912" s="136"/>
      <c r="H912" s="126" t="str">
        <f aca="true">IF(COUNTIF(D912:F912,"")&lt;3,IF(E912=0,"nie","tak"),OFFSET(H912,-1,0))</f>
        <v>nie</v>
      </c>
    </row>
    <row r="913" customFormat="false" ht="12.75" hidden="true" customHeight="false" outlineLevel="0" collapsed="false">
      <c r="A913" s="146"/>
      <c r="B913" s="147"/>
      <c r="C913" s="135"/>
      <c r="D913" s="136"/>
      <c r="E913" s="136"/>
      <c r="F913" s="136"/>
      <c r="H913" s="126" t="str">
        <f aca="true">IF(COUNTIF(D913:F913,"")&lt;3,IF(E913=0,"nie","tak"),OFFSET(H913,-1,0))</f>
        <v>nie</v>
      </c>
    </row>
    <row r="914" customFormat="false" ht="12.75" hidden="true" customHeight="false" outlineLevel="0" collapsed="false">
      <c r="A914" s="146" t="s">
        <v>1592</v>
      </c>
      <c r="B914" s="147" t="s">
        <v>1700</v>
      </c>
      <c r="C914" s="135"/>
      <c r="D914" s="136"/>
      <c r="E914" s="136"/>
      <c r="F914" s="136"/>
      <c r="H914" s="126" t="str">
        <f aca="true">IF(COUNTIF(D914:F914,"")&lt;3,IF(E914=0,"nie","tak"),OFFSET(H914,-1,0))</f>
        <v>nie</v>
      </c>
    </row>
    <row r="915" customFormat="false" ht="12.75" hidden="true" customHeight="false" outlineLevel="0" collapsed="false">
      <c r="A915" s="146"/>
      <c r="B915" s="147"/>
      <c r="C915" s="148"/>
      <c r="D915" s="143"/>
      <c r="E915" s="148"/>
      <c r="F915" s="143"/>
      <c r="H915" s="126" t="str">
        <f aca="true">IF(COUNTIF(D915:F915,"")&lt;3,IF(E915=0,"nie","tak"),OFFSET(H915,-1,0))</f>
        <v>nie</v>
      </c>
    </row>
    <row r="916" customFormat="false" ht="12.75" hidden="true" customHeight="true" outlineLevel="0" collapsed="false">
      <c r="A916" s="137" t="s">
        <v>1563</v>
      </c>
      <c r="B916" s="137"/>
      <c r="C916" s="137"/>
      <c r="D916" s="138" t="n">
        <f aca="false">SUMIF('WNIOSEK inwestycje 2025'!$H$15:$H$127,G916,'WNIOSEK inwestycje 2025'!$I$15:$I$127)</f>
        <v>0</v>
      </c>
      <c r="E916" s="139" t="n">
        <f aca="false">SUMIFS('WNIOSEK inwestycje 2025'!$L$14:$L$127,'WNIOSEK inwestycje 2025'!$H$14:$H$127,TEXT(G916,"#"))-SUMIFS('WNIOSEK inwestycje 2025'!$K$14:$K$127,'WNIOSEK inwestycje 2025'!$H$14:$H$127,TEXT(G916,"#"))</f>
        <v>0</v>
      </c>
      <c r="F916" s="138" t="n">
        <f aca="false">D916+E916</f>
        <v>0</v>
      </c>
      <c r="G916" s="193" t="s">
        <v>1564</v>
      </c>
      <c r="H916" s="126" t="str">
        <f aca="true">IF(COUNTIF(D916:F916,"")&lt;3,IF(E916=0,"nie","tak"),OFFSET(H916,-1,0))</f>
        <v>nie</v>
      </c>
    </row>
    <row r="917" customFormat="false" ht="12.75" hidden="true" customHeight="false" outlineLevel="0" collapsed="false">
      <c r="A917" s="152"/>
      <c r="B917" s="22"/>
      <c r="C917" s="135"/>
      <c r="D917" s="136"/>
      <c r="E917" s="136"/>
      <c r="F917" s="136"/>
      <c r="H917" s="126" t="str">
        <f aca="true">IF(COUNTIF(D917:F917,"")&lt;3,IF(E917=0,"nie","tak"),OFFSET(H917,-1,0))</f>
        <v>nie</v>
      </c>
    </row>
    <row r="918" customFormat="false" ht="12.75" hidden="true" customHeight="false" outlineLevel="0" collapsed="false">
      <c r="A918" s="151"/>
      <c r="B918" s="151"/>
      <c r="C918" s="151"/>
      <c r="D918" s="136"/>
      <c r="E918" s="136"/>
      <c r="F918" s="136"/>
      <c r="H918" s="126" t="str">
        <f aca="true">IF(COUNTIF(D918:F918,"")&lt;3,IF(E918=0,"nie","tak"),OFFSET(H918,-1,0))</f>
        <v>nie</v>
      </c>
    </row>
    <row r="919" customFormat="false" ht="12.75" hidden="true" customHeight="false" outlineLevel="0" collapsed="false">
      <c r="A919" s="22"/>
      <c r="B919" s="22"/>
      <c r="C919" s="135"/>
      <c r="D919" s="136"/>
      <c r="E919" s="136"/>
      <c r="F919" s="136"/>
      <c r="H919" s="126" t="str">
        <f aca="true">IF(COUNTIF(D919:F919,"")&lt;3,IF(E919=0,"nie","tak"),OFFSET(H919,-1,0))</f>
        <v>nie</v>
      </c>
    </row>
    <row r="920" customFormat="false" ht="12.75" hidden="true" customHeight="false" outlineLevel="0" collapsed="false">
      <c r="A920" s="146" t="s">
        <v>1590</v>
      </c>
      <c r="B920" s="147" t="s">
        <v>1639</v>
      </c>
      <c r="C920" s="135"/>
      <c r="D920" s="136"/>
      <c r="E920" s="136"/>
      <c r="F920" s="136"/>
      <c r="H920" s="126" t="str">
        <f aca="true">IF(COUNTIF(D920:F920,"")&lt;3,IF(E920=0,"nie","tak"),OFFSET(H920,-1,0))</f>
        <v>nie</v>
      </c>
    </row>
    <row r="921" customFormat="false" ht="12.75" hidden="true" customHeight="false" outlineLevel="0" collapsed="false">
      <c r="A921" s="146"/>
      <c r="B921" s="147"/>
      <c r="C921" s="135"/>
      <c r="D921" s="136"/>
      <c r="E921" s="136"/>
      <c r="F921" s="136"/>
      <c r="H921" s="126" t="str">
        <f aca="true">IF(COUNTIF(D921:F921,"")&lt;3,IF(E921=0,"nie","tak"),OFFSET(H921,-1,0))</f>
        <v>nie</v>
      </c>
    </row>
    <row r="922" customFormat="false" ht="12.75" hidden="true" customHeight="false" outlineLevel="0" collapsed="false">
      <c r="A922" s="146" t="s">
        <v>1592</v>
      </c>
      <c r="B922" s="147" t="s">
        <v>1700</v>
      </c>
      <c r="C922" s="135"/>
      <c r="D922" s="136"/>
      <c r="E922" s="136"/>
      <c r="F922" s="136"/>
      <c r="H922" s="126" t="str">
        <f aca="true">IF(COUNTIF(D922:F922,"")&lt;3,IF(E922=0,"nie","tak"),OFFSET(H922,-1,0))</f>
        <v>nie</v>
      </c>
    </row>
    <row r="923" customFormat="false" ht="12.75" hidden="true" customHeight="false" outlineLevel="0" collapsed="false">
      <c r="A923" s="146"/>
      <c r="B923" s="147"/>
      <c r="C923" s="148"/>
      <c r="D923" s="143"/>
      <c r="E923" s="148"/>
      <c r="F923" s="143"/>
      <c r="H923" s="126" t="str">
        <f aca="true">IF(COUNTIF(D923:F923,"")&lt;3,IF(E923=0,"nie","tak"),OFFSET(H923,-1,0))</f>
        <v>nie</v>
      </c>
    </row>
    <row r="924" customFormat="false" ht="24.75" hidden="true" customHeight="true" outlineLevel="0" collapsed="false">
      <c r="A924" s="137" t="s">
        <v>1567</v>
      </c>
      <c r="B924" s="137"/>
      <c r="C924" s="137"/>
      <c r="D924" s="138" t="n">
        <f aca="false">SUMIF('WNIOSEK inwestycje 2025'!$H$15:$H$127,G924,'WNIOSEK inwestycje 2025'!$I$15:$I$127)</f>
        <v>0</v>
      </c>
      <c r="E924" s="139" t="n">
        <f aca="false">SUMIFS('WNIOSEK inwestycje 2025'!$L$14:$L$127,'WNIOSEK inwestycje 2025'!$H$14:$H$127,TEXT(G924,"#"))-SUMIFS('WNIOSEK inwestycje 2025'!$K$14:$K$127,'WNIOSEK inwestycje 2025'!$H$14:$H$127,TEXT(G924,"#"))</f>
        <v>0</v>
      </c>
      <c r="F924" s="138" t="n">
        <f aca="false">D924+E924</f>
        <v>0</v>
      </c>
      <c r="G924" s="193" t="s">
        <v>1568</v>
      </c>
      <c r="H924" s="126" t="str">
        <f aca="true">IF(COUNTIF(D924:F924,"")&lt;3,IF(E924=0,"nie","tak"),OFFSET(H924,-1,0))</f>
        <v>nie</v>
      </c>
    </row>
    <row r="925" customFormat="false" ht="12.75" hidden="true" customHeight="false" outlineLevel="0" collapsed="false">
      <c r="A925" s="152"/>
      <c r="B925" s="22"/>
      <c r="C925" s="135"/>
      <c r="D925" s="136"/>
      <c r="E925" s="136"/>
      <c r="F925" s="136"/>
      <c r="H925" s="126" t="str">
        <f aca="true">IF(COUNTIF(D925:F925,"")&lt;3,IF(E925=0,"nie","tak"),OFFSET(H925,-1,0))</f>
        <v>nie</v>
      </c>
    </row>
    <row r="926" customFormat="false" ht="12.75" hidden="true" customHeight="false" outlineLevel="0" collapsed="false">
      <c r="A926" s="151"/>
      <c r="B926" s="151"/>
      <c r="C926" s="151"/>
      <c r="D926" s="136"/>
      <c r="E926" s="136"/>
      <c r="F926" s="136"/>
      <c r="H926" s="126" t="str">
        <f aca="true">IF(COUNTIF(D926:F926,"")&lt;3,IF(E926=0,"nie","tak"),OFFSET(H926,-1,0))</f>
        <v>nie</v>
      </c>
    </row>
    <row r="927" customFormat="false" ht="12.75" hidden="true" customHeight="false" outlineLevel="0" collapsed="false">
      <c r="A927" s="22"/>
      <c r="B927" s="22"/>
      <c r="C927" s="135"/>
      <c r="D927" s="136"/>
      <c r="E927" s="136"/>
      <c r="F927" s="136"/>
      <c r="H927" s="126" t="str">
        <f aca="true">IF(COUNTIF(D927:F927,"")&lt;3,IF(E927=0,"nie","tak"),OFFSET(H927,-1,0))</f>
        <v>nie</v>
      </c>
    </row>
    <row r="928" customFormat="false" ht="12.75" hidden="true" customHeight="false" outlineLevel="0" collapsed="false">
      <c r="A928" s="146" t="s">
        <v>1590</v>
      </c>
      <c r="B928" s="147" t="s">
        <v>1639</v>
      </c>
      <c r="C928" s="135"/>
      <c r="D928" s="136"/>
      <c r="E928" s="136"/>
      <c r="F928" s="136"/>
      <c r="H928" s="126" t="str">
        <f aca="true">IF(COUNTIF(D928:F928,"")&lt;3,IF(E928=0,"nie","tak"),OFFSET(H928,-1,0))</f>
        <v>nie</v>
      </c>
    </row>
    <row r="929" customFormat="false" ht="12.75" hidden="true" customHeight="false" outlineLevel="0" collapsed="false">
      <c r="A929" s="146"/>
      <c r="B929" s="147"/>
      <c r="C929" s="135"/>
      <c r="D929" s="136"/>
      <c r="E929" s="136"/>
      <c r="F929" s="136"/>
      <c r="H929" s="126" t="str">
        <f aca="true">IF(COUNTIF(D929:F929,"")&lt;3,IF(E929=0,"nie","tak"),OFFSET(H929,-1,0))</f>
        <v>nie</v>
      </c>
    </row>
    <row r="930" customFormat="false" ht="12.75" hidden="true" customHeight="false" outlineLevel="0" collapsed="false">
      <c r="A930" s="146" t="s">
        <v>1592</v>
      </c>
      <c r="B930" s="147" t="s">
        <v>1700</v>
      </c>
      <c r="C930" s="135"/>
      <c r="D930" s="136"/>
      <c r="E930" s="136"/>
      <c r="F930" s="136"/>
      <c r="H930" s="126" t="str">
        <f aca="true">IF(COUNTIF(D930:F930,"")&lt;3,IF(E930=0,"nie","tak"),OFFSET(H930,-1,0))</f>
        <v>nie</v>
      </c>
    </row>
    <row r="931" customFormat="false" ht="14.25" hidden="true" customHeight="true" outlineLevel="0" collapsed="false">
      <c r="A931" s="146"/>
      <c r="B931" s="147"/>
      <c r="C931" s="148"/>
      <c r="D931" s="143"/>
      <c r="E931" s="148"/>
      <c r="F931" s="143"/>
      <c r="H931" s="126" t="str">
        <f aca="true">IF(COUNTIF(D931:F931,"")&lt;3,IF(E931=0,"nie","tak"),OFFSET(H931,-1,0))</f>
        <v>nie</v>
      </c>
    </row>
    <row r="932" customFormat="false" ht="24.75" hidden="true" customHeight="true" outlineLevel="0" collapsed="false">
      <c r="A932" s="137" t="s">
        <v>1569</v>
      </c>
      <c r="B932" s="137"/>
      <c r="C932" s="137"/>
      <c r="D932" s="138" t="n">
        <f aca="false">SUMIF('WNIOSEK inwestycje 2025'!$H$15:$H$128,G932,'WNIOSEK inwestycje 2025'!$I$15:$I$128)</f>
        <v>0</v>
      </c>
      <c r="E932" s="139" t="n">
        <f aca="false">SUMIFS('WNIOSEK inwestycje 2025'!$L$14:$L$127,'WNIOSEK inwestycje 2025'!$H$14:$H$127,TEXT(G932,"#"))-SUMIFS('WNIOSEK inwestycje 2025'!$K$14:$K$127,'WNIOSEK inwestycje 2025'!$H$14:$H$127,TEXT(G932,"#"))</f>
        <v>0</v>
      </c>
      <c r="F932" s="138" t="n">
        <f aca="false">D932+E932</f>
        <v>0</v>
      </c>
      <c r="G932" s="193" t="s">
        <v>1570</v>
      </c>
      <c r="H932" s="126" t="str">
        <f aca="true">IF(COUNTIF(D932:F932,"")&lt;3,IF(E932=0,"nie","tak"),OFFSET(H932,-1,0))</f>
        <v>nie</v>
      </c>
    </row>
    <row r="933" customFormat="false" ht="12.75" hidden="true" customHeight="false" outlineLevel="0" collapsed="false">
      <c r="A933" s="152"/>
      <c r="B933" s="22"/>
      <c r="C933" s="135"/>
      <c r="D933" s="136"/>
      <c r="E933" s="136"/>
      <c r="F933" s="136"/>
      <c r="H933" s="126" t="str">
        <f aca="true">IF(COUNTIF(D933:F933,"")&lt;3,IF(E933=0,"nie","tak"),OFFSET(H933,-1,0))</f>
        <v>nie</v>
      </c>
    </row>
    <row r="934" customFormat="false" ht="12.75" hidden="true" customHeight="false" outlineLevel="0" collapsed="false">
      <c r="A934" s="151"/>
      <c r="B934" s="151"/>
      <c r="C934" s="151"/>
      <c r="D934" s="136"/>
      <c r="E934" s="136"/>
      <c r="F934" s="136"/>
      <c r="H934" s="126" t="str">
        <f aca="true">IF(COUNTIF(D934:F934,"")&lt;3,IF(E934=0,"nie","tak"),OFFSET(H934,-1,0))</f>
        <v>nie</v>
      </c>
    </row>
    <row r="935" customFormat="false" ht="12.75" hidden="true" customHeight="false" outlineLevel="0" collapsed="false">
      <c r="A935" s="22"/>
      <c r="B935" s="22"/>
      <c r="C935" s="135"/>
      <c r="D935" s="136"/>
      <c r="E935" s="136"/>
      <c r="F935" s="136"/>
      <c r="H935" s="126" t="str">
        <f aca="true">IF(COUNTIF(D935:F935,"")&lt;3,IF(E935=0,"nie","tak"),OFFSET(H935,-1,0))</f>
        <v>nie</v>
      </c>
    </row>
    <row r="936" customFormat="false" ht="12.75" hidden="true" customHeight="false" outlineLevel="0" collapsed="false">
      <c r="A936" s="146" t="s">
        <v>1590</v>
      </c>
      <c r="B936" s="147" t="s">
        <v>1639</v>
      </c>
      <c r="C936" s="135"/>
      <c r="D936" s="136"/>
      <c r="E936" s="136"/>
      <c r="F936" s="136"/>
      <c r="H936" s="126" t="str">
        <f aca="true">IF(COUNTIF(D936:F936,"")&lt;3,IF(E936=0,"nie","tak"),OFFSET(H936,-1,0))</f>
        <v>nie</v>
      </c>
    </row>
    <row r="937" customFormat="false" ht="12.75" hidden="true" customHeight="false" outlineLevel="0" collapsed="false">
      <c r="A937" s="146"/>
      <c r="B937" s="147"/>
      <c r="C937" s="135"/>
      <c r="D937" s="136"/>
      <c r="E937" s="136"/>
      <c r="F937" s="136"/>
      <c r="H937" s="126" t="str">
        <f aca="true">IF(COUNTIF(D937:F937,"")&lt;3,IF(E937=0,"nie","tak"),OFFSET(H937,-1,0))</f>
        <v>nie</v>
      </c>
    </row>
    <row r="938" customFormat="false" ht="12.75" hidden="true" customHeight="false" outlineLevel="0" collapsed="false">
      <c r="A938" s="146" t="s">
        <v>1592</v>
      </c>
      <c r="B938" s="147" t="s">
        <v>1700</v>
      </c>
      <c r="C938" s="135"/>
      <c r="D938" s="136"/>
      <c r="E938" s="136"/>
      <c r="F938" s="136"/>
      <c r="H938" s="126" t="str">
        <f aca="true">IF(COUNTIF(D938:F938,"")&lt;3,IF(E938=0,"nie","tak"),OFFSET(H938,-1,0))</f>
        <v>nie</v>
      </c>
    </row>
    <row r="939" customFormat="false" ht="12.75" hidden="true" customHeight="false" outlineLevel="0" collapsed="false">
      <c r="A939" s="146"/>
      <c r="B939" s="147"/>
      <c r="C939" s="135"/>
      <c r="D939" s="136"/>
      <c r="E939" s="136"/>
      <c r="F939" s="136"/>
      <c r="H939" s="126" t="str">
        <f aca="true">IF(COUNTIF(D939:F939,"")&lt;3,IF(E939=0,"nie","tak"),OFFSET(H939,-1,0))</f>
        <v>nie</v>
      </c>
    </row>
    <row r="940" customFormat="false" ht="24.75" hidden="true" customHeight="true" outlineLevel="0" collapsed="false">
      <c r="A940" s="137" t="s">
        <v>1701</v>
      </c>
      <c r="B940" s="137"/>
      <c r="C940" s="137"/>
      <c r="D940" s="138" t="n">
        <f aca="false">SUMIF('WNIOSEK inwestycje 2025'!$H$15:$H$129,G940,'WNIOSEK inwestycje 2025'!$I$15:$I$129)</f>
        <v>904200</v>
      </c>
      <c r="E940" s="139" t="n">
        <f aca="false">SUMIFS('WNIOSEK inwestycje 2025'!$L$14:$L$127,'WNIOSEK inwestycje 2025'!$H$14:$H$127,TEXT(G940,"#"))-SUMIFS('WNIOSEK inwestycje 2025'!$K$14:$K$127,'WNIOSEK inwestycje 2025'!$H$14:$H$127,TEXT(G940,"#"))</f>
        <v>0</v>
      </c>
      <c r="F940" s="138" t="n">
        <f aca="false">D940+E940</f>
        <v>904200</v>
      </c>
      <c r="G940" s="193" t="s">
        <v>1573</v>
      </c>
      <c r="H940" s="126" t="str">
        <f aca="true">IF(COUNTIF(D940:F940,"")&lt;3,IF(E940=0,"nie","tak"),OFFSET(H940,-1,0))</f>
        <v>nie</v>
      </c>
    </row>
    <row r="941" customFormat="false" ht="12.75" hidden="true" customHeight="false" outlineLevel="0" collapsed="false">
      <c r="A941" s="152"/>
      <c r="B941" s="22"/>
      <c r="C941" s="135"/>
      <c r="D941" s="136"/>
      <c r="E941" s="136"/>
      <c r="F941" s="136"/>
      <c r="H941" s="126" t="str">
        <f aca="true">IF(COUNTIF(D941:F941,"")&lt;3,IF(E941=0,"nie","tak"),OFFSET(H941,-1,0))</f>
        <v>nie</v>
      </c>
    </row>
    <row r="942" customFormat="false" ht="12.75" hidden="true" customHeight="false" outlineLevel="0" collapsed="false">
      <c r="A942" s="151"/>
      <c r="B942" s="151"/>
      <c r="C942" s="151"/>
      <c r="D942" s="136"/>
      <c r="E942" s="136"/>
      <c r="F942" s="136"/>
      <c r="H942" s="126" t="str">
        <f aca="true">IF(COUNTIF(D942:F942,"")&lt;3,IF(E942=0,"nie","tak"),OFFSET(H942,-1,0))</f>
        <v>nie</v>
      </c>
    </row>
    <row r="943" customFormat="false" ht="12.75" hidden="true" customHeight="false" outlineLevel="0" collapsed="false">
      <c r="A943" s="22"/>
      <c r="B943" s="22"/>
      <c r="C943" s="135"/>
      <c r="D943" s="136"/>
      <c r="E943" s="136"/>
      <c r="F943" s="136"/>
      <c r="H943" s="126" t="str">
        <f aca="true">IF(COUNTIF(D943:F943,"")&lt;3,IF(E943=0,"nie","tak"),OFFSET(H943,-1,0))</f>
        <v>nie</v>
      </c>
    </row>
    <row r="944" customFormat="false" ht="12.75" hidden="true" customHeight="false" outlineLevel="0" collapsed="false">
      <c r="A944" s="146" t="s">
        <v>1590</v>
      </c>
      <c r="B944" s="147" t="s">
        <v>1639</v>
      </c>
      <c r="C944" s="135"/>
      <c r="D944" s="136"/>
      <c r="E944" s="136"/>
      <c r="F944" s="136"/>
      <c r="H944" s="126" t="str">
        <f aca="true">IF(COUNTIF(D944:F944,"")&lt;3,IF(E944=0,"nie","tak"),OFFSET(H944,-1,0))</f>
        <v>nie</v>
      </c>
    </row>
    <row r="945" customFormat="false" ht="12.75" hidden="true" customHeight="false" outlineLevel="0" collapsed="false">
      <c r="A945" s="146"/>
      <c r="B945" s="147"/>
      <c r="C945" s="135"/>
      <c r="D945" s="136"/>
      <c r="E945" s="136"/>
      <c r="F945" s="136"/>
      <c r="H945" s="126" t="str">
        <f aca="true">IF(COUNTIF(D945:F945,"")&lt;3,IF(E945=0,"nie","tak"),OFFSET(H945,-1,0))</f>
        <v>nie</v>
      </c>
    </row>
    <row r="946" customFormat="false" ht="12.75" hidden="true" customHeight="false" outlineLevel="0" collapsed="false">
      <c r="A946" s="146" t="s">
        <v>1592</v>
      </c>
      <c r="B946" s="147" t="s">
        <v>1700</v>
      </c>
      <c r="C946" s="135"/>
      <c r="D946" s="136"/>
      <c r="E946" s="136"/>
      <c r="F946" s="136"/>
      <c r="H946" s="126" t="str">
        <f aca="true">IF(COUNTIF(D946:F946,"")&lt;3,IF(E946=0,"nie","tak"),OFFSET(H946,-1,0))</f>
        <v>nie</v>
      </c>
    </row>
    <row r="947" customFormat="false" ht="12.75" hidden="true" customHeight="false" outlineLevel="0" collapsed="false">
      <c r="A947" s="146"/>
      <c r="B947" s="147"/>
      <c r="C947" s="135"/>
      <c r="D947" s="136"/>
      <c r="E947" s="136"/>
      <c r="F947" s="136"/>
      <c r="H947" s="126" t="str">
        <f aca="true">IF(COUNTIF(D947:F947,"")&lt;3,IF(E947=0,"nie","tak"),OFFSET(H947,-1,0))</f>
        <v>nie</v>
      </c>
    </row>
    <row r="948" customFormat="false" ht="24.75" hidden="false" customHeight="true" outlineLevel="0" collapsed="false">
      <c r="A948" s="137" t="s">
        <v>1574</v>
      </c>
      <c r="B948" s="137"/>
      <c r="C948" s="137"/>
      <c r="D948" s="138" t="n">
        <f aca="false">SUMIF('WNIOSEK inwestycje 2025'!$H$15:$H$202,G948,'WNIOSEK inwestycje 2025'!$I$15:$I$202)</f>
        <v>155000</v>
      </c>
      <c r="E948" s="139" t="n">
        <f aca="false">SUMIFS('WNIOSEK inwestycje 2025'!$L$14:$L$127,'WNIOSEK inwestycje 2025'!$H$14:$H$127,TEXT(G948,"#"))-SUMIFS('WNIOSEK inwestycje 2025'!$K$14:$K$127,'WNIOSEK inwestycje 2025'!$H$14:$H$127,TEXT(G948,"#"))</f>
        <v>0</v>
      </c>
      <c r="F948" s="138" t="n">
        <f aca="false">D948+E948</f>
        <v>155000</v>
      </c>
      <c r="G948" s="193" t="s">
        <v>1575</v>
      </c>
      <c r="H948" s="126" t="s">
        <v>1702</v>
      </c>
    </row>
    <row r="949" customFormat="false" ht="12.75" hidden="false" customHeight="false" outlineLevel="0" collapsed="false">
      <c r="A949" s="152"/>
      <c r="B949" s="22"/>
      <c r="C949" s="135"/>
      <c r="D949" s="136"/>
      <c r="E949" s="136"/>
      <c r="F949" s="136"/>
      <c r="H949" s="126" t="str">
        <f aca="true">IF(COUNTIF(D949:F949,"")&lt;3,IF(E949=0,"nie","tak"),OFFSET(H949,-1,0))</f>
        <v>tak</v>
      </c>
    </row>
    <row r="950" customFormat="false" ht="51.75" hidden="false" customHeight="true" outlineLevel="0" collapsed="false">
      <c r="A950" s="151" t="s">
        <v>1703</v>
      </c>
      <c r="B950" s="151"/>
      <c r="C950" s="151"/>
      <c r="D950" s="136"/>
      <c r="E950" s="136"/>
      <c r="F950" s="136"/>
      <c r="H950" s="126" t="str">
        <f aca="true">IF(COUNTIF(D950:F950,"")&lt;3,IF(E950=0,"nie","tak"),OFFSET(H950,-1,0))</f>
        <v>tak</v>
      </c>
    </row>
    <row r="951" customFormat="false" ht="12.75" hidden="false" customHeight="false" outlineLevel="0" collapsed="false">
      <c r="A951" s="22"/>
      <c r="B951" s="22"/>
      <c r="C951" s="135"/>
      <c r="D951" s="136"/>
      <c r="E951" s="136"/>
      <c r="F951" s="136"/>
      <c r="H951" s="126" t="str">
        <f aca="true">IF(COUNTIF(D951:F951,"")&lt;3,IF(E951=0,"nie","tak"),OFFSET(H951,-1,0))</f>
        <v>tak</v>
      </c>
    </row>
    <row r="952" customFormat="false" ht="12.75" hidden="false" customHeight="false" outlineLevel="0" collapsed="false">
      <c r="A952" s="146" t="s">
        <v>1590</v>
      </c>
      <c r="B952" s="147" t="s">
        <v>1639</v>
      </c>
      <c r="C952" s="135"/>
      <c r="D952" s="136"/>
      <c r="E952" s="136"/>
      <c r="F952" s="136"/>
      <c r="H952" s="126" t="str">
        <f aca="true">IF(COUNTIF(D952:F952,"")&lt;3,IF(E952=0,"nie","tak"),OFFSET(H952,-1,0))</f>
        <v>tak</v>
      </c>
    </row>
    <row r="953" customFormat="false" ht="12.75" hidden="false" customHeight="false" outlineLevel="0" collapsed="false">
      <c r="A953" s="146"/>
      <c r="B953" s="147"/>
      <c r="C953" s="135"/>
      <c r="D953" s="136"/>
      <c r="E953" s="136"/>
      <c r="F953" s="136"/>
      <c r="H953" s="126" t="str">
        <f aca="true">IF(COUNTIF(D953:F953,"")&lt;3,IF(E953=0,"nie","tak"),OFFSET(H953,-1,0))</f>
        <v>tak</v>
      </c>
    </row>
    <row r="954" customFormat="false" ht="12.75" hidden="false" customHeight="false" outlineLevel="0" collapsed="false">
      <c r="A954" s="146" t="s">
        <v>1592</v>
      </c>
      <c r="B954" s="147" t="s">
        <v>1700</v>
      </c>
      <c r="C954" s="135"/>
      <c r="D954" s="136"/>
      <c r="E954" s="136"/>
      <c r="F954" s="136"/>
      <c r="H954" s="126" t="str">
        <f aca="true">IF(COUNTIF(D954:F954,"")&lt;3,IF(E954=0,"nie","tak"),OFFSET(H954,-1,0))</f>
        <v>tak</v>
      </c>
    </row>
    <row r="955" customFormat="false" ht="12.75" hidden="false" customHeight="false" outlineLevel="0" collapsed="false">
      <c r="A955" s="146"/>
      <c r="B955" s="147"/>
      <c r="C955" s="148"/>
      <c r="D955" s="143"/>
      <c r="E955" s="148"/>
      <c r="F955" s="143"/>
      <c r="H955" s="126" t="str">
        <f aca="true">IF(COUNTIF(D955:F955,"")&lt;3,IF(E955=0,"nie","tak"),OFFSET(H955,-1,0))</f>
        <v>tak</v>
      </c>
    </row>
    <row r="956" customFormat="false" ht="14.25" hidden="true" customHeight="true" outlineLevel="0" collapsed="false">
      <c r="A956" s="128" t="s">
        <v>1704</v>
      </c>
      <c r="B956" s="128"/>
      <c r="C956" s="128"/>
      <c r="D956" s="129" t="n">
        <f aca="false">D958+D1004+D993</f>
        <v>4799811</v>
      </c>
      <c r="E956" s="129" t="n">
        <f aca="false">E958+E1004+E993</f>
        <v>0</v>
      </c>
      <c r="F956" s="129" t="n">
        <f aca="false">F958+F1004+F993</f>
        <v>4799811</v>
      </c>
      <c r="H956" s="126" t="str">
        <f aca="true">IF(COUNTIF(D956:F956,"")&lt;3,IF(E956=0,"nie","tak"),OFFSET(H956,-1,0))</f>
        <v>nie</v>
      </c>
    </row>
    <row r="957" customFormat="false" ht="15" hidden="true" customHeight="false" outlineLevel="0" collapsed="false">
      <c r="A957" s="130"/>
      <c r="B957" s="130"/>
      <c r="C957" s="130"/>
      <c r="D957" s="131"/>
      <c r="E957" s="131"/>
      <c r="F957" s="131"/>
      <c r="H957" s="126" t="str">
        <f aca="true">IF(COUNTIF(D957:F957,"")&lt;3,IF(E957=0,"nie","tak"),OFFSET(H957,-1,0))</f>
        <v>nie</v>
      </c>
    </row>
    <row r="958" customFormat="false" ht="12.75" hidden="true" customHeight="false" outlineLevel="0" collapsed="false">
      <c r="A958" s="199" t="s">
        <v>1705</v>
      </c>
      <c r="B958" s="199"/>
      <c r="C958" s="199"/>
      <c r="D958" s="134" t="n">
        <f aca="false">D960+D968</f>
        <v>4769811</v>
      </c>
      <c r="E958" s="134" t="n">
        <f aca="false">E960+E968</f>
        <v>0</v>
      </c>
      <c r="F958" s="134" t="n">
        <f aca="false">F960+F968</f>
        <v>4769811</v>
      </c>
      <c r="H958" s="126" t="str">
        <f aca="true">IF(COUNTIF(D958:F958,"")&lt;3,IF(E958=0,"nie","tak"),OFFSET(H958,-1,0))</f>
        <v>nie</v>
      </c>
    </row>
    <row r="959" customFormat="false" ht="12.75" hidden="true" customHeight="false" outlineLevel="0" collapsed="false">
      <c r="A959" s="22"/>
      <c r="B959" s="22"/>
      <c r="C959" s="135"/>
      <c r="D959" s="136"/>
      <c r="E959" s="136"/>
      <c r="F959" s="136"/>
      <c r="H959" s="126" t="str">
        <f aca="true">IF(COUNTIF(D959:F959,"")&lt;3,IF(E959=0,"nie","tak"),OFFSET(H959,-1,0))</f>
        <v>nie</v>
      </c>
    </row>
    <row r="960" customFormat="false" ht="12.75" hidden="true" customHeight="true" outlineLevel="0" collapsed="false">
      <c r="A960" s="137" t="s">
        <v>1706</v>
      </c>
      <c r="B960" s="137"/>
      <c r="C960" s="137"/>
      <c r="D960" s="138" t="n">
        <f aca="false">SUMIF('WNIOSEK inwestycje 2025'!$H$15:$H$127,G960,'WNIOSEK inwestycje 2025'!$I$15:$I$127)</f>
        <v>3522310</v>
      </c>
      <c r="E960" s="139" t="n">
        <f aca="false">SUMIFS('WNIOSEK inwestycje 2025'!$L$14:$L$127,'WNIOSEK inwestycje 2025'!$H$14:$H$127,TEXT(G960,"#"))-SUMIFS('WNIOSEK inwestycje 2025'!$K$14:$K$127,'WNIOSEK inwestycje 2025'!$H$14:$H$127,TEXT(G960,"#"))</f>
        <v>0</v>
      </c>
      <c r="F960" s="138" t="n">
        <f aca="false">D960+E960</f>
        <v>3522310</v>
      </c>
      <c r="G960" s="193" t="s">
        <v>1400</v>
      </c>
      <c r="H960" s="126" t="str">
        <f aca="true">IF(COUNTIF(D960:F960,"")&lt;3,IF(E960=0,"nie","tak"),OFFSET(H960,-1,0))</f>
        <v>nie</v>
      </c>
    </row>
    <row r="961" customFormat="false" ht="12.75" hidden="true" customHeight="false" outlineLevel="0" collapsed="false">
      <c r="A961" s="22"/>
      <c r="B961" s="22"/>
      <c r="C961" s="135"/>
      <c r="D961" s="136"/>
      <c r="E961" s="136"/>
      <c r="F961" s="136"/>
      <c r="H961" s="126" t="str">
        <f aca="true">IF(COUNTIF(D961:F961,"")&lt;3,IF(E961=0,"nie","tak"),OFFSET(H961,-1,0))</f>
        <v>nie</v>
      </c>
    </row>
    <row r="962" customFormat="false" ht="12.75" hidden="true" customHeight="false" outlineLevel="0" collapsed="false">
      <c r="A962" s="157"/>
      <c r="B962" s="157"/>
      <c r="C962" s="157"/>
      <c r="D962" s="136"/>
      <c r="E962" s="136"/>
      <c r="F962" s="136"/>
      <c r="H962" s="126" t="str">
        <f aca="true">IF(COUNTIF(D962:F962,"")&lt;3,IF(E962=0,"nie","tak"),OFFSET(H962,-1,0))</f>
        <v>nie</v>
      </c>
    </row>
    <row r="963" customFormat="false" ht="12.75" hidden="true" customHeight="false" outlineLevel="0" collapsed="false">
      <c r="A963" s="22"/>
      <c r="B963" s="22"/>
      <c r="C963" s="135"/>
      <c r="D963" s="136"/>
      <c r="E963" s="136"/>
      <c r="F963" s="136"/>
      <c r="H963" s="126" t="str">
        <f aca="true">IF(COUNTIF(D963:F963,"")&lt;3,IF(E963=0,"nie","tak"),OFFSET(H963,-1,0))</f>
        <v>nie</v>
      </c>
    </row>
    <row r="964" customFormat="false" ht="22.5" hidden="true" customHeight="false" outlineLevel="0" collapsed="false">
      <c r="A964" s="146" t="s">
        <v>1590</v>
      </c>
      <c r="B964" s="147" t="s">
        <v>1707</v>
      </c>
      <c r="C964" s="135"/>
      <c r="D964" s="136"/>
      <c r="E964" s="136"/>
      <c r="F964" s="136"/>
      <c r="H964" s="126" t="str">
        <f aca="true">IF(COUNTIF(D964:F964,"")&lt;3,IF(E964=0,"nie","tak"),OFFSET(H964,-1,0))</f>
        <v>nie</v>
      </c>
    </row>
    <row r="965" customFormat="false" ht="12.75" hidden="true" customHeight="false" outlineLevel="0" collapsed="false">
      <c r="A965" s="146"/>
      <c r="B965" s="147"/>
      <c r="C965" s="135"/>
      <c r="D965" s="136"/>
      <c r="E965" s="136"/>
      <c r="F965" s="136"/>
      <c r="H965" s="126" t="str">
        <f aca="true">IF(COUNTIF(D965:F965,"")&lt;3,IF(E965=0,"nie","tak"),OFFSET(H965,-1,0))</f>
        <v>nie</v>
      </c>
    </row>
    <row r="966" customFormat="false" ht="12.75" hidden="true" customHeight="false" outlineLevel="0" collapsed="false">
      <c r="A966" s="146" t="s">
        <v>1592</v>
      </c>
      <c r="B966" s="147" t="s">
        <v>1708</v>
      </c>
      <c r="C966" s="135"/>
      <c r="D966" s="136"/>
      <c r="E966" s="136"/>
      <c r="F966" s="136"/>
      <c r="H966" s="126" t="str">
        <f aca="true">IF(COUNTIF(D966:F966,"")&lt;3,IF(E966=0,"nie","tak"),OFFSET(H966,-1,0))</f>
        <v>nie</v>
      </c>
    </row>
    <row r="967" customFormat="false" ht="12.75" hidden="true" customHeight="false" outlineLevel="0" collapsed="false">
      <c r="A967" s="22"/>
      <c r="B967" s="22"/>
      <c r="C967" s="135"/>
      <c r="D967" s="136"/>
      <c r="E967" s="136"/>
      <c r="F967" s="136"/>
      <c r="H967" s="126" t="str">
        <f aca="true">IF(COUNTIF(D967:F967,"")&lt;3,IF(E967=0,"nie","tak"),OFFSET(H967,-1,0))</f>
        <v>nie</v>
      </c>
    </row>
    <row r="968" customFormat="false" ht="12.75" hidden="true" customHeight="true" outlineLevel="0" collapsed="false">
      <c r="A968" s="137" t="s">
        <v>1395</v>
      </c>
      <c r="B968" s="137"/>
      <c r="C968" s="137"/>
      <c r="D968" s="138" t="n">
        <f aca="false">SUMIF('WNIOSEK inwestycje 2025'!$H$15:$H$127,G968,'WNIOSEK inwestycje 2025'!$I$15:$I$127)</f>
        <v>1247501</v>
      </c>
      <c r="E968" s="139" t="n">
        <f aca="false">SUMIFS('WNIOSEK inwestycje 2025'!$L$14:$L$127,'WNIOSEK inwestycje 2025'!$H$14:$H$127,TEXT(G968,"#"))-SUMIFS('WNIOSEK inwestycje 2025'!$K$14:$K$127,'WNIOSEK inwestycje 2025'!$H$14:$H$127,TEXT(G968,"#"))</f>
        <v>0</v>
      </c>
      <c r="F968" s="138" t="n">
        <f aca="false">D968+E968</f>
        <v>1247501</v>
      </c>
      <c r="G968" s="193" t="s">
        <v>1396</v>
      </c>
      <c r="H968" s="126" t="str">
        <f aca="true">IF(COUNTIF(D968:F968,"")&lt;3,IF(E968=0,"nie","tak"),OFFSET(H968,-1,0))</f>
        <v>nie</v>
      </c>
    </row>
    <row r="969" customFormat="false" ht="12.75" hidden="true" customHeight="false" outlineLevel="0" collapsed="false">
      <c r="A969" s="177"/>
      <c r="B969" s="177"/>
      <c r="C969" s="177"/>
      <c r="D969" s="143"/>
      <c r="E969" s="142"/>
      <c r="F969" s="143"/>
      <c r="H969" s="126" t="str">
        <f aca="true">IF(COUNTIF(D969:F969,"")&lt;3,IF(E969=0,"nie","tak"),OFFSET(H969,-1,0))</f>
        <v>nie</v>
      </c>
    </row>
    <row r="970" customFormat="false" ht="12.75" hidden="true" customHeight="false" outlineLevel="0" collapsed="false">
      <c r="A970" s="157"/>
      <c r="B970" s="157"/>
      <c r="C970" s="157"/>
      <c r="D970" s="143"/>
      <c r="E970" s="156"/>
      <c r="F970" s="143"/>
      <c r="H970" s="126" t="str">
        <f aca="true">IF(COUNTIF(D970:F970,"")&lt;3,IF(E970=0,"nie","tak"),OFFSET(H970,-1,0))</f>
        <v>nie</v>
      </c>
    </row>
    <row r="971" customFormat="false" ht="12.75" hidden="true" customHeight="false" outlineLevel="0" collapsed="false">
      <c r="A971" s="135"/>
      <c r="B971" s="156"/>
      <c r="C971" s="156"/>
      <c r="D971" s="143"/>
      <c r="E971" s="156"/>
      <c r="F971" s="143"/>
      <c r="H971" s="126" t="str">
        <f aca="true">IF(COUNTIF(D971:F971,"")&lt;3,IF(E971=0,"nie","tak"),OFFSET(H971,-1,0))</f>
        <v>nie</v>
      </c>
    </row>
    <row r="972" customFormat="false" ht="22.5" hidden="true" customHeight="false" outlineLevel="0" collapsed="false">
      <c r="A972" s="146" t="s">
        <v>1590</v>
      </c>
      <c r="B972" s="200" t="s">
        <v>1709</v>
      </c>
      <c r="C972" s="148"/>
      <c r="D972" s="143"/>
      <c r="E972" s="148"/>
      <c r="F972" s="143"/>
      <c r="H972" s="126" t="str">
        <f aca="true">IF(COUNTIF(D972:F972,"")&lt;3,IF(E972=0,"nie","tak"),OFFSET(H972,-1,0))</f>
        <v>nie</v>
      </c>
    </row>
    <row r="973" customFormat="false" ht="12.75" hidden="true" customHeight="false" outlineLevel="0" collapsed="false">
      <c r="A973" s="146"/>
      <c r="B973" s="147"/>
      <c r="C973" s="148"/>
      <c r="D973" s="143"/>
      <c r="E973" s="148"/>
      <c r="F973" s="143"/>
      <c r="H973" s="126" t="str">
        <f aca="true">IF(COUNTIF(D973:F973,"")&lt;3,IF(E973=0,"nie","tak"),OFFSET(H973,-1,0))</f>
        <v>nie</v>
      </c>
    </row>
    <row r="974" customFormat="false" ht="12.75" hidden="true" customHeight="false" outlineLevel="0" collapsed="false">
      <c r="A974" s="146" t="s">
        <v>1592</v>
      </c>
      <c r="B974" s="147" t="s">
        <v>1708</v>
      </c>
      <c r="C974" s="148"/>
      <c r="D974" s="143"/>
      <c r="E974" s="148"/>
      <c r="F974" s="143"/>
      <c r="H974" s="126" t="str">
        <f aca="true">IF(COUNTIF(D974:F974,"")&lt;3,IF(E974=0,"nie","tak"),OFFSET(H974,-1,0))</f>
        <v>nie</v>
      </c>
    </row>
    <row r="975" customFormat="false" ht="12.75" hidden="true" customHeight="false" outlineLevel="0" collapsed="false">
      <c r="A975" s="146"/>
      <c r="B975" s="147"/>
      <c r="C975" s="148"/>
      <c r="D975" s="143"/>
      <c r="E975" s="148"/>
      <c r="F975" s="143"/>
      <c r="H975" s="126" t="str">
        <f aca="true">IF(COUNTIF(D975:F975,"")&lt;3,IF(E975=0,"nie","tak"),OFFSET(H975,-1,0))</f>
        <v>nie</v>
      </c>
    </row>
    <row r="976" customFormat="false" ht="12.75" hidden="true" customHeight="false" outlineLevel="0" collapsed="false">
      <c r="A976" s="146"/>
      <c r="B976" s="147"/>
      <c r="C976" s="148"/>
      <c r="D976" s="143"/>
      <c r="E976" s="148"/>
      <c r="F976" s="143"/>
      <c r="H976" s="126" t="str">
        <f aca="true">IF(COUNTIF(D976:F976,"")&lt;3,IF(E976=0,"nie","tak"),OFFSET(H976,-1,0))</f>
        <v>nie</v>
      </c>
    </row>
    <row r="977" customFormat="false" ht="12.75" hidden="true" customHeight="true" outlineLevel="0" collapsed="false">
      <c r="A977" s="137" t="s">
        <v>1710</v>
      </c>
      <c r="B977" s="137"/>
      <c r="C977" s="137"/>
      <c r="D977" s="138" t="n">
        <f aca="false">SUMIF('WNIOSEK inwestycje 2025'!$H$15:$H$127,G977,'WNIOSEK inwestycje 2025'!$I$15:$I$127)</f>
        <v>0</v>
      </c>
      <c r="E977" s="139" t="n">
        <f aca="false">SUMIFS('WNIOSEK inwestycje 2025'!$L$14:$L$127,'WNIOSEK inwestycje 2025'!$H$14:$H$127,TEXT(G977,"#"))-SUMIFS('WNIOSEK inwestycje 2025'!$K$14:$K$127,'WNIOSEK inwestycje 2025'!$H$14:$H$127,TEXT(G977,"#"))</f>
        <v>0</v>
      </c>
      <c r="F977" s="138" t="n">
        <f aca="false">D977+E977</f>
        <v>0</v>
      </c>
      <c r="G977" s="193" t="s">
        <v>1589</v>
      </c>
      <c r="H977" s="126" t="str">
        <f aca="true">IF(COUNTIF(D977:F977,"")&lt;3,IF(E977=0,"nie","tak"),OFFSET(H977,-1,0))</f>
        <v>nie</v>
      </c>
    </row>
    <row r="978" customFormat="false" ht="12.75" hidden="true" customHeight="false" outlineLevel="0" collapsed="false">
      <c r="A978" s="146"/>
      <c r="B978" s="147"/>
      <c r="C978" s="148"/>
      <c r="D978" s="143"/>
      <c r="E978" s="148"/>
      <c r="F978" s="143"/>
      <c r="H978" s="126" t="str">
        <f aca="true">IF(COUNTIF(D978:F978,"")&lt;3,IF(E978=0,"nie","tak"),OFFSET(H978,-1,0))</f>
        <v>nie</v>
      </c>
    </row>
    <row r="979" customFormat="false" ht="12.75" hidden="true" customHeight="false" outlineLevel="0" collapsed="false">
      <c r="A979" s="164"/>
      <c r="B979" s="164"/>
      <c r="C979" s="164"/>
      <c r="D979" s="143"/>
      <c r="E979" s="148"/>
      <c r="F979" s="143"/>
      <c r="H979" s="126" t="str">
        <f aca="true">IF(COUNTIF(D979:F979,"")&lt;3,IF(E979=0,"nie","tak"),OFFSET(H979,-1,0))</f>
        <v>nie</v>
      </c>
    </row>
    <row r="980" customFormat="false" ht="12.75" hidden="true" customHeight="false" outlineLevel="0" collapsed="false">
      <c r="A980" s="146"/>
      <c r="B980" s="147"/>
      <c r="C980" s="148"/>
      <c r="D980" s="143"/>
      <c r="E980" s="148"/>
      <c r="F980" s="143"/>
      <c r="H980" s="126" t="str">
        <f aca="true">IF(COUNTIF(D980:F980,"")&lt;3,IF(E980=0,"nie","tak"),OFFSET(H980,-1,0))</f>
        <v>nie</v>
      </c>
    </row>
    <row r="981" customFormat="false" ht="12.75" hidden="true" customHeight="false" outlineLevel="0" collapsed="false">
      <c r="A981" s="146" t="s">
        <v>1590</v>
      </c>
      <c r="B981" s="201" t="s">
        <v>1711</v>
      </c>
      <c r="C981" s="148"/>
      <c r="D981" s="143"/>
      <c r="E981" s="148"/>
      <c r="F981" s="143"/>
      <c r="H981" s="126" t="str">
        <f aca="true">IF(COUNTIF(D981:F981,"")&lt;3,IF(E981=0,"nie","tak"),OFFSET(H981,-1,0))</f>
        <v>nie</v>
      </c>
    </row>
    <row r="982" customFormat="false" ht="12.75" hidden="true" customHeight="false" outlineLevel="0" collapsed="false">
      <c r="A982" s="146"/>
      <c r="B982" s="147"/>
      <c r="C982" s="148"/>
      <c r="D982" s="143"/>
      <c r="E982" s="148"/>
      <c r="F982" s="143"/>
      <c r="H982" s="126" t="str">
        <f aca="true">IF(COUNTIF(D982:F982,"")&lt;3,IF(E982=0,"nie","tak"),OFFSET(H982,-1,0))</f>
        <v>nie</v>
      </c>
    </row>
    <row r="983" customFormat="false" ht="12.75" hidden="true" customHeight="false" outlineLevel="0" collapsed="false">
      <c r="A983" s="146" t="s">
        <v>1592</v>
      </c>
      <c r="B983" s="147" t="s">
        <v>1708</v>
      </c>
      <c r="C983" s="148"/>
      <c r="D983" s="143"/>
      <c r="E983" s="148"/>
      <c r="F983" s="143"/>
      <c r="H983" s="126" t="str">
        <f aca="true">IF(COUNTIF(D983:F983,"")&lt;3,IF(E983=0,"nie","tak"),OFFSET(H983,-1,0))</f>
        <v>nie</v>
      </c>
    </row>
    <row r="984" customFormat="false" ht="12.75" hidden="true" customHeight="false" outlineLevel="0" collapsed="false">
      <c r="A984" s="146"/>
      <c r="B984" s="147"/>
      <c r="C984" s="148"/>
      <c r="D984" s="143"/>
      <c r="E984" s="148"/>
      <c r="F984" s="143"/>
      <c r="H984" s="126" t="str">
        <f aca="true">IF(COUNTIF(D984:F984,"")&lt;3,IF(E984=0,"nie","tak"),OFFSET(H984,-1,0))</f>
        <v>nie</v>
      </c>
    </row>
    <row r="985" customFormat="false" ht="12.75" hidden="true" customHeight="true" outlineLevel="0" collapsed="false">
      <c r="A985" s="137" t="s">
        <v>1712</v>
      </c>
      <c r="B985" s="137"/>
      <c r="C985" s="137"/>
      <c r="D985" s="138" t="n">
        <f aca="false">SUMIF('WNIOSEK inwestycje 2025'!$H$15:$H$127,G985,'WNIOSEK inwestycje 2025'!$I$15:$I$127)</f>
        <v>0</v>
      </c>
      <c r="E985" s="139" t="n">
        <f aca="false">SUMIFS('WNIOSEK inwestycje 2025'!$L$14:$L$127,'WNIOSEK inwestycje 2025'!$H$14:$H$127,TEXT(G985,"#"))-SUMIFS('WNIOSEK inwestycje 2025'!$K$14:$K$127,'WNIOSEK inwestycje 2025'!$H$14:$H$127,TEXT(G985,"#"))</f>
        <v>0</v>
      </c>
      <c r="F985" s="138" t="n">
        <f aca="false">D985+E985</f>
        <v>0</v>
      </c>
      <c r="G985" s="193" t="s">
        <v>1589</v>
      </c>
      <c r="H985" s="126" t="str">
        <f aca="true">IF(COUNTIF(D985:F985,"")&lt;3,IF(E985=0,"nie","tak"),OFFSET(H985,-1,0))</f>
        <v>nie</v>
      </c>
    </row>
    <row r="986" customFormat="false" ht="12.75" hidden="true" customHeight="false" outlineLevel="0" collapsed="false">
      <c r="A986" s="146"/>
      <c r="B986" s="147"/>
      <c r="C986" s="148"/>
      <c r="D986" s="143"/>
      <c r="E986" s="148"/>
      <c r="F986" s="143"/>
      <c r="H986" s="126" t="str">
        <f aca="true">IF(COUNTIF(D986:F986,"")&lt;3,IF(E986=0,"nie","tak"),OFFSET(H986,-1,0))</f>
        <v>nie</v>
      </c>
    </row>
    <row r="987" customFormat="false" ht="12.75" hidden="true" customHeight="false" outlineLevel="0" collapsed="false">
      <c r="A987" s="174"/>
      <c r="B987" s="174"/>
      <c r="C987" s="174"/>
      <c r="D987" s="143"/>
      <c r="E987" s="148"/>
      <c r="F987" s="143"/>
      <c r="H987" s="126" t="str">
        <f aca="true">IF(COUNTIF(D987:F987,"")&lt;3,IF(E987=0,"nie","tak"),OFFSET(H987,-1,0))</f>
        <v>nie</v>
      </c>
    </row>
    <row r="988" customFormat="false" ht="12.75" hidden="true" customHeight="false" outlineLevel="0" collapsed="false">
      <c r="A988" s="146"/>
      <c r="B988" s="147"/>
      <c r="C988" s="148"/>
      <c r="D988" s="143"/>
      <c r="E988" s="148"/>
      <c r="F988" s="143"/>
      <c r="H988" s="126" t="str">
        <f aca="true">IF(COUNTIF(D988:F988,"")&lt;3,IF(E988=0,"nie","tak"),OFFSET(H988,-1,0))</f>
        <v>nie</v>
      </c>
    </row>
    <row r="989" customFormat="false" ht="12.75" hidden="true" customHeight="false" outlineLevel="0" collapsed="false">
      <c r="A989" s="146" t="s">
        <v>1590</v>
      </c>
      <c r="B989" s="201" t="s">
        <v>1711</v>
      </c>
      <c r="C989" s="148"/>
      <c r="D989" s="143"/>
      <c r="E989" s="148"/>
      <c r="F989" s="143"/>
      <c r="H989" s="126" t="str">
        <f aca="true">IF(COUNTIF(D989:F989,"")&lt;3,IF(E989=0,"nie","tak"),OFFSET(H989,-1,0))</f>
        <v>nie</v>
      </c>
    </row>
    <row r="990" customFormat="false" ht="12.75" hidden="true" customHeight="false" outlineLevel="0" collapsed="false">
      <c r="A990" s="146"/>
      <c r="B990" s="147"/>
      <c r="C990" s="148"/>
      <c r="D990" s="143"/>
      <c r="E990" s="148"/>
      <c r="F990" s="143"/>
      <c r="H990" s="126" t="str">
        <f aca="true">IF(COUNTIF(D990:F990,"")&lt;3,IF(E990=0,"nie","tak"),OFFSET(H990,-1,0))</f>
        <v>nie</v>
      </c>
    </row>
    <row r="991" customFormat="false" ht="12.75" hidden="true" customHeight="false" outlineLevel="0" collapsed="false">
      <c r="A991" s="146" t="s">
        <v>1592</v>
      </c>
      <c r="B991" s="147" t="s">
        <v>1708</v>
      </c>
      <c r="C991" s="148"/>
      <c r="D991" s="143"/>
      <c r="E991" s="148"/>
      <c r="F991" s="143"/>
      <c r="H991" s="126" t="str">
        <f aca="true">IF(COUNTIF(D991:F991,"")&lt;3,IF(E991=0,"nie","tak"),OFFSET(H991,-1,0))</f>
        <v>nie</v>
      </c>
    </row>
    <row r="992" customFormat="false" ht="12.75" hidden="true" customHeight="false" outlineLevel="0" collapsed="false">
      <c r="A992" s="146"/>
      <c r="B992" s="147"/>
      <c r="C992" s="148"/>
      <c r="D992" s="143"/>
      <c r="E992" s="148"/>
      <c r="F992" s="143"/>
      <c r="H992" s="126" t="str">
        <f aca="true">IF(COUNTIF(D992:F992,"")&lt;3,IF(E992=0,"nie","tak"),OFFSET(H992,-1,0))</f>
        <v>nie</v>
      </c>
    </row>
    <row r="993" customFormat="false" ht="12.75" hidden="true" customHeight="false" outlineLevel="0" collapsed="false">
      <c r="A993" s="199" t="s">
        <v>1713</v>
      </c>
      <c r="B993" s="199"/>
      <c r="C993" s="199"/>
      <c r="D993" s="134" t="n">
        <f aca="false">D995</f>
        <v>30000</v>
      </c>
      <c r="E993" s="134" t="n">
        <f aca="false">E995</f>
        <v>0</v>
      </c>
      <c r="F993" s="134" t="n">
        <f aca="false">F995</f>
        <v>30000</v>
      </c>
      <c r="H993" s="126" t="str">
        <f aca="true">IF(COUNTIF(D993:F993,"")&lt;3,IF(E993=0,"nie","tak"),OFFSET(H993,-1,0))</f>
        <v>nie</v>
      </c>
    </row>
    <row r="994" customFormat="false" ht="12.75" hidden="true" customHeight="false" outlineLevel="0" collapsed="false">
      <c r="A994" s="146"/>
      <c r="B994" s="147"/>
      <c r="C994" s="148"/>
      <c r="D994" s="143"/>
      <c r="E994" s="148"/>
      <c r="F994" s="143"/>
      <c r="H994" s="126" t="str">
        <f aca="true">IF(COUNTIF(D994:F994,"")&lt;3,IF(E994=0,"nie","tak"),OFFSET(H994,-1,0))</f>
        <v>nie</v>
      </c>
    </row>
    <row r="995" customFormat="false" ht="12.75" hidden="true" customHeight="true" outlineLevel="0" collapsed="false">
      <c r="A995" s="137" t="s">
        <v>1404</v>
      </c>
      <c r="B995" s="137"/>
      <c r="C995" s="137"/>
      <c r="D995" s="138" t="n">
        <f aca="false">SUMIF('WNIOSEK inwestycje 2025'!$H$15:$H$127,G995,'WNIOSEK inwestycje 2025'!$I$15:$I$127)</f>
        <v>30000</v>
      </c>
      <c r="E995" s="139" t="n">
        <f aca="false">SUMIFS('WNIOSEK inwestycje 2025'!$L$14:$L$127,'WNIOSEK inwestycje 2025'!$H$14:$H$127,TEXT(G995,"#"))-SUMIFS('WNIOSEK inwestycje 2025'!$K$14:$K$127,'WNIOSEK inwestycje 2025'!$H$14:$H$127,TEXT(G995,"#"))</f>
        <v>0</v>
      </c>
      <c r="F995" s="138" t="n">
        <f aca="false">D995+E995</f>
        <v>30000</v>
      </c>
      <c r="G995" s="193" t="s">
        <v>1405</v>
      </c>
      <c r="H995" s="126" t="str">
        <f aca="true">IF(COUNTIF(D995:F995,"")&lt;3,IF(E995=0,"nie","tak"),OFFSET(H995,-1,0))</f>
        <v>nie</v>
      </c>
    </row>
    <row r="996" customFormat="false" ht="12.75" hidden="true" customHeight="false" outlineLevel="0" collapsed="false">
      <c r="A996" s="177"/>
      <c r="B996" s="177"/>
      <c r="C996" s="177"/>
      <c r="D996" s="143"/>
      <c r="E996" s="142"/>
      <c r="F996" s="143"/>
      <c r="H996" s="126" t="str">
        <f aca="true">IF(COUNTIF(D996:F996,"")&lt;3,IF(E996=0,"nie","tak"),OFFSET(H996,-1,0))</f>
        <v>nie</v>
      </c>
    </row>
    <row r="997" customFormat="false" ht="12.75" hidden="true" customHeight="false" outlineLevel="0" collapsed="false">
      <c r="A997" s="202"/>
      <c r="B997" s="202"/>
      <c r="C997" s="202"/>
      <c r="D997" s="143"/>
      <c r="E997" s="156"/>
      <c r="F997" s="143"/>
      <c r="H997" s="126" t="str">
        <f aca="true">IF(COUNTIF(D997:F997,"")&lt;3,IF(E997=0,"nie","tak"),OFFSET(H997,-1,0))</f>
        <v>nie</v>
      </c>
    </row>
    <row r="998" customFormat="false" ht="12.75" hidden="true" customHeight="false" outlineLevel="0" collapsed="false">
      <c r="A998" s="135"/>
      <c r="B998" s="156"/>
      <c r="C998" s="156"/>
      <c r="D998" s="143"/>
      <c r="E998" s="156"/>
      <c r="F998" s="143"/>
      <c r="H998" s="126" t="str">
        <f aca="true">IF(COUNTIF(D998:F998,"")&lt;3,IF(E998=0,"nie","tak"),OFFSET(H998,-1,0))</f>
        <v>nie</v>
      </c>
    </row>
    <row r="999" customFormat="false" ht="12.75" hidden="true" customHeight="false" outlineLevel="0" collapsed="false">
      <c r="A999" s="146" t="s">
        <v>1590</v>
      </c>
      <c r="B999" s="147" t="s">
        <v>1402</v>
      </c>
      <c r="C999" s="148"/>
      <c r="D999" s="143"/>
      <c r="E999" s="148"/>
      <c r="F999" s="143"/>
      <c r="H999" s="126" t="str">
        <f aca="true">IF(COUNTIF(D999:F999,"")&lt;3,IF(E999=0,"nie","tak"),OFFSET(H999,-1,0))</f>
        <v>nie</v>
      </c>
    </row>
    <row r="1000" customFormat="false" ht="12.75" hidden="true" customHeight="false" outlineLevel="0" collapsed="false">
      <c r="A1000" s="146"/>
      <c r="B1000" s="147"/>
      <c r="C1000" s="148"/>
      <c r="D1000" s="143"/>
      <c r="E1000" s="148"/>
      <c r="F1000" s="143"/>
      <c r="H1000" s="126" t="str">
        <f aca="true">IF(COUNTIF(D1000:F1000,"")&lt;3,IF(E1000=0,"nie","tak"),OFFSET(H1000,-1,0))</f>
        <v>nie</v>
      </c>
    </row>
    <row r="1001" customFormat="false" ht="12.75" hidden="true" customHeight="false" outlineLevel="0" collapsed="false">
      <c r="A1001" s="146" t="s">
        <v>1592</v>
      </c>
      <c r="B1001" s="147" t="s">
        <v>1714</v>
      </c>
      <c r="C1001" s="148"/>
      <c r="D1001" s="143"/>
      <c r="E1001" s="148"/>
      <c r="F1001" s="143"/>
      <c r="H1001" s="126" t="str">
        <f aca="true">IF(COUNTIF(D1001:F1001,"")&lt;3,IF(E1001=0,"nie","tak"),OFFSET(H1001,-1,0))</f>
        <v>nie</v>
      </c>
    </row>
    <row r="1002" customFormat="false" ht="12.75" hidden="true" customHeight="false" outlineLevel="0" collapsed="false">
      <c r="A1002" s="146"/>
      <c r="B1002" s="147"/>
      <c r="C1002" s="148"/>
      <c r="D1002" s="143"/>
      <c r="E1002" s="148"/>
      <c r="F1002" s="143"/>
      <c r="H1002" s="126" t="str">
        <f aca="true">IF(COUNTIF(D1002:F1002,"")&lt;3,IF(E1002=0,"nie","tak"),OFFSET(H1002,-1,0))</f>
        <v>nie</v>
      </c>
    </row>
    <row r="1003" customFormat="false" ht="12.75" hidden="true" customHeight="false" outlineLevel="0" collapsed="false">
      <c r="A1003" s="146"/>
      <c r="B1003" s="147"/>
      <c r="C1003" s="148"/>
      <c r="D1003" s="143"/>
      <c r="E1003" s="148"/>
      <c r="F1003" s="143"/>
      <c r="H1003" s="126" t="str">
        <f aca="true">IF(COUNTIF(D1003:F1003,"")&lt;3,IF(E1003=0,"nie","tak"),OFFSET(H1003,-1,0))</f>
        <v>nie</v>
      </c>
    </row>
    <row r="1004" customFormat="false" ht="12.75" hidden="true" customHeight="false" outlineLevel="0" collapsed="false">
      <c r="A1004" s="199" t="s">
        <v>1715</v>
      </c>
      <c r="B1004" s="199"/>
      <c r="C1004" s="199"/>
      <c r="D1004" s="134" t="n">
        <f aca="false">D1006</f>
        <v>0</v>
      </c>
      <c r="E1004" s="134" t="n">
        <f aca="false">E1006</f>
        <v>0</v>
      </c>
      <c r="F1004" s="134" t="n">
        <f aca="false">D1004+E1004</f>
        <v>0</v>
      </c>
      <c r="H1004" s="126" t="str">
        <f aca="true">IF(COUNTIF(D1004:F1004,"")&lt;3,IF(E1004=0,"nie","tak"),OFFSET(H1004,-1,0))</f>
        <v>nie</v>
      </c>
    </row>
    <row r="1005" customFormat="false" ht="12.75" hidden="true" customHeight="false" outlineLevel="0" collapsed="false">
      <c r="A1005" s="22"/>
      <c r="B1005" s="22"/>
      <c r="C1005" s="135"/>
      <c r="D1005" s="136"/>
      <c r="E1005" s="136"/>
      <c r="F1005" s="136"/>
      <c r="H1005" s="126" t="str">
        <f aca="true">IF(COUNTIF(D1005:F1005,"")&lt;3,IF(E1005=0,"nie","tak"),OFFSET(H1005,-1,0))</f>
        <v>nie</v>
      </c>
    </row>
    <row r="1006" customFormat="false" ht="12.75" hidden="true" customHeight="true" outlineLevel="0" collapsed="false">
      <c r="A1006" s="137" t="s">
        <v>1716</v>
      </c>
      <c r="B1006" s="137"/>
      <c r="C1006" s="137"/>
      <c r="D1006" s="138" t="n">
        <f aca="false">SUMIF('WNIOSEK inwestycje 2025'!$H$15:$H$127,G1006,'WNIOSEK inwestycje 2025'!$I$15:$I$127)</f>
        <v>0</v>
      </c>
      <c r="E1006" s="139" t="n">
        <f aca="false">SUMIFS('WNIOSEK inwestycje 2025'!$L$14:$L$127,'WNIOSEK inwestycje 2025'!$H$14:$H$127,TEXT(G1006,"#"))-SUMIFS('WNIOSEK inwestycje 2025'!$K$14:$K$127,'WNIOSEK inwestycje 2025'!$H$14:$H$127,TEXT(G1006,"#"))</f>
        <v>0</v>
      </c>
      <c r="F1006" s="138" t="n">
        <f aca="false">D1006+E1006</f>
        <v>0</v>
      </c>
      <c r="G1006" s="193" t="s">
        <v>1589</v>
      </c>
      <c r="H1006" s="126" t="str">
        <f aca="true">IF(COUNTIF(D1006:F1006,"")&lt;3,IF(E1006=0,"nie","tak"),OFFSET(H1006,-1,0))</f>
        <v>nie</v>
      </c>
    </row>
    <row r="1007" customFormat="false" ht="12.75" hidden="true" customHeight="false" outlineLevel="0" collapsed="false">
      <c r="A1007" s="22"/>
      <c r="B1007" s="22"/>
      <c r="C1007" s="135"/>
      <c r="D1007" s="136"/>
      <c r="E1007" s="136"/>
      <c r="F1007" s="136"/>
      <c r="H1007" s="126" t="str">
        <f aca="true">IF(COUNTIF(D1007:F1007,"")&lt;3,IF(E1007=0,"nie","tak"),OFFSET(H1007,-1,0))</f>
        <v>nie</v>
      </c>
    </row>
    <row r="1008" customFormat="false" ht="12.75" hidden="true" customHeight="false" outlineLevel="0" collapsed="false">
      <c r="A1008" s="151"/>
      <c r="B1008" s="151"/>
      <c r="C1008" s="151"/>
      <c r="D1008" s="136"/>
      <c r="E1008" s="136"/>
      <c r="F1008" s="136"/>
      <c r="H1008" s="126" t="str">
        <f aca="true">IF(COUNTIF(D1008:F1008,"")&lt;3,IF(E1008=0,"nie","tak"),OFFSET(H1008,-1,0))</f>
        <v>nie</v>
      </c>
    </row>
    <row r="1009" customFormat="false" ht="12.75" hidden="true" customHeight="false" outlineLevel="0" collapsed="false">
      <c r="A1009" s="22"/>
      <c r="B1009" s="22"/>
      <c r="C1009" s="135"/>
      <c r="D1009" s="136"/>
      <c r="E1009" s="136"/>
      <c r="F1009" s="136"/>
      <c r="H1009" s="126" t="str">
        <f aca="true">IF(COUNTIF(D1009:F1009,"")&lt;3,IF(E1009=0,"nie","tak"),OFFSET(H1009,-1,0))</f>
        <v>nie</v>
      </c>
    </row>
    <row r="1010" customFormat="false" ht="12.75" hidden="true" customHeight="false" outlineLevel="0" collapsed="false">
      <c r="A1010" s="146" t="s">
        <v>1590</v>
      </c>
      <c r="B1010" s="147" t="s">
        <v>1717</v>
      </c>
      <c r="C1010" s="135"/>
      <c r="D1010" s="136"/>
      <c r="E1010" s="136"/>
      <c r="F1010" s="136"/>
      <c r="H1010" s="126" t="str">
        <f aca="true">IF(COUNTIF(D1010:F1010,"")&lt;3,IF(E1010=0,"nie","tak"),OFFSET(H1010,-1,0))</f>
        <v>nie</v>
      </c>
    </row>
    <row r="1011" customFormat="false" ht="12.75" hidden="true" customHeight="false" outlineLevel="0" collapsed="false">
      <c r="A1011" s="146"/>
      <c r="B1011" s="147"/>
      <c r="C1011" s="135"/>
      <c r="D1011" s="136"/>
      <c r="E1011" s="136"/>
      <c r="F1011" s="136"/>
      <c r="H1011" s="126" t="str">
        <f aca="true">IF(COUNTIF(D1011:F1011,"")&lt;3,IF(E1011=0,"nie","tak"),OFFSET(H1011,-1,0))</f>
        <v>nie</v>
      </c>
    </row>
    <row r="1012" customFormat="false" ht="12.75" hidden="true" customHeight="false" outlineLevel="0" collapsed="false">
      <c r="A1012" s="146" t="s">
        <v>1592</v>
      </c>
      <c r="B1012" s="147" t="s">
        <v>1718</v>
      </c>
      <c r="C1012" s="135"/>
      <c r="D1012" s="136"/>
      <c r="E1012" s="136"/>
      <c r="F1012" s="136"/>
      <c r="H1012" s="126" t="str">
        <f aca="true">IF(COUNTIF(D1012:F1012,"")&lt;3,IF(E1012=0,"nie","tak"),OFFSET(H1012,-1,0))</f>
        <v>nie</v>
      </c>
    </row>
    <row r="1013" customFormat="false" ht="12.75" hidden="true" customHeight="false" outlineLevel="0" collapsed="false">
      <c r="A1013" s="146"/>
      <c r="B1013" s="147"/>
      <c r="C1013" s="148"/>
      <c r="D1013" s="143"/>
      <c r="E1013" s="148"/>
      <c r="F1013" s="143"/>
      <c r="H1013" s="126" t="str">
        <f aca="true">IF(COUNTIF(D1013:F1013,"")&lt;3,IF(E1013=0,"nie","tak"),OFFSET(H1013,-1,0))</f>
        <v>nie</v>
      </c>
    </row>
    <row r="1014" customFormat="false" ht="12.75" hidden="true" customHeight="false" outlineLevel="0" collapsed="false">
      <c r="H1014" s="126" t="str">
        <f aca="true">IF(COUNTIF(D1014:F1014,"")&lt;3,IF(E1014=0,"nie","tak"),OFFSET(H1014,-1,0))</f>
        <v>nie</v>
      </c>
    </row>
  </sheetData>
  <autoFilter ref="G5:H1014">
    <filterColumn colId="1">
      <filters>
        <filter val="tak"/>
      </filters>
    </filterColumn>
  </autoFilter>
  <mergeCells count="268">
    <mergeCell ref="A1:F1"/>
    <mergeCell ref="A2:F2"/>
    <mergeCell ref="D4:F4"/>
    <mergeCell ref="A6:B6"/>
    <mergeCell ref="A8:C8"/>
    <mergeCell ref="A12:C12"/>
    <mergeCell ref="A14:C14"/>
    <mergeCell ref="A15:C15"/>
    <mergeCell ref="A20:C20"/>
    <mergeCell ref="A22:C22"/>
    <mergeCell ref="A28:C28"/>
    <mergeCell ref="A30:C30"/>
    <mergeCell ref="A31:C31"/>
    <mergeCell ref="A36:C36"/>
    <mergeCell ref="A38:C38"/>
    <mergeCell ref="A47:C47"/>
    <mergeCell ref="A49:C49"/>
    <mergeCell ref="B50:D50"/>
    <mergeCell ref="A55:C55"/>
    <mergeCell ref="A57:C57"/>
    <mergeCell ref="A63:C63"/>
    <mergeCell ref="A65:C65"/>
    <mergeCell ref="A66:C66"/>
    <mergeCell ref="A71:C71"/>
    <mergeCell ref="A73:C73"/>
    <mergeCell ref="A74:C74"/>
    <mergeCell ref="A79:C79"/>
    <mergeCell ref="A81:C81"/>
    <mergeCell ref="A87:C87"/>
    <mergeCell ref="A89:C89"/>
    <mergeCell ref="A95:C95"/>
    <mergeCell ref="A97:C97"/>
    <mergeCell ref="A103:C103"/>
    <mergeCell ref="A105:C105"/>
    <mergeCell ref="A111:C111"/>
    <mergeCell ref="A113:C113"/>
    <mergeCell ref="A119:C119"/>
    <mergeCell ref="A121:C121"/>
    <mergeCell ref="A127:C127"/>
    <mergeCell ref="A129:C129"/>
    <mergeCell ref="A135:C135"/>
    <mergeCell ref="A137:C137"/>
    <mergeCell ref="A143:C143"/>
    <mergeCell ref="A145:C145"/>
    <mergeCell ref="A151:C151"/>
    <mergeCell ref="A153:C153"/>
    <mergeCell ref="A159:C159"/>
    <mergeCell ref="A161:C161"/>
    <mergeCell ref="A167:C167"/>
    <mergeCell ref="A169:C169"/>
    <mergeCell ref="A175:C175"/>
    <mergeCell ref="A177:C177"/>
    <mergeCell ref="A183:C183"/>
    <mergeCell ref="A185:C185"/>
    <mergeCell ref="A191:C191"/>
    <mergeCell ref="A193:C193"/>
    <mergeCell ref="A199:C199"/>
    <mergeCell ref="A201:C201"/>
    <mergeCell ref="A207:C207"/>
    <mergeCell ref="A209:C209"/>
    <mergeCell ref="A215:C215"/>
    <mergeCell ref="A217:C217"/>
    <mergeCell ref="A223:C223"/>
    <mergeCell ref="A225:C225"/>
    <mergeCell ref="A235:C235"/>
    <mergeCell ref="A237:C237"/>
    <mergeCell ref="A245:C245"/>
    <mergeCell ref="A247:C247"/>
    <mergeCell ref="A254:C254"/>
    <mergeCell ref="A258:C258"/>
    <mergeCell ref="A260:C260"/>
    <mergeCell ref="A266:C266"/>
    <mergeCell ref="A268:C268"/>
    <mergeCell ref="A276:C276"/>
    <mergeCell ref="A278:C278"/>
    <mergeCell ref="A284:C284"/>
    <mergeCell ref="A286:C286"/>
    <mergeCell ref="A294:C294"/>
    <mergeCell ref="A296:C296"/>
    <mergeCell ref="A303:C303"/>
    <mergeCell ref="A307:C307"/>
    <mergeCell ref="A309:C309"/>
    <mergeCell ref="A317:C317"/>
    <mergeCell ref="A319:C319"/>
    <mergeCell ref="A327:C327"/>
    <mergeCell ref="A329:C329"/>
    <mergeCell ref="A335:C335"/>
    <mergeCell ref="A337:C337"/>
    <mergeCell ref="A343:C343"/>
    <mergeCell ref="A345:C345"/>
    <mergeCell ref="A351:C351"/>
    <mergeCell ref="A353:C353"/>
    <mergeCell ref="A359:C359"/>
    <mergeCell ref="A361:C361"/>
    <mergeCell ref="A367:C367"/>
    <mergeCell ref="A369:C369"/>
    <mergeCell ref="A375:C375"/>
    <mergeCell ref="A377:C377"/>
    <mergeCell ref="A385:C385"/>
    <mergeCell ref="A387:C388"/>
    <mergeCell ref="A393:C393"/>
    <mergeCell ref="A395:C396"/>
    <mergeCell ref="A402:C402"/>
    <mergeCell ref="A404:C404"/>
    <mergeCell ref="A410:C410"/>
    <mergeCell ref="A412:C412"/>
    <mergeCell ref="A418:C418"/>
    <mergeCell ref="A422:C422"/>
    <mergeCell ref="A424:C424"/>
    <mergeCell ref="A430:C430"/>
    <mergeCell ref="A432:C432"/>
    <mergeCell ref="A438:C438"/>
    <mergeCell ref="A440:C440"/>
    <mergeCell ref="A448:C448"/>
    <mergeCell ref="A450:C450"/>
    <mergeCell ref="A456:C456"/>
    <mergeCell ref="A458:C458"/>
    <mergeCell ref="A465:C465"/>
    <mergeCell ref="A467:C467"/>
    <mergeCell ref="A473:C473"/>
    <mergeCell ref="A475:C475"/>
    <mergeCell ref="A481:C481"/>
    <mergeCell ref="A483:C483"/>
    <mergeCell ref="A489:C489"/>
    <mergeCell ref="A491:C491"/>
    <mergeCell ref="A497:C497"/>
    <mergeCell ref="A499:C499"/>
    <mergeCell ref="A505:C505"/>
    <mergeCell ref="A507:C507"/>
    <mergeCell ref="A513:C513"/>
    <mergeCell ref="A515:C515"/>
    <mergeCell ref="A521:C521"/>
    <mergeCell ref="A523:C523"/>
    <mergeCell ref="A529:C529"/>
    <mergeCell ref="A531:C531"/>
    <mergeCell ref="A537:C537"/>
    <mergeCell ref="A539:C539"/>
    <mergeCell ref="A545:C545"/>
    <mergeCell ref="A547:C547"/>
    <mergeCell ref="A553:C553"/>
    <mergeCell ref="A555:C555"/>
    <mergeCell ref="A561:C561"/>
    <mergeCell ref="A563:C563"/>
    <mergeCell ref="A569:C569"/>
    <mergeCell ref="A571:C571"/>
    <mergeCell ref="A577:C577"/>
    <mergeCell ref="A579:C579"/>
    <mergeCell ref="A587:C587"/>
    <mergeCell ref="A589:C589"/>
    <mergeCell ref="A595:C595"/>
    <mergeCell ref="A597:C597"/>
    <mergeCell ref="A604:C604"/>
    <mergeCell ref="A605:C605"/>
    <mergeCell ref="A606:C606"/>
    <mergeCell ref="A612:C612"/>
    <mergeCell ref="A614:C614"/>
    <mergeCell ref="A620:C620"/>
    <mergeCell ref="A622:C622"/>
    <mergeCell ref="A628:C628"/>
    <mergeCell ref="A630:C630"/>
    <mergeCell ref="A636:C636"/>
    <mergeCell ref="A638:C638"/>
    <mergeCell ref="A644:C644"/>
    <mergeCell ref="A646:C646"/>
    <mergeCell ref="A652:C652"/>
    <mergeCell ref="A654:C654"/>
    <mergeCell ref="A660:C660"/>
    <mergeCell ref="A662:C662"/>
    <mergeCell ref="A668:C668"/>
    <mergeCell ref="A670:C670"/>
    <mergeCell ref="A679:C679"/>
    <mergeCell ref="A681:C681"/>
    <mergeCell ref="A689:C689"/>
    <mergeCell ref="A691:C691"/>
    <mergeCell ref="A697:C697"/>
    <mergeCell ref="A699:C699"/>
    <mergeCell ref="A707:C707"/>
    <mergeCell ref="A708:C708"/>
    <mergeCell ref="A709:C709"/>
    <mergeCell ref="A715:C715"/>
    <mergeCell ref="A716:C716"/>
    <mergeCell ref="A717:C717"/>
    <mergeCell ref="A723:C723"/>
    <mergeCell ref="A725:C725"/>
    <mergeCell ref="A726:C726"/>
    <mergeCell ref="A727:C727"/>
    <mergeCell ref="A733:C733"/>
    <mergeCell ref="A737:C737"/>
    <mergeCell ref="A739:C739"/>
    <mergeCell ref="A745:C745"/>
    <mergeCell ref="A749:C749"/>
    <mergeCell ref="A751:C751"/>
    <mergeCell ref="A759:C759"/>
    <mergeCell ref="A761:C761"/>
    <mergeCell ref="A767:C767"/>
    <mergeCell ref="A771:C771"/>
    <mergeCell ref="A773:C773"/>
    <mergeCell ref="A779:C779"/>
    <mergeCell ref="A781:C781"/>
    <mergeCell ref="A789:C789"/>
    <mergeCell ref="A791:C791"/>
    <mergeCell ref="A797:C797"/>
    <mergeCell ref="A801:C801"/>
    <mergeCell ref="A803:C803"/>
    <mergeCell ref="A809:C809"/>
    <mergeCell ref="A813:C813"/>
    <mergeCell ref="B814:D814"/>
    <mergeCell ref="A815:C815"/>
    <mergeCell ref="A821:C821"/>
    <mergeCell ref="B822:D822"/>
    <mergeCell ref="A823:C823"/>
    <mergeCell ref="A829:C829"/>
    <mergeCell ref="B830:D830"/>
    <mergeCell ref="A831:C831"/>
    <mergeCell ref="A837:C837"/>
    <mergeCell ref="B838:D838"/>
    <mergeCell ref="A839:C839"/>
    <mergeCell ref="A847:C847"/>
    <mergeCell ref="B848:D848"/>
    <mergeCell ref="A849:C849"/>
    <mergeCell ref="A858:C858"/>
    <mergeCell ref="B859:D859"/>
    <mergeCell ref="A860:C860"/>
    <mergeCell ref="A868:C868"/>
    <mergeCell ref="B869:D869"/>
    <mergeCell ref="A870:C870"/>
    <mergeCell ref="A876:C876"/>
    <mergeCell ref="A880:C880"/>
    <mergeCell ref="A881:C881"/>
    <mergeCell ref="A882:C882"/>
    <mergeCell ref="A883:C883"/>
    <mergeCell ref="A891:C891"/>
    <mergeCell ref="A892:C892"/>
    <mergeCell ref="A893:C893"/>
    <mergeCell ref="A894:C894"/>
    <mergeCell ref="A899:C899"/>
    <mergeCell ref="A901:C901"/>
    <mergeCell ref="A903:C903"/>
    <mergeCell ref="A908:C908"/>
    <mergeCell ref="A910:C910"/>
    <mergeCell ref="A916:C916"/>
    <mergeCell ref="A918:C918"/>
    <mergeCell ref="A924:C924"/>
    <mergeCell ref="A926:C926"/>
    <mergeCell ref="A932:C932"/>
    <mergeCell ref="A934:C934"/>
    <mergeCell ref="A940:C940"/>
    <mergeCell ref="A942:C942"/>
    <mergeCell ref="A948:C948"/>
    <mergeCell ref="A950:C950"/>
    <mergeCell ref="A956:C956"/>
    <mergeCell ref="A958:C958"/>
    <mergeCell ref="A960:C960"/>
    <mergeCell ref="A962:C962"/>
    <mergeCell ref="A968:C968"/>
    <mergeCell ref="A969:C969"/>
    <mergeCell ref="A970:C970"/>
    <mergeCell ref="A977:C977"/>
    <mergeCell ref="A979:C979"/>
    <mergeCell ref="A985:C985"/>
    <mergeCell ref="A987:C987"/>
    <mergeCell ref="A993:C993"/>
    <mergeCell ref="A995:C995"/>
    <mergeCell ref="A996:C996"/>
    <mergeCell ref="A997:C997"/>
    <mergeCell ref="A1004:C1004"/>
    <mergeCell ref="A1006:C1006"/>
    <mergeCell ref="A1008:C1008"/>
  </mergeCells>
  <printOptions headings="false" gridLines="false" gridLinesSet="true" horizontalCentered="true" verticalCentered="false"/>
  <pageMargins left="0.590277777777778" right="0.39375" top="0.590277777777778" bottom="0.4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12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F112" activeCellId="0" sqref="F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56"/>
    <col collapsed="false" customWidth="true" hidden="false" outlineLevel="0" max="2" min="2" style="6" width="11.28"/>
    <col collapsed="false" customWidth="true" hidden="false" outlineLevel="0" max="3" min="3" style="6" width="10.13"/>
    <col collapsed="false" customWidth="true" hidden="false" outlineLevel="0" max="4" min="4" style="6" width="8.7"/>
    <col collapsed="false" customWidth="true" hidden="false" outlineLevel="0" max="5" min="5" style="6" width="4.99"/>
    <col collapsed="false" customWidth="true" hidden="false" outlineLevel="0" max="6" min="6" style="6" width="14.99"/>
    <col collapsed="false" customWidth="true" hidden="false" outlineLevel="0" max="7" min="7" style="6" width="32.99"/>
    <col collapsed="false" customWidth="true" hidden="false" outlineLevel="0" max="8" min="8" style="6" width="17.28"/>
    <col collapsed="false" customWidth="true" hidden="false" outlineLevel="0" max="9" min="9" style="6" width="15.28"/>
    <col collapsed="false" customWidth="true" hidden="true" outlineLevel="0" max="10" min="10" style="6" width="17.42"/>
    <col collapsed="false" customWidth="true" hidden="false" outlineLevel="0" max="11" min="11" style="6" width="13.7"/>
    <col collapsed="false" customWidth="true" hidden="false" outlineLevel="0" max="12" min="12" style="27" width="13.14"/>
    <col collapsed="false" customWidth="true" hidden="false" outlineLevel="0" max="13" min="13" style="6" width="14.85"/>
    <col collapsed="false" customWidth="false" hidden="false" outlineLevel="0" max="257" min="14" style="6" width="9.14"/>
  </cols>
  <sheetData>
    <row r="1" s="29" customFormat="true" ht="18" hidden="false" customHeight="false" outlineLevel="0" collapsed="false">
      <c r="A1" s="28"/>
      <c r="K1" s="30" t="s">
        <v>1719</v>
      </c>
      <c r="L1" s="32"/>
    </row>
    <row r="2" s="29" customFormat="true" ht="18" hidden="false" customHeight="false" outlineLevel="0" collapsed="false">
      <c r="A2" s="28"/>
      <c r="K2" s="29" t="s">
        <v>1299</v>
      </c>
      <c r="L2" s="33"/>
    </row>
    <row r="3" s="29" customFormat="true" ht="18" hidden="false" customHeight="false" outlineLevel="0" collapsed="false">
      <c r="A3" s="28"/>
      <c r="G3" s="203"/>
      <c r="K3" s="29" t="s">
        <v>1300</v>
      </c>
      <c r="L3" s="33"/>
    </row>
    <row r="4" s="29" customFormat="true" ht="18" hidden="false" customHeight="false" outlineLevel="0" collapsed="false">
      <c r="A4" s="28"/>
      <c r="K4" s="29" t="s">
        <v>1301</v>
      </c>
      <c r="L4" s="33"/>
    </row>
    <row r="5" s="29" customFormat="true" ht="18" hidden="false" customHeight="false" outlineLevel="0" collapsed="false">
      <c r="A5" s="28"/>
      <c r="K5" s="29" t="s">
        <v>1302</v>
      </c>
      <c r="L5" s="33"/>
    </row>
    <row r="7" customFormat="false" ht="15.75" hidden="false" customHeight="false" outlineLevel="0" collapsed="false">
      <c r="A7" s="35" t="s">
        <v>1720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9" customFormat="false" ht="12.75" hidden="false" customHeight="false" outlineLevel="0" collapsed="false">
      <c r="M9" s="36" t="s">
        <v>1304</v>
      </c>
    </row>
    <row r="10" s="42" customFormat="true" ht="25.5" hidden="false" customHeight="true" outlineLevel="0" collapsed="false">
      <c r="A10" s="37" t="s">
        <v>1305</v>
      </c>
      <c r="B10" s="37"/>
      <c r="C10" s="38" t="s">
        <v>1306</v>
      </c>
      <c r="D10" s="38"/>
      <c r="E10" s="38"/>
      <c r="F10" s="39" t="s">
        <v>1307</v>
      </c>
      <c r="G10" s="39" t="s">
        <v>1308</v>
      </c>
      <c r="H10" s="39"/>
      <c r="I10" s="38" t="s">
        <v>1721</v>
      </c>
      <c r="J10" s="38" t="s">
        <v>1722</v>
      </c>
      <c r="K10" s="37" t="s">
        <v>1311</v>
      </c>
      <c r="L10" s="37"/>
      <c r="M10" s="38" t="s">
        <v>1312</v>
      </c>
    </row>
    <row r="11" s="42" customFormat="true" ht="8.25" hidden="false" customHeight="true" outlineLevel="0" collapsed="false">
      <c r="A11" s="38" t="s">
        <v>1313</v>
      </c>
      <c r="B11" s="44" t="s">
        <v>1314</v>
      </c>
      <c r="C11" s="37" t="s">
        <v>1315</v>
      </c>
      <c r="D11" s="37" t="s">
        <v>1316</v>
      </c>
      <c r="E11" s="37" t="s">
        <v>1317</v>
      </c>
      <c r="F11" s="45" t="s">
        <v>1318</v>
      </c>
      <c r="G11" s="38" t="s">
        <v>1319</v>
      </c>
      <c r="H11" s="46" t="s">
        <v>1318</v>
      </c>
      <c r="I11" s="38"/>
      <c r="J11" s="38"/>
      <c r="K11" s="38" t="s">
        <v>1320</v>
      </c>
      <c r="L11" s="38" t="s">
        <v>1321</v>
      </c>
      <c r="M11" s="38"/>
      <c r="N11" s="47"/>
      <c r="O11" s="47"/>
      <c r="P11" s="47"/>
      <c r="Q11" s="47"/>
    </row>
    <row r="12" s="51" customFormat="true" ht="8.25" hidden="false" customHeight="true" outlineLevel="0" collapsed="false">
      <c r="A12" s="38"/>
      <c r="B12" s="44"/>
      <c r="C12" s="37"/>
      <c r="D12" s="37"/>
      <c r="E12" s="37"/>
      <c r="F12" s="45"/>
      <c r="G12" s="38"/>
      <c r="H12" s="46"/>
      <c r="I12" s="38"/>
      <c r="J12" s="38"/>
      <c r="K12" s="38"/>
      <c r="L12" s="38"/>
      <c r="M12" s="38"/>
    </row>
    <row r="13" customFormat="false" ht="8.25" hidden="false" customHeight="true" outlineLevel="0" collapsed="false">
      <c r="A13" s="38"/>
      <c r="B13" s="44"/>
      <c r="C13" s="37"/>
      <c r="D13" s="37"/>
      <c r="E13" s="37"/>
      <c r="F13" s="45"/>
      <c r="G13" s="38"/>
      <c r="H13" s="46"/>
      <c r="I13" s="38"/>
      <c r="J13" s="38"/>
      <c r="K13" s="38"/>
      <c r="L13" s="38"/>
      <c r="M13" s="38"/>
    </row>
    <row r="14" customFormat="false" ht="25.5" hidden="false" customHeight="false" outlineLevel="0" collapsed="false">
      <c r="A14" s="38"/>
      <c r="B14" s="44"/>
      <c r="C14" s="37"/>
      <c r="D14" s="37"/>
      <c r="E14" s="37"/>
      <c r="F14" s="45"/>
      <c r="G14" s="38"/>
      <c r="H14" s="46"/>
      <c r="I14" s="38"/>
      <c r="J14" s="38"/>
      <c r="K14" s="38"/>
      <c r="L14" s="38"/>
      <c r="M14" s="38"/>
      <c r="N14" s="47" t="s">
        <v>1322</v>
      </c>
    </row>
    <row r="15" s="27" customFormat="true" ht="25.5" hidden="true" customHeight="false" outlineLevel="0" collapsed="false">
      <c r="A15" s="54" t="s">
        <v>1324</v>
      </c>
      <c r="B15" s="55" t="s">
        <v>1286</v>
      </c>
      <c r="C15" s="56" t="s">
        <v>1325</v>
      </c>
      <c r="D15" s="56"/>
      <c r="E15" s="56"/>
      <c r="F15" s="5" t="s">
        <v>1326</v>
      </c>
      <c r="G15" s="58" t="s">
        <v>1327</v>
      </c>
      <c r="H15" s="59" t="s">
        <v>1328</v>
      </c>
      <c r="I15" s="60"/>
      <c r="J15" s="204"/>
      <c r="K15" s="205"/>
      <c r="L15" s="206"/>
      <c r="M15" s="206" t="n">
        <f aca="false">I15+L15-K15</f>
        <v>0</v>
      </c>
      <c r="N15" s="64" t="str">
        <f aca="false">IF(A15="","nie",IF(OR(SUMIF($H$14:$H$112,H15,$K$14:$K$112)&gt;0,SUMIF($H$14:$H$112,H15,$L$14:$L$112)&gt;0,COUNTIF(K15:L15,"&gt;0")&gt;0),"tak","nie"))</f>
        <v>nie</v>
      </c>
    </row>
    <row r="16" s="27" customFormat="true" ht="25.5" hidden="true" customHeight="false" outlineLevel="0" collapsed="false">
      <c r="A16" s="54" t="s">
        <v>1324</v>
      </c>
      <c r="B16" s="55" t="s">
        <v>1286</v>
      </c>
      <c r="C16" s="56" t="s">
        <v>1325</v>
      </c>
      <c r="D16" s="56"/>
      <c r="E16" s="56"/>
      <c r="F16" s="5" t="s">
        <v>1334</v>
      </c>
      <c r="G16" s="58" t="s">
        <v>1327</v>
      </c>
      <c r="H16" s="59" t="s">
        <v>1328</v>
      </c>
      <c r="I16" s="60"/>
      <c r="J16" s="204"/>
      <c r="K16" s="205"/>
      <c r="L16" s="206"/>
      <c r="M16" s="206" t="n">
        <f aca="false">I16+L16-K16</f>
        <v>0</v>
      </c>
      <c r="N16" s="64" t="str">
        <f aca="false">IF(A16="","nie",IF(OR(SUMIF($H$14:$H$112,H16,$K$14:$K$112)&gt;0,SUMIF($H$14:$H$112,H16,$L$14:$L$112)&gt;0,COUNTIF(K16:L16,"&gt;0")&gt;0),"tak","nie"))</f>
        <v>nie</v>
      </c>
    </row>
    <row r="17" s="27" customFormat="true" ht="63.75" hidden="true" customHeight="false" outlineLevel="0" collapsed="false">
      <c r="A17" s="54" t="s">
        <v>1324</v>
      </c>
      <c r="B17" s="55" t="s">
        <v>1286</v>
      </c>
      <c r="C17" s="56" t="s">
        <v>1325</v>
      </c>
      <c r="D17" s="56"/>
      <c r="E17" s="56"/>
      <c r="F17" s="5" t="s">
        <v>1326</v>
      </c>
      <c r="G17" s="58" t="s">
        <v>1332</v>
      </c>
      <c r="H17" s="59" t="s">
        <v>1333</v>
      </c>
      <c r="I17" s="60"/>
      <c r="J17" s="204"/>
      <c r="K17" s="205"/>
      <c r="L17" s="206"/>
      <c r="M17" s="206" t="n">
        <f aca="false">I17+L17-K17</f>
        <v>0</v>
      </c>
      <c r="N17" s="64" t="str">
        <f aca="false">IF(A17="","nie",IF(OR(SUMIF($H$14:$H$112,H17,$K$14:$K$112)&gt;0,SUMIF($H$14:$H$112,H17,$L$14:$L$112)&gt;0,COUNTIF(K17:L17,"&gt;0")&gt;0),"tak","nie"))</f>
        <v>nie</v>
      </c>
    </row>
    <row r="18" s="27" customFormat="true" ht="63.75" hidden="true" customHeight="false" outlineLevel="0" collapsed="false">
      <c r="A18" s="54" t="s">
        <v>1324</v>
      </c>
      <c r="B18" s="55" t="s">
        <v>1286</v>
      </c>
      <c r="C18" s="56" t="s">
        <v>1325</v>
      </c>
      <c r="D18" s="56"/>
      <c r="E18" s="56"/>
      <c r="F18" s="5" t="s">
        <v>1334</v>
      </c>
      <c r="G18" s="58" t="s">
        <v>1332</v>
      </c>
      <c r="H18" s="59" t="s">
        <v>1333</v>
      </c>
      <c r="I18" s="60"/>
      <c r="J18" s="204"/>
      <c r="K18" s="205"/>
      <c r="L18" s="206"/>
      <c r="M18" s="206" t="n">
        <f aca="false">I18+L18-K18</f>
        <v>0</v>
      </c>
      <c r="N18" s="64" t="str">
        <f aca="false">IF(A18="","nie",IF(OR(SUMIF($H$14:$H$112,H18,$K$14:$K$112)&gt;0,SUMIF($H$14:$H$112,H18,$L$14:$L$112)&gt;0,COUNTIF(K18:L18,"&gt;0")&gt;0),"tak","nie"))</f>
        <v>nie</v>
      </c>
    </row>
    <row r="19" customFormat="false" ht="25.5" hidden="true" customHeight="false" outlineLevel="0" collapsed="false">
      <c r="A19" s="54" t="s">
        <v>1324</v>
      </c>
      <c r="B19" s="55" t="s">
        <v>1286</v>
      </c>
      <c r="C19" s="56" t="s">
        <v>1325</v>
      </c>
      <c r="D19" s="56"/>
      <c r="E19" s="56"/>
      <c r="F19" s="5" t="s">
        <v>1326</v>
      </c>
      <c r="G19" s="58" t="s">
        <v>1335</v>
      </c>
      <c r="H19" s="65" t="s">
        <v>1336</v>
      </c>
      <c r="I19" s="60"/>
      <c r="J19" s="204"/>
      <c r="K19" s="205"/>
      <c r="L19" s="206"/>
      <c r="M19" s="206" t="n">
        <f aca="false">I19+L19-K19</f>
        <v>0</v>
      </c>
      <c r="N19" s="64" t="str">
        <f aca="false">IF(A19="","nie",IF(OR(SUMIF($H$14:$H$112,H19,$K$14:$K$112)&gt;0,SUMIF($H$14:$H$112,H19,$L$14:$L$112)&gt;0,COUNTIF(K19:L19,"&gt;0")&gt;0),"tak","nie"))</f>
        <v>nie</v>
      </c>
    </row>
    <row r="20" s="27" customFormat="true" ht="63.75" hidden="true" customHeight="false" outlineLevel="0" collapsed="false">
      <c r="A20" s="54" t="s">
        <v>1324</v>
      </c>
      <c r="B20" s="55" t="s">
        <v>1286</v>
      </c>
      <c r="C20" s="56" t="s">
        <v>1337</v>
      </c>
      <c r="D20" s="56"/>
      <c r="E20" s="56"/>
      <c r="F20" s="5" t="s">
        <v>1326</v>
      </c>
      <c r="G20" s="58" t="s">
        <v>1338</v>
      </c>
      <c r="H20" s="66" t="s">
        <v>1339</v>
      </c>
      <c r="I20" s="60"/>
      <c r="J20" s="204"/>
      <c r="K20" s="205"/>
      <c r="L20" s="67"/>
      <c r="M20" s="206" t="n">
        <f aca="false">I20+L20-K20</f>
        <v>0</v>
      </c>
      <c r="N20" s="64" t="str">
        <f aca="false">IF(A20="","nie",IF(OR(SUMIF($H$14:$H$112,H20,$K$14:$K$112)&gt;0,SUMIF($H$14:$H$112,H20,$L$14:$L$112)&gt;0,COUNTIF(K20:L20,"&gt;0")&gt;0),"tak","nie"))</f>
        <v>nie</v>
      </c>
    </row>
    <row r="21" s="27" customFormat="true" ht="25.5" hidden="true" customHeight="false" outlineLevel="0" collapsed="false">
      <c r="A21" s="68" t="s">
        <v>1324</v>
      </c>
      <c r="B21" s="69" t="s">
        <v>1286</v>
      </c>
      <c r="C21" s="56" t="s">
        <v>1337</v>
      </c>
      <c r="D21" s="56"/>
      <c r="E21" s="56"/>
      <c r="F21" s="56" t="s">
        <v>1326</v>
      </c>
      <c r="G21" s="70" t="s">
        <v>1340</v>
      </c>
      <c r="H21" s="71" t="s">
        <v>1341</v>
      </c>
      <c r="I21" s="72"/>
      <c r="J21" s="207"/>
      <c r="K21" s="74"/>
      <c r="L21" s="75"/>
      <c r="M21" s="87" t="n">
        <f aca="false">I21+L21-K21</f>
        <v>0</v>
      </c>
      <c r="N21" s="64" t="str">
        <f aca="false">IF(A21="","nie",IF(OR(SUMIF($H$14:$H$112,H21,$K$14:$K$112)&gt;0,SUMIF($H$14:$H$112,H21,$L$14:$L$112)&gt;0,COUNTIF(K21:L21,"&gt;0")&gt;0),"tak","nie"))</f>
        <v>nie</v>
      </c>
    </row>
    <row r="22" s="27" customFormat="true" ht="51" hidden="true" customHeight="false" outlineLevel="0" collapsed="false">
      <c r="A22" s="68" t="s">
        <v>1324</v>
      </c>
      <c r="B22" s="69" t="s">
        <v>1286</v>
      </c>
      <c r="C22" s="56" t="s">
        <v>1337</v>
      </c>
      <c r="D22" s="56"/>
      <c r="E22" s="56"/>
      <c r="F22" s="56" t="s">
        <v>1326</v>
      </c>
      <c r="G22" s="70" t="s">
        <v>1342</v>
      </c>
      <c r="H22" s="71" t="s">
        <v>1343</v>
      </c>
      <c r="I22" s="72"/>
      <c r="J22" s="207"/>
      <c r="K22" s="74"/>
      <c r="L22" s="75"/>
      <c r="M22" s="87" t="n">
        <f aca="false">I22+L22-K22</f>
        <v>0</v>
      </c>
      <c r="N22" s="64" t="str">
        <f aca="false">IF(A22="","nie",IF(OR(SUMIF($H$14:$H$112,H22,$K$14:$K$112)&gt;0,SUMIF($H$14:$H$112,H22,$L$14:$L$112)&gt;0,COUNTIF(K22:L22,"&gt;0")&gt;0),"tak","nie"))</f>
        <v>nie</v>
      </c>
    </row>
    <row r="23" s="27" customFormat="true" ht="38.25" hidden="true" customHeight="false" outlineLevel="0" collapsed="false">
      <c r="A23" s="68" t="s">
        <v>1324</v>
      </c>
      <c r="B23" s="69" t="s">
        <v>1286</v>
      </c>
      <c r="C23" s="56" t="s">
        <v>1337</v>
      </c>
      <c r="D23" s="56"/>
      <c r="E23" s="56"/>
      <c r="F23" s="56" t="s">
        <v>1326</v>
      </c>
      <c r="G23" s="60" t="s">
        <v>1344</v>
      </c>
      <c r="H23" s="71" t="s">
        <v>1345</v>
      </c>
      <c r="I23" s="60"/>
      <c r="J23" s="86"/>
      <c r="K23" s="79"/>
      <c r="L23" s="75"/>
      <c r="M23" s="87" t="n">
        <f aca="false">I23+L23-K23</f>
        <v>0</v>
      </c>
      <c r="N23" s="64" t="str">
        <f aca="false">IF(A23="","nie",IF(OR(SUMIF($H$14:$H$112,H23,$K$14:$K$112)&gt;0,SUMIF($H$14:$H$112,H23,$L$14:$L$112)&gt;0,COUNTIF(K23:L23,"&gt;0")&gt;0),"tak","nie"))</f>
        <v>nie</v>
      </c>
    </row>
    <row r="24" s="27" customFormat="true" ht="25.5" hidden="true" customHeight="false" outlineLevel="0" collapsed="false">
      <c r="A24" s="68" t="s">
        <v>1324</v>
      </c>
      <c r="B24" s="69" t="s">
        <v>1286</v>
      </c>
      <c r="C24" s="56" t="s">
        <v>1337</v>
      </c>
      <c r="D24" s="56"/>
      <c r="E24" s="56"/>
      <c r="F24" s="56" t="s">
        <v>1326</v>
      </c>
      <c r="G24" s="81" t="s">
        <v>1346</v>
      </c>
      <c r="H24" s="71" t="s">
        <v>1347</v>
      </c>
      <c r="I24" s="60" t="n">
        <v>1000000</v>
      </c>
      <c r="J24" s="86"/>
      <c r="K24" s="79"/>
      <c r="L24" s="75"/>
      <c r="M24" s="87" t="n">
        <f aca="false">I24+L24-K24</f>
        <v>1000000</v>
      </c>
      <c r="N24" s="64" t="str">
        <f aca="false">IF(A24="","nie",IF(OR(SUMIF($H$14:$H$112,H24,$K$14:$K$112)&gt;0,SUMIF($H$14:$H$112,H24,$L$14:$L$112)&gt;0,COUNTIF(K24:L24,"&gt;0")&gt;0),"tak","nie"))</f>
        <v>nie</v>
      </c>
    </row>
    <row r="25" s="27" customFormat="true" ht="25.5" hidden="true" customHeight="false" outlineLevel="0" collapsed="false">
      <c r="A25" s="68" t="s">
        <v>1324</v>
      </c>
      <c r="B25" s="69" t="s">
        <v>1286</v>
      </c>
      <c r="C25" s="56" t="s">
        <v>1337</v>
      </c>
      <c r="D25" s="56"/>
      <c r="E25" s="56"/>
      <c r="F25" s="56" t="s">
        <v>1326</v>
      </c>
      <c r="G25" s="82" t="s">
        <v>1348</v>
      </c>
      <c r="H25" s="71" t="s">
        <v>1349</v>
      </c>
      <c r="I25" s="84"/>
      <c r="J25" s="86"/>
      <c r="K25" s="79"/>
      <c r="L25" s="75"/>
      <c r="M25" s="87" t="n">
        <f aca="false">I25+L25-K25</f>
        <v>0</v>
      </c>
      <c r="N25" s="64" t="str">
        <f aca="false">IF(A25="","nie",IF(OR(SUMIF($H$14:$H$112,H25,$K$14:$K$112)&gt;0,SUMIF($H$14:$H$112,H25,$L$14:$L$112)&gt;0,COUNTIF(K25:L25,"&gt;0")&gt;0),"tak","nie"))</f>
        <v>nie</v>
      </c>
    </row>
    <row r="26" s="27" customFormat="true" ht="25.5" hidden="true" customHeight="false" outlineLevel="0" collapsed="false">
      <c r="A26" s="68" t="s">
        <v>1324</v>
      </c>
      <c r="B26" s="69" t="s">
        <v>1286</v>
      </c>
      <c r="C26" s="56" t="s">
        <v>1337</v>
      </c>
      <c r="D26" s="56"/>
      <c r="E26" s="56"/>
      <c r="F26" s="56" t="s">
        <v>1350</v>
      </c>
      <c r="G26" s="81" t="s">
        <v>1351</v>
      </c>
      <c r="H26" s="71" t="s">
        <v>1352</v>
      </c>
      <c r="I26" s="60"/>
      <c r="J26" s="86"/>
      <c r="K26" s="79"/>
      <c r="L26" s="75"/>
      <c r="M26" s="87" t="n">
        <f aca="false">I26+L26-K26</f>
        <v>0</v>
      </c>
      <c r="N26" s="64" t="str">
        <f aca="false">IF(A26="","nie",IF(OR(SUMIF($H$14:$H$112,H26,$K$14:$K$112)&gt;0,SUMIF($H$14:$H$112,H26,$L$14:$L$112)&gt;0,COUNTIF(K26:L26,"&gt;0")&gt;0),"tak","nie"))</f>
        <v>nie</v>
      </c>
    </row>
    <row r="27" s="27" customFormat="true" ht="38.25" hidden="true" customHeight="false" outlineLevel="0" collapsed="false">
      <c r="A27" s="68" t="s">
        <v>1324</v>
      </c>
      <c r="B27" s="69" t="s">
        <v>1286</v>
      </c>
      <c r="C27" s="56" t="s">
        <v>1337</v>
      </c>
      <c r="D27" s="56"/>
      <c r="E27" s="56"/>
      <c r="F27" s="56" t="s">
        <v>1326</v>
      </c>
      <c r="G27" s="81" t="s">
        <v>1353</v>
      </c>
      <c r="H27" s="71" t="s">
        <v>1354</v>
      </c>
      <c r="I27" s="60" t="n">
        <v>1500000</v>
      </c>
      <c r="J27" s="86"/>
      <c r="K27" s="79"/>
      <c r="L27" s="90"/>
      <c r="M27" s="87" t="n">
        <f aca="false">I27+L27-K27</f>
        <v>1500000</v>
      </c>
      <c r="N27" s="64" t="str">
        <f aca="false">IF(A27="","nie",IF(OR(SUMIF($H$14:$H$112,H27,$K$14:$K$112)&gt;0,SUMIF($H$14:$H$112,H27,$L$14:$L$112)&gt;0,COUNTIF(K27:L27,"&gt;0")&gt;0),"tak","nie"))</f>
        <v>nie</v>
      </c>
    </row>
    <row r="28" s="27" customFormat="true" ht="25.5" hidden="true" customHeight="false" outlineLevel="0" collapsed="false">
      <c r="A28" s="68" t="s">
        <v>1324</v>
      </c>
      <c r="B28" s="69" t="s">
        <v>1286</v>
      </c>
      <c r="C28" s="56" t="s">
        <v>1337</v>
      </c>
      <c r="D28" s="56"/>
      <c r="E28" s="56"/>
      <c r="F28" s="56" t="s">
        <v>1326</v>
      </c>
      <c r="G28" s="81" t="s">
        <v>1355</v>
      </c>
      <c r="H28" s="71" t="s">
        <v>1356</v>
      </c>
      <c r="I28" s="60"/>
      <c r="J28" s="86"/>
      <c r="K28" s="79"/>
      <c r="L28" s="75"/>
      <c r="M28" s="87" t="n">
        <f aca="false">I28+L28-K28</f>
        <v>0</v>
      </c>
      <c r="N28" s="64" t="str">
        <f aca="false">IF(A28="","nie",IF(OR(SUMIF($H$14:$H$112,H28,$K$14:$K$112)&gt;0,SUMIF($H$14:$H$112,H28,$L$14:$L$112)&gt;0,COUNTIF(K28:L28,"&gt;0")&gt;0),"tak","nie"))</f>
        <v>nie</v>
      </c>
    </row>
    <row r="29" s="27" customFormat="true" ht="25.5" hidden="true" customHeight="false" outlineLevel="0" collapsed="false">
      <c r="A29" s="68" t="s">
        <v>1324</v>
      </c>
      <c r="B29" s="69" t="s">
        <v>1286</v>
      </c>
      <c r="C29" s="56" t="s">
        <v>1361</v>
      </c>
      <c r="D29" s="56"/>
      <c r="E29" s="56"/>
      <c r="F29" s="56" t="s">
        <v>1326</v>
      </c>
      <c r="G29" s="81" t="s">
        <v>1364</v>
      </c>
      <c r="H29" s="71" t="s">
        <v>1365</v>
      </c>
      <c r="I29" s="60"/>
      <c r="J29" s="86"/>
      <c r="K29" s="79"/>
      <c r="L29" s="75"/>
      <c r="M29" s="87" t="n">
        <f aca="false">I29+L29-K29</f>
        <v>0</v>
      </c>
      <c r="N29" s="64" t="str">
        <f aca="false">IF(A29="","nie",IF(OR(SUMIF($H$14:$H$112,H29,$K$14:$K$112)&gt;0,SUMIF($H$14:$H$112,H29,$L$14:$L$112)&gt;0,COUNTIF(K29:L29,"&gt;0")&gt;0),"tak","nie"))</f>
        <v>nie</v>
      </c>
    </row>
    <row r="30" s="27" customFormat="true" ht="25.5" hidden="true" customHeight="false" outlineLevel="0" collapsed="false">
      <c r="A30" s="68" t="s">
        <v>1324</v>
      </c>
      <c r="B30" s="69" t="s">
        <v>1286</v>
      </c>
      <c r="C30" s="56" t="s">
        <v>1337</v>
      </c>
      <c r="D30" s="56"/>
      <c r="E30" s="56"/>
      <c r="F30" s="56" t="s">
        <v>1326</v>
      </c>
      <c r="G30" s="81" t="s">
        <v>1366</v>
      </c>
      <c r="H30" s="71" t="s">
        <v>1367</v>
      </c>
      <c r="I30" s="60" t="n">
        <v>500000</v>
      </c>
      <c r="J30" s="86"/>
      <c r="K30" s="79"/>
      <c r="L30" s="75"/>
      <c r="M30" s="87" t="n">
        <f aca="false">I30+L30-K30</f>
        <v>500000</v>
      </c>
      <c r="N30" s="64" t="str">
        <f aca="false">IF(A30="","nie",IF(OR(SUMIF($H$14:$H$112,H30,$K$14:$K$112)&gt;0,SUMIF($H$14:$H$112,H30,$L$14:$L$112)&gt;0,COUNTIF(K30:L30,"&gt;0")&gt;0),"tak","nie"))</f>
        <v>nie</v>
      </c>
    </row>
    <row r="31" s="27" customFormat="true" ht="25.5" hidden="true" customHeight="false" outlineLevel="0" collapsed="false">
      <c r="A31" s="68" t="s">
        <v>1324</v>
      </c>
      <c r="B31" s="69" t="s">
        <v>1286</v>
      </c>
      <c r="C31" s="56" t="s">
        <v>1337</v>
      </c>
      <c r="D31" s="56"/>
      <c r="E31" s="56"/>
      <c r="F31" s="56" t="s">
        <v>1326</v>
      </c>
      <c r="G31" s="81" t="s">
        <v>1368</v>
      </c>
      <c r="H31" s="71" t="s">
        <v>1369</v>
      </c>
      <c r="I31" s="60" t="n">
        <v>2000000</v>
      </c>
      <c r="J31" s="86"/>
      <c r="K31" s="79"/>
      <c r="L31" s="75"/>
      <c r="M31" s="87" t="n">
        <f aca="false">I31+L31-K31</f>
        <v>2000000</v>
      </c>
      <c r="N31" s="64" t="str">
        <f aca="false">IF(A31="","nie",IF(OR(SUMIF($H$14:$H$112,H31,$K$14:$K$112)&gt;0,SUMIF($H$14:$H$112,H31,$L$14:$L$112)&gt;0,COUNTIF(K31:L31,"&gt;0")&gt;0),"tak","nie"))</f>
        <v>nie</v>
      </c>
    </row>
    <row r="32" s="27" customFormat="true" ht="25.5" hidden="true" customHeight="false" outlineLevel="0" collapsed="false">
      <c r="A32" s="68" t="s">
        <v>1324</v>
      </c>
      <c r="B32" s="69" t="s">
        <v>1286</v>
      </c>
      <c r="C32" s="56" t="s">
        <v>1337</v>
      </c>
      <c r="D32" s="56"/>
      <c r="E32" s="56"/>
      <c r="F32" s="56" t="s">
        <v>1326</v>
      </c>
      <c r="G32" s="81" t="s">
        <v>1370</v>
      </c>
      <c r="H32" s="71" t="s">
        <v>1371</v>
      </c>
      <c r="I32" s="60" t="n">
        <v>2300000</v>
      </c>
      <c r="J32" s="86"/>
      <c r="K32" s="79"/>
      <c r="L32" s="75"/>
      <c r="M32" s="87" t="n">
        <f aca="false">I32+L32-K32</f>
        <v>2300000</v>
      </c>
      <c r="N32" s="64" t="str">
        <f aca="false">IF(A32="","nie",IF(OR(SUMIF($H$14:$H$112,H32,$K$14:$K$112)&gt;0,SUMIF($H$14:$H$112,H32,$L$14:$L$112)&gt;0,COUNTIF(K32:L32,"&gt;0")&gt;0),"tak","nie"))</f>
        <v>nie</v>
      </c>
    </row>
    <row r="33" s="27" customFormat="true" ht="25.5" hidden="true" customHeight="false" outlineLevel="0" collapsed="false">
      <c r="A33" s="68" t="s">
        <v>1324</v>
      </c>
      <c r="B33" s="69" t="s">
        <v>1286</v>
      </c>
      <c r="C33" s="56" t="s">
        <v>1337</v>
      </c>
      <c r="D33" s="56"/>
      <c r="E33" s="56"/>
      <c r="F33" s="56" t="s">
        <v>1326</v>
      </c>
      <c r="G33" s="81" t="s">
        <v>1372</v>
      </c>
      <c r="H33" s="71" t="s">
        <v>1373</v>
      </c>
      <c r="I33" s="60" t="n">
        <v>500000</v>
      </c>
      <c r="J33" s="86"/>
      <c r="K33" s="79"/>
      <c r="L33" s="75"/>
      <c r="M33" s="87" t="n">
        <f aca="false">I33+L33-K33</f>
        <v>500000</v>
      </c>
      <c r="N33" s="64" t="str">
        <f aca="false">IF(A33="","nie",IF(OR(SUMIF($H$14:$H$112,H33,$K$14:$K$112)&gt;0,SUMIF($H$14:$H$112,H33,$L$14:$L$112)&gt;0,COUNTIF(K33:L33,"&gt;0")&gt;0),"tak","nie"))</f>
        <v>nie</v>
      </c>
    </row>
    <row r="34" s="27" customFormat="true" ht="25.5" hidden="true" customHeight="false" outlineLevel="0" collapsed="false">
      <c r="A34" s="68" t="s">
        <v>1324</v>
      </c>
      <c r="B34" s="69" t="s">
        <v>1286</v>
      </c>
      <c r="C34" s="56" t="s">
        <v>1337</v>
      </c>
      <c r="D34" s="56"/>
      <c r="E34" s="56"/>
      <c r="F34" s="56" t="s">
        <v>1326</v>
      </c>
      <c r="G34" s="81" t="s">
        <v>1374</v>
      </c>
      <c r="H34" s="71" t="s">
        <v>1375</v>
      </c>
      <c r="I34" s="60" t="n">
        <v>1000000</v>
      </c>
      <c r="J34" s="86"/>
      <c r="K34" s="79"/>
      <c r="L34" s="75"/>
      <c r="M34" s="87" t="n">
        <f aca="false">I34+L34-K34</f>
        <v>1000000</v>
      </c>
      <c r="N34" s="64" t="str">
        <f aca="false">IF(A34="","nie",IF(OR(SUMIF($H$14:$H$112,H34,$K$14:$K$112)&gt;0,SUMIF($H$14:$H$112,H34,$L$14:$L$112)&gt;0,COUNTIF(K34:L34,"&gt;0")&gt;0),"tak","nie"))</f>
        <v>nie</v>
      </c>
    </row>
    <row r="35" s="27" customFormat="true" ht="25.5" hidden="false" customHeight="false" outlineLevel="0" collapsed="false">
      <c r="A35" s="68" t="s">
        <v>1324</v>
      </c>
      <c r="B35" s="69" t="s">
        <v>1286</v>
      </c>
      <c r="C35" s="56" t="s">
        <v>1337</v>
      </c>
      <c r="D35" s="56"/>
      <c r="E35" s="56"/>
      <c r="F35" s="56" t="s">
        <v>1326</v>
      </c>
      <c r="G35" s="81" t="s">
        <v>1376</v>
      </c>
      <c r="H35" s="93" t="s">
        <v>1377</v>
      </c>
      <c r="I35" s="60"/>
      <c r="J35" s="86"/>
      <c r="K35" s="79"/>
      <c r="L35" s="90" t="n">
        <v>200000</v>
      </c>
      <c r="M35" s="87" t="n">
        <f aca="false">I35+L35-K35</f>
        <v>200000</v>
      </c>
      <c r="N35" s="64" t="str">
        <f aca="false">IF(A35="","nie",IF(OR(SUMIF($H$14:$H$118,H35,$K$14:$K$118)&gt;0,SUMIF($H$14:$H$118,H35,$L$14:$L$118)&gt;0,COUNTIF(K35:L35,"&gt;0")&gt;0),"tak","nie"))</f>
        <v>tak</v>
      </c>
      <c r="O35" s="27" t="s">
        <v>1329</v>
      </c>
    </row>
    <row r="36" s="27" customFormat="true" ht="38.25" hidden="true" customHeight="false" outlineLevel="0" collapsed="false">
      <c r="A36" s="68" t="s">
        <v>1324</v>
      </c>
      <c r="B36" s="69" t="s">
        <v>1286</v>
      </c>
      <c r="C36" s="56" t="s">
        <v>1337</v>
      </c>
      <c r="D36" s="56"/>
      <c r="E36" s="56"/>
      <c r="F36" s="56" t="s">
        <v>1326</v>
      </c>
      <c r="G36" s="81" t="s">
        <v>1378</v>
      </c>
      <c r="H36" s="71" t="s">
        <v>1379</v>
      </c>
      <c r="I36" s="60" t="n">
        <v>40000</v>
      </c>
      <c r="J36" s="86"/>
      <c r="K36" s="79"/>
      <c r="L36" s="75"/>
      <c r="M36" s="87" t="n">
        <f aca="false">I36+L36-K36</f>
        <v>40000</v>
      </c>
      <c r="N36" s="64" t="str">
        <f aca="false">IF(A36="","nie",IF(OR(SUMIF($H$14:$H$112,H36,$K$14:$K$112)&gt;0,SUMIF($H$14:$H$112,H36,$L$14:$L$112)&gt;0,COUNTIF(K36:L36,"&gt;0")&gt;0),"tak","nie"))</f>
        <v>nie</v>
      </c>
    </row>
    <row r="37" s="80" customFormat="true" ht="38.25" hidden="true" customHeight="false" outlineLevel="0" collapsed="false">
      <c r="A37" s="68" t="s">
        <v>1324</v>
      </c>
      <c r="B37" s="69" t="s">
        <v>1286</v>
      </c>
      <c r="C37" s="56" t="s">
        <v>1491</v>
      </c>
      <c r="D37" s="56"/>
      <c r="E37" s="56"/>
      <c r="F37" s="56" t="s">
        <v>1326</v>
      </c>
      <c r="G37" s="58" t="s">
        <v>1494</v>
      </c>
      <c r="H37" s="59" t="s">
        <v>1495</v>
      </c>
      <c r="I37" s="60" t="n">
        <v>1000000</v>
      </c>
      <c r="J37" s="78"/>
      <c r="K37" s="79"/>
      <c r="L37" s="75"/>
      <c r="M37" s="76" t="n">
        <f aca="false">I37+L37-K37</f>
        <v>1000000</v>
      </c>
      <c r="N37" s="64" t="str">
        <f aca="false">IF(A37="","nie",IF(OR(SUMIF($H$14:$H$131,H37,$K$14:$K$131)&gt;0,SUMIF($H$14:$H$131,H37,$L$14:$L$131)&gt;0,COUNTIF(K37:L37,"&gt;0")&gt;0),"tak","nie"))</f>
        <v>nie</v>
      </c>
      <c r="O37" s="80" t="s">
        <v>1357</v>
      </c>
    </row>
    <row r="38" s="27" customFormat="true" ht="38.25" hidden="true" customHeight="false" outlineLevel="0" collapsed="false">
      <c r="A38" s="68" t="s">
        <v>1324</v>
      </c>
      <c r="B38" s="69" t="s">
        <v>1286</v>
      </c>
      <c r="C38" s="56" t="s">
        <v>1358</v>
      </c>
      <c r="D38" s="56"/>
      <c r="E38" s="56"/>
      <c r="F38" s="56" t="s">
        <v>1359</v>
      </c>
      <c r="G38" s="81" t="s">
        <v>1360</v>
      </c>
      <c r="H38" s="71" t="s">
        <v>1356</v>
      </c>
      <c r="I38" s="60"/>
      <c r="J38" s="86"/>
      <c r="K38" s="79"/>
      <c r="L38" s="75"/>
      <c r="M38" s="87" t="n">
        <f aca="false">I38+L38-K38</f>
        <v>0</v>
      </c>
      <c r="N38" s="64" t="str">
        <f aca="false">IF(A38="","nie",IF(OR(SUMIF($H$14:$H$112,H38,$K$14:$K$112)&gt;0,SUMIF($H$14:$H$112,H38,$L$14:$L$112)&gt;0,COUNTIF(K38:L38,"&gt;0")&gt;0),"tak","nie"))</f>
        <v>nie</v>
      </c>
    </row>
    <row r="39" s="27" customFormat="true" ht="38.25" hidden="true" customHeight="false" outlineLevel="0" collapsed="false">
      <c r="A39" s="68" t="s">
        <v>1324</v>
      </c>
      <c r="B39" s="69" t="s">
        <v>1286</v>
      </c>
      <c r="C39" s="56" t="s">
        <v>1380</v>
      </c>
      <c r="D39" s="56"/>
      <c r="E39" s="56"/>
      <c r="F39" s="56" t="s">
        <v>1381</v>
      </c>
      <c r="G39" s="81" t="s">
        <v>1382</v>
      </c>
      <c r="H39" s="71" t="s">
        <v>1383</v>
      </c>
      <c r="I39" s="60"/>
      <c r="J39" s="86"/>
      <c r="K39" s="79"/>
      <c r="L39" s="75"/>
      <c r="M39" s="87" t="n">
        <f aca="false">I39+L39-K39</f>
        <v>0</v>
      </c>
      <c r="N39" s="64" t="str">
        <f aca="false">IF(A39="","nie",IF(OR(SUMIF($H$14:$H$112,H39,$K$14:$K$112)&gt;0,SUMIF($H$14:$H$112,H39,$L$14:$L$112)&gt;0,COUNTIF(K39:L39,"&gt;0")&gt;0),"tak","nie"))</f>
        <v>nie</v>
      </c>
    </row>
    <row r="40" s="27" customFormat="true" ht="51" hidden="true" customHeight="false" outlineLevel="0" collapsed="false">
      <c r="A40" s="68" t="s">
        <v>1324</v>
      </c>
      <c r="B40" s="69" t="s">
        <v>1286</v>
      </c>
      <c r="C40" s="56" t="s">
        <v>1384</v>
      </c>
      <c r="D40" s="56"/>
      <c r="E40" s="56"/>
      <c r="F40" s="56" t="s">
        <v>1385</v>
      </c>
      <c r="G40" s="88" t="s">
        <v>1386</v>
      </c>
      <c r="H40" s="71" t="s">
        <v>1387</v>
      </c>
      <c r="I40" s="60"/>
      <c r="J40" s="86"/>
      <c r="K40" s="79"/>
      <c r="L40" s="75"/>
      <c r="M40" s="87" t="n">
        <f aca="false">I40+L40-K40</f>
        <v>0</v>
      </c>
      <c r="N40" s="64" t="str">
        <f aca="false">IF(A40="","nie",IF(OR(SUMIF($H$14:$H$112,H40,$K$14:$K$112)&gt;0,SUMIF($H$14:$H$112,H40,$L$14:$L$112)&gt;0,COUNTIF(K40:L40,"&gt;0")&gt;0),"tak","nie"))</f>
        <v>nie</v>
      </c>
    </row>
    <row r="41" s="27" customFormat="true" ht="51" hidden="true" customHeight="false" outlineLevel="0" collapsed="false">
      <c r="A41" s="68" t="s">
        <v>1324</v>
      </c>
      <c r="B41" s="69" t="s">
        <v>1286</v>
      </c>
      <c r="C41" s="56" t="s">
        <v>1384</v>
      </c>
      <c r="D41" s="56"/>
      <c r="E41" s="56"/>
      <c r="F41" s="56" t="s">
        <v>1388</v>
      </c>
      <c r="G41" s="88" t="s">
        <v>1389</v>
      </c>
      <c r="H41" s="71" t="s">
        <v>1390</v>
      </c>
      <c r="I41" s="60"/>
      <c r="J41" s="86"/>
      <c r="K41" s="79"/>
      <c r="L41" s="75"/>
      <c r="M41" s="87" t="n">
        <f aca="false">I41+L41-K41</f>
        <v>0</v>
      </c>
      <c r="N41" s="64" t="str">
        <f aca="false">IF(A41="","nie",IF(OR(SUMIF($H$14:$H$112,H41,$K$14:$K$112)&gt;0,SUMIF($H$14:$H$112,H41,$L$14:$L$112)&gt;0,COUNTIF(K41:L41,"&gt;0")&gt;0),"tak","nie"))</f>
        <v>nie</v>
      </c>
    </row>
    <row r="42" s="27" customFormat="true" ht="25.5" hidden="true" customHeight="false" outlineLevel="0" collapsed="false">
      <c r="A42" s="68" t="s">
        <v>1324</v>
      </c>
      <c r="B42" s="69" t="s">
        <v>1286</v>
      </c>
      <c r="C42" s="56" t="s">
        <v>1394</v>
      </c>
      <c r="D42" s="56"/>
      <c r="E42" s="56"/>
      <c r="F42" s="56" t="s">
        <v>1326</v>
      </c>
      <c r="G42" s="81" t="s">
        <v>1395</v>
      </c>
      <c r="H42" s="71" t="s">
        <v>1396</v>
      </c>
      <c r="I42" s="60"/>
      <c r="J42" s="86"/>
      <c r="K42" s="79"/>
      <c r="L42" s="75"/>
      <c r="M42" s="87" t="n">
        <f aca="false">I42+L42-K42</f>
        <v>0</v>
      </c>
      <c r="N42" s="64" t="str">
        <f aca="false">IF(A42="","nie",IF(OR(SUMIF($H$14:$H$112,H42,$K$14:$K$112)&gt;0,SUMIF($H$14:$H$112,H42,$L$14:$L$112)&gt;0,COUNTIF(K42:L42,"&gt;0")&gt;0),"tak","nie"))</f>
        <v>nie</v>
      </c>
      <c r="O42" s="6"/>
    </row>
    <row r="43" s="27" customFormat="true" ht="25.5" hidden="true" customHeight="false" outlineLevel="0" collapsed="false">
      <c r="A43" s="68" t="s">
        <v>1324</v>
      </c>
      <c r="B43" s="69" t="s">
        <v>1286</v>
      </c>
      <c r="C43" s="56" t="s">
        <v>1398</v>
      </c>
      <c r="D43" s="56"/>
      <c r="E43" s="56"/>
      <c r="F43" s="56" t="s">
        <v>1326</v>
      </c>
      <c r="G43" s="81" t="s">
        <v>1399</v>
      </c>
      <c r="H43" s="71" t="s">
        <v>1400</v>
      </c>
      <c r="I43" s="60"/>
      <c r="J43" s="86"/>
      <c r="K43" s="79"/>
      <c r="L43" s="75"/>
      <c r="M43" s="87" t="n">
        <f aca="false">I43+L43-K43</f>
        <v>0</v>
      </c>
      <c r="N43" s="64" t="str">
        <f aca="false">IF(A43="","nie",IF(OR(SUMIF($H$14:$H$112,H43,$K$14:$K$112)&gt;0,SUMIF($H$14:$H$112,H43,$L$14:$L$112)&gt;0,COUNTIF(K43:L43,"&gt;0")&gt;0),"tak","nie"))</f>
        <v>nie</v>
      </c>
      <c r="O43" s="6"/>
    </row>
    <row r="44" s="27" customFormat="true" ht="38.25" hidden="true" customHeight="false" outlineLevel="0" collapsed="false">
      <c r="A44" s="68" t="s">
        <v>1402</v>
      </c>
      <c r="B44" s="69" t="s">
        <v>1115</v>
      </c>
      <c r="C44" s="56" t="s">
        <v>1403</v>
      </c>
      <c r="D44" s="56"/>
      <c r="E44" s="56"/>
      <c r="F44" s="56" t="s">
        <v>1326</v>
      </c>
      <c r="G44" s="81" t="s">
        <v>1404</v>
      </c>
      <c r="H44" s="71" t="s">
        <v>1405</v>
      </c>
      <c r="I44" s="60"/>
      <c r="J44" s="86"/>
      <c r="K44" s="79"/>
      <c r="L44" s="75"/>
      <c r="M44" s="87" t="n">
        <f aca="false">I44+L44-K44</f>
        <v>0</v>
      </c>
      <c r="N44" s="64" t="str">
        <f aca="false">IF(A44="","nie",IF(OR(SUMIF($H$14:$H$112,H44,$K$14:$K$112)&gt;0,SUMIF($H$14:$H$112,H44,$L$14:$L$112)&gt;0,COUNTIF(K44:L44,"&gt;0")&gt;0),"tak","nie"))</f>
        <v>nie</v>
      </c>
      <c r="O44" s="6"/>
    </row>
    <row r="45" s="27" customFormat="true" ht="25.5" hidden="true" customHeight="false" outlineLevel="0" collapsed="false">
      <c r="A45" s="68" t="s">
        <v>1402</v>
      </c>
      <c r="B45" s="69" t="s">
        <v>1115</v>
      </c>
      <c r="C45" s="56" t="s">
        <v>1407</v>
      </c>
      <c r="D45" s="56"/>
      <c r="E45" s="56"/>
      <c r="F45" s="56" t="s">
        <v>1326</v>
      </c>
      <c r="G45" s="81" t="s">
        <v>1408</v>
      </c>
      <c r="H45" s="71" t="s">
        <v>1409</v>
      </c>
      <c r="I45" s="60"/>
      <c r="J45" s="86"/>
      <c r="K45" s="79"/>
      <c r="L45" s="75"/>
      <c r="M45" s="87" t="n">
        <f aca="false">I45+L45-K45</f>
        <v>0</v>
      </c>
      <c r="N45" s="64" t="str">
        <f aca="false">IF(A45="","nie",IF(OR(SUMIF($H$14:$H$112,H45,$K$14:$K$112)&gt;0,SUMIF($H$14:$H$112,H45,$L$14:$L$112)&gt;0,COUNTIF(K45:L45,"&gt;0")&gt;0),"tak","nie"))</f>
        <v>nie</v>
      </c>
      <c r="O45" s="6"/>
    </row>
    <row r="46" customFormat="false" ht="25.5" hidden="true" customHeight="false" outlineLevel="0" collapsed="false">
      <c r="A46" s="68" t="s">
        <v>1324</v>
      </c>
      <c r="B46" s="69" t="s">
        <v>1115</v>
      </c>
      <c r="C46" s="56" t="s">
        <v>1410</v>
      </c>
      <c r="D46" s="56"/>
      <c r="E46" s="56"/>
      <c r="F46" s="69" t="s">
        <v>1326</v>
      </c>
      <c r="G46" s="58" t="s">
        <v>1411</v>
      </c>
      <c r="H46" s="89" t="s">
        <v>1412</v>
      </c>
      <c r="I46" s="60"/>
      <c r="J46" s="86"/>
      <c r="K46" s="74"/>
      <c r="L46" s="90"/>
      <c r="M46" s="87" t="n">
        <f aca="false">I46+L46-K46</f>
        <v>0</v>
      </c>
      <c r="N46" s="64" t="str">
        <f aca="false">IF(A46="","nie",IF(OR(SUMIF($H$14:$H$112,H46,$K$14:$K$112)&gt;0,SUMIF($H$14:$H$112,H46,$L$14:$L$112)&gt;0,COUNTIF(K46:L46,"&gt;0")&gt;0),"tak","nie"))</f>
        <v>nie</v>
      </c>
    </row>
    <row r="47" customFormat="false" ht="25.5" hidden="true" customHeight="false" outlineLevel="0" collapsed="false">
      <c r="A47" s="68" t="s">
        <v>1324</v>
      </c>
      <c r="B47" s="69" t="s">
        <v>1286</v>
      </c>
      <c r="C47" s="56" t="s">
        <v>1413</v>
      </c>
      <c r="D47" s="56"/>
      <c r="E47" s="56"/>
      <c r="F47" s="69" t="s">
        <v>1326</v>
      </c>
      <c r="G47" s="58" t="s">
        <v>1414</v>
      </c>
      <c r="H47" s="89" t="s">
        <v>1415</v>
      </c>
      <c r="I47" s="60"/>
      <c r="J47" s="86"/>
      <c r="K47" s="74"/>
      <c r="L47" s="90"/>
      <c r="M47" s="87" t="n">
        <f aca="false">I47+L47-K47</f>
        <v>0</v>
      </c>
      <c r="N47" s="64" t="str">
        <f aca="false">IF(A47="","nie",IF(OR(SUMIF($H$14:$H$112,H47,$K$14:$K$112)&gt;0,SUMIF($H$14:$H$112,H47,$L$14:$L$112)&gt;0,COUNTIF(K47:L47,"&gt;0")&gt;0),"tak","nie"))</f>
        <v>nie</v>
      </c>
    </row>
    <row r="48" customFormat="false" ht="25.5" hidden="true" customHeight="false" outlineLevel="0" collapsed="false">
      <c r="A48" s="68" t="s">
        <v>1324</v>
      </c>
      <c r="B48" s="69" t="s">
        <v>1286</v>
      </c>
      <c r="C48" s="56" t="s">
        <v>1413</v>
      </c>
      <c r="D48" s="56"/>
      <c r="E48" s="56"/>
      <c r="F48" s="69" t="s">
        <v>1416</v>
      </c>
      <c r="G48" s="58" t="s">
        <v>1414</v>
      </c>
      <c r="H48" s="89" t="s">
        <v>1415</v>
      </c>
      <c r="I48" s="60"/>
      <c r="J48" s="86"/>
      <c r="K48" s="74"/>
      <c r="L48" s="90"/>
      <c r="M48" s="87" t="n">
        <f aca="false">I48+L48-K48</f>
        <v>0</v>
      </c>
      <c r="N48" s="64" t="str">
        <f aca="false">IF(A48="","nie",IF(OR(SUMIF($H$14:$H$112,H48,$K$14:$K$112)&gt;0,SUMIF($H$14:$H$112,H48,$L$14:$L$112)&gt;0,COUNTIF(K48:L48,"&gt;0")&gt;0),"tak","nie"))</f>
        <v>nie</v>
      </c>
    </row>
    <row r="49" customFormat="false" ht="25.5" hidden="true" customHeight="false" outlineLevel="0" collapsed="false">
      <c r="A49" s="68" t="s">
        <v>1324</v>
      </c>
      <c r="B49" s="69" t="s">
        <v>1286</v>
      </c>
      <c r="C49" s="56" t="s">
        <v>1413</v>
      </c>
      <c r="D49" s="56"/>
      <c r="E49" s="56"/>
      <c r="F49" s="69" t="s">
        <v>1417</v>
      </c>
      <c r="G49" s="58" t="s">
        <v>1414</v>
      </c>
      <c r="H49" s="89" t="s">
        <v>1415</v>
      </c>
      <c r="I49" s="60"/>
      <c r="J49" s="86"/>
      <c r="K49" s="74"/>
      <c r="L49" s="90"/>
      <c r="M49" s="87" t="n">
        <f aca="false">I49+L49-K49</f>
        <v>0</v>
      </c>
      <c r="N49" s="64" t="str">
        <f aca="false">IF(A49="","nie",IF(OR(SUMIF($H$14:$H$112,H49,$K$14:$K$112)&gt;0,SUMIF($H$14:$H$112,H49,$L$14:$L$112)&gt;0,COUNTIF(K49:L49,"&gt;0")&gt;0),"tak","nie"))</f>
        <v>nie</v>
      </c>
    </row>
    <row r="50" customFormat="false" ht="25.5" hidden="true" customHeight="false" outlineLevel="0" collapsed="false">
      <c r="A50" s="68" t="s">
        <v>1324</v>
      </c>
      <c r="B50" s="69" t="s">
        <v>1286</v>
      </c>
      <c r="C50" s="56" t="s">
        <v>1413</v>
      </c>
      <c r="D50" s="56"/>
      <c r="E50" s="56"/>
      <c r="F50" s="56" t="s">
        <v>1723</v>
      </c>
      <c r="G50" s="58" t="s">
        <v>1724</v>
      </c>
      <c r="H50" s="89" t="s">
        <v>1454</v>
      </c>
      <c r="I50" s="208"/>
      <c r="J50" s="86"/>
      <c r="K50" s="74"/>
      <c r="L50" s="90"/>
      <c r="M50" s="87" t="n">
        <f aca="false">I50+L50-K50</f>
        <v>0</v>
      </c>
      <c r="N50" s="64" t="str">
        <f aca="false">IF(A50="","nie",IF(OR(SUMIF($H$14:$H$112,H50,$K$14:$K$112)&gt;0,SUMIF($H$14:$H$112,H50,$L$14:$L$112)&gt;0,COUNTIF(K50:L50,"&gt;0")&gt;0),"tak","nie"))</f>
        <v>nie</v>
      </c>
    </row>
    <row r="51" customFormat="false" ht="38.25" hidden="true" customHeight="false" outlineLevel="0" collapsed="false">
      <c r="A51" s="68" t="s">
        <v>1324</v>
      </c>
      <c r="B51" s="69" t="s">
        <v>1286</v>
      </c>
      <c r="C51" s="56" t="s">
        <v>1413</v>
      </c>
      <c r="D51" s="56"/>
      <c r="E51" s="56"/>
      <c r="F51" s="69" t="s">
        <v>1326</v>
      </c>
      <c r="G51" s="58" t="s">
        <v>1418</v>
      </c>
      <c r="H51" s="89" t="s">
        <v>1419</v>
      </c>
      <c r="I51" s="60"/>
      <c r="J51" s="86"/>
      <c r="K51" s="74"/>
      <c r="L51" s="90"/>
      <c r="M51" s="87" t="n">
        <f aca="false">I51+L51-K51</f>
        <v>0</v>
      </c>
      <c r="N51" s="64" t="str">
        <f aca="false">IF(A51="","nie",IF(OR(SUMIF($H$14:$H$112,H51,$K$14:$K$112)&gt;0,SUMIF($H$14:$H$112,H51,$L$14:$L$112)&gt;0,COUNTIF(K51:L51,"&gt;0")&gt;0),"tak","nie"))</f>
        <v>nie</v>
      </c>
    </row>
    <row r="52" customFormat="false" ht="25.5" hidden="true" customHeight="false" outlineLevel="0" collapsed="false">
      <c r="A52" s="68" t="s">
        <v>1324</v>
      </c>
      <c r="B52" s="69" t="s">
        <v>1286</v>
      </c>
      <c r="C52" s="56" t="s">
        <v>1413</v>
      </c>
      <c r="D52" s="56"/>
      <c r="E52" s="56"/>
      <c r="F52" s="69" t="s">
        <v>1326</v>
      </c>
      <c r="G52" s="58" t="s">
        <v>1420</v>
      </c>
      <c r="H52" s="89" t="s">
        <v>1421</v>
      </c>
      <c r="I52" s="60"/>
      <c r="J52" s="86"/>
      <c r="K52" s="74"/>
      <c r="L52" s="90"/>
      <c r="M52" s="87" t="n">
        <f aca="false">I52+L52-K52</f>
        <v>0</v>
      </c>
      <c r="N52" s="64" t="str">
        <f aca="false">IF(A52="","nie",IF(OR(SUMIF($H$14:$H$112,H52,$K$14:$K$112)&gt;0,SUMIF($H$14:$H$112,H52,$L$14:$L$112)&gt;0,COUNTIF(K52:L52,"&gt;0")&gt;0),"tak","nie"))</f>
        <v>nie</v>
      </c>
    </row>
    <row r="53" customFormat="false" ht="25.5" hidden="true" customHeight="false" outlineLevel="0" collapsed="false">
      <c r="A53" s="68" t="s">
        <v>1324</v>
      </c>
      <c r="B53" s="69" t="s">
        <v>1286</v>
      </c>
      <c r="C53" s="56" t="s">
        <v>1413</v>
      </c>
      <c r="D53" s="56"/>
      <c r="E53" s="56"/>
      <c r="F53" s="69" t="s">
        <v>1334</v>
      </c>
      <c r="G53" s="58" t="s">
        <v>1420</v>
      </c>
      <c r="H53" s="89" t="s">
        <v>1421</v>
      </c>
      <c r="I53" s="60"/>
      <c r="J53" s="86"/>
      <c r="K53" s="74"/>
      <c r="L53" s="90"/>
      <c r="M53" s="87" t="n">
        <f aca="false">I53+L53-K53</f>
        <v>0</v>
      </c>
      <c r="N53" s="64" t="str">
        <f aca="false">IF(A53="","nie",IF(OR(SUMIF($H$14:$H$112,H53,$K$14:$K$112)&gt;0,SUMIF($H$14:$H$112,H53,$L$14:$L$112)&gt;0,COUNTIF(K53:L53,"&gt;0")&gt;0),"tak","nie"))</f>
        <v>nie</v>
      </c>
    </row>
    <row r="54" s="52" customFormat="true" ht="63.75" hidden="true" customHeight="false" outlineLevel="0" collapsed="false">
      <c r="A54" s="68" t="s">
        <v>1324</v>
      </c>
      <c r="B54" s="69" t="s">
        <v>1286</v>
      </c>
      <c r="C54" s="56" t="s">
        <v>1413</v>
      </c>
      <c r="D54" s="56"/>
      <c r="E54" s="56"/>
      <c r="F54" s="69" t="s">
        <v>1326</v>
      </c>
      <c r="G54" s="58" t="s">
        <v>1426</v>
      </c>
      <c r="H54" s="89" t="s">
        <v>1427</v>
      </c>
      <c r="I54" s="60"/>
      <c r="J54" s="78"/>
      <c r="K54" s="74"/>
      <c r="L54" s="90"/>
      <c r="M54" s="76" t="n">
        <f aca="false">I54+L54-K54</f>
        <v>0</v>
      </c>
      <c r="N54" s="64" t="str">
        <f aca="false">IF(A54="","nie",IF(OR(SUMIF($H$14:$H$131,H54,$K$14:$K$131)&gt;0,SUMIF($H$14:$H$131,H54,$L$14:$L$131)&gt;0,COUNTIF(K54:L54,"&gt;0")&gt;0),"tak","nie"))</f>
        <v>nie</v>
      </c>
      <c r="O54" s="80" t="s">
        <v>1329</v>
      </c>
    </row>
    <row r="55" s="52" customFormat="true" ht="63.75" hidden="true" customHeight="false" outlineLevel="0" collapsed="false">
      <c r="A55" s="68" t="s">
        <v>1324</v>
      </c>
      <c r="B55" s="69" t="s">
        <v>1286</v>
      </c>
      <c r="C55" s="56" t="s">
        <v>1413</v>
      </c>
      <c r="D55" s="56"/>
      <c r="E55" s="56"/>
      <c r="F55" s="69" t="s">
        <v>1422</v>
      </c>
      <c r="G55" s="58" t="s">
        <v>1426</v>
      </c>
      <c r="H55" s="89" t="s">
        <v>1427</v>
      </c>
      <c r="I55" s="60"/>
      <c r="J55" s="78"/>
      <c r="K55" s="74"/>
      <c r="L55" s="90"/>
      <c r="M55" s="76" t="n">
        <f aca="false">I55+L55-K55</f>
        <v>0</v>
      </c>
      <c r="N55" s="64" t="str">
        <f aca="false">IF(A55="","nie",IF(OR(SUMIF($H$14:$H$131,H55,$K$14:$K$131)&gt;0,SUMIF($H$14:$H$131,H55,$L$14:$L$131)&gt;0,COUNTIF(K55:L55,"&gt;0")&gt;0),"tak","nie"))</f>
        <v>nie</v>
      </c>
      <c r="O55" s="80" t="s">
        <v>1329</v>
      </c>
    </row>
    <row r="56" s="52" customFormat="true" ht="63.75" hidden="true" customHeight="false" outlineLevel="0" collapsed="false">
      <c r="A56" s="68" t="s">
        <v>1324</v>
      </c>
      <c r="B56" s="69" t="s">
        <v>1286</v>
      </c>
      <c r="C56" s="56" t="s">
        <v>1413</v>
      </c>
      <c r="D56" s="56"/>
      <c r="E56" s="56"/>
      <c r="F56" s="69" t="s">
        <v>1326</v>
      </c>
      <c r="G56" s="58" t="s">
        <v>1428</v>
      </c>
      <c r="H56" s="89" t="s">
        <v>1429</v>
      </c>
      <c r="I56" s="60"/>
      <c r="J56" s="78"/>
      <c r="K56" s="74"/>
      <c r="L56" s="90"/>
      <c r="M56" s="76" t="n">
        <f aca="false">I56+L56-K56</f>
        <v>0</v>
      </c>
      <c r="N56" s="64" t="str">
        <f aca="false">IF(A56="","nie",IF(OR(SUMIF($H$14:$H$124,H56,$K$14:$K$124)&gt;0,SUMIF($H$14:$H$124,H56,$L$14:$L$124)&gt;0,COUNTIF(K56:L56,"&gt;0")&gt;0),"tak","nie"))</f>
        <v>nie</v>
      </c>
      <c r="O56" s="80" t="s">
        <v>1329</v>
      </c>
    </row>
    <row r="57" s="52" customFormat="true" ht="63.75" hidden="true" customHeight="false" outlineLevel="0" collapsed="false">
      <c r="A57" s="68" t="s">
        <v>1324</v>
      </c>
      <c r="B57" s="69" t="s">
        <v>1286</v>
      </c>
      <c r="C57" s="56" t="s">
        <v>1413</v>
      </c>
      <c r="D57" s="56"/>
      <c r="E57" s="56"/>
      <c r="F57" s="69" t="s">
        <v>1423</v>
      </c>
      <c r="G57" s="58" t="s">
        <v>1428</v>
      </c>
      <c r="H57" s="89" t="s">
        <v>1429</v>
      </c>
      <c r="I57" s="60"/>
      <c r="J57" s="78"/>
      <c r="K57" s="74"/>
      <c r="L57" s="90"/>
      <c r="M57" s="76" t="n">
        <f aca="false">I57+L57-K57</f>
        <v>0</v>
      </c>
      <c r="N57" s="64" t="str">
        <f aca="false">IF(A57="","nie",IF(OR(SUMIF($H$14:$H$124,H57,$K$14:$K$124)&gt;0,SUMIF($H$14:$H$124,H57,$L$14:$L$124)&gt;0,COUNTIF(K57:L57,"&gt;0")&gt;0),"tak","nie"))</f>
        <v>nie</v>
      </c>
      <c r="O57" s="80" t="s">
        <v>1329</v>
      </c>
    </row>
    <row r="58" s="52" customFormat="true" ht="63.75" hidden="true" customHeight="false" outlineLevel="0" collapsed="false">
      <c r="A58" s="68" t="s">
        <v>1324</v>
      </c>
      <c r="B58" s="69" t="s">
        <v>1286</v>
      </c>
      <c r="C58" s="56" t="s">
        <v>1413</v>
      </c>
      <c r="D58" s="56"/>
      <c r="E58" s="56"/>
      <c r="F58" s="69" t="s">
        <v>1326</v>
      </c>
      <c r="G58" s="58" t="s">
        <v>1430</v>
      </c>
      <c r="H58" s="89" t="s">
        <v>1431</v>
      </c>
      <c r="I58" s="60"/>
      <c r="J58" s="78"/>
      <c r="K58" s="74"/>
      <c r="L58" s="90"/>
      <c r="M58" s="76" t="n">
        <f aca="false">I58+L58-K58</f>
        <v>0</v>
      </c>
      <c r="N58" s="64" t="str">
        <f aca="false">IF(A58="","nie",IF(OR(SUMIF($H$14:$H$122,H58,$K$14:$K$122)&gt;0,SUMIF($H$14:$H$122,H58,$L$14:$L$122)&gt;0,COUNTIF(K58:L58,"&gt;0")&gt;0),"tak","nie"))</f>
        <v>nie</v>
      </c>
      <c r="O58" s="80" t="s">
        <v>1329</v>
      </c>
    </row>
    <row r="59" s="52" customFormat="true" ht="63.75" hidden="true" customHeight="false" outlineLevel="0" collapsed="false">
      <c r="A59" s="68" t="s">
        <v>1324</v>
      </c>
      <c r="B59" s="69" t="s">
        <v>1286</v>
      </c>
      <c r="C59" s="56" t="s">
        <v>1413</v>
      </c>
      <c r="D59" s="56"/>
      <c r="E59" s="56"/>
      <c r="F59" s="69" t="s">
        <v>1424</v>
      </c>
      <c r="G59" s="58" t="s">
        <v>1430</v>
      </c>
      <c r="H59" s="89" t="s">
        <v>1431</v>
      </c>
      <c r="I59" s="60"/>
      <c r="J59" s="78"/>
      <c r="K59" s="74"/>
      <c r="L59" s="90"/>
      <c r="M59" s="76" t="n">
        <f aca="false">I59+L59-K59</f>
        <v>0</v>
      </c>
      <c r="N59" s="64" t="str">
        <f aca="false">IF(A59="","nie",IF(OR(SUMIF($H$14:$H$122,H59,$K$14:$K$122)&gt;0,SUMIF($H$14:$H$122,H59,$L$14:$L$122)&gt;0,COUNTIF(K59:L59,"&gt;0")&gt;0),"tak","nie"))</f>
        <v>nie</v>
      </c>
      <c r="O59" s="80" t="s">
        <v>1329</v>
      </c>
    </row>
    <row r="60" s="52" customFormat="true" ht="25.5" hidden="true" customHeight="false" outlineLevel="0" collapsed="false">
      <c r="A60" s="68" t="s">
        <v>1324</v>
      </c>
      <c r="B60" s="69" t="s">
        <v>1286</v>
      </c>
      <c r="C60" s="56" t="s">
        <v>1413</v>
      </c>
      <c r="D60" s="56"/>
      <c r="E60" s="56"/>
      <c r="F60" s="69" t="s">
        <v>1326</v>
      </c>
      <c r="G60" s="58" t="s">
        <v>1435</v>
      </c>
      <c r="H60" s="89" t="s">
        <v>1436</v>
      </c>
      <c r="I60" s="60"/>
      <c r="J60" s="78"/>
      <c r="K60" s="74"/>
      <c r="L60" s="90"/>
      <c r="M60" s="76" t="n">
        <f aca="false">I60+L60-K60</f>
        <v>0</v>
      </c>
      <c r="N60" s="64" t="str">
        <f aca="false">IF(A60="","nie",IF(OR(SUMIF($H$14:$H$120,H60,$K$14:$K$120)&gt;0,SUMIF($H$14:$H$120,H60,$L$14:$L$120)&gt;0,COUNTIF(K60:L60,"&gt;0")&gt;0),"tak","nie"))</f>
        <v>nie</v>
      </c>
      <c r="O60" s="80" t="s">
        <v>1406</v>
      </c>
    </row>
    <row r="61" s="52" customFormat="true" ht="63.75" hidden="true" customHeight="false" outlineLevel="0" collapsed="false">
      <c r="A61" s="68" t="s">
        <v>1324</v>
      </c>
      <c r="B61" s="69" t="s">
        <v>1286</v>
      </c>
      <c r="C61" s="56" t="s">
        <v>1413</v>
      </c>
      <c r="D61" s="56"/>
      <c r="E61" s="56"/>
      <c r="F61" s="69" t="s">
        <v>1326</v>
      </c>
      <c r="G61" s="58" t="s">
        <v>1432</v>
      </c>
      <c r="H61" s="89" t="s">
        <v>1433</v>
      </c>
      <c r="I61" s="60"/>
      <c r="J61" s="78"/>
      <c r="K61" s="74"/>
      <c r="L61" s="90"/>
      <c r="M61" s="76" t="n">
        <f aca="false">I61+L61-K61</f>
        <v>0</v>
      </c>
      <c r="N61" s="64" t="str">
        <f aca="false">IF(A61="","nie",IF(OR(SUMIF($H$14:$H$129,H61,$K$14:$K$129)&gt;0,SUMIF($H$14:$H$129,H61,$L$14:$L$129)&gt;0,COUNTIF(K61:L61,"&gt;0")&gt;0),"tak","nie"))</f>
        <v>nie</v>
      </c>
      <c r="O61" s="80" t="s">
        <v>1329</v>
      </c>
    </row>
    <row r="62" s="52" customFormat="true" ht="63.75" hidden="true" customHeight="false" outlineLevel="0" collapsed="false">
      <c r="A62" s="68" t="s">
        <v>1324</v>
      </c>
      <c r="B62" s="69" t="s">
        <v>1286</v>
      </c>
      <c r="C62" s="56" t="s">
        <v>1413</v>
      </c>
      <c r="D62" s="56"/>
      <c r="E62" s="56"/>
      <c r="F62" s="69" t="s">
        <v>1425</v>
      </c>
      <c r="G62" s="58" t="s">
        <v>1432</v>
      </c>
      <c r="H62" s="89" t="s">
        <v>1433</v>
      </c>
      <c r="I62" s="60"/>
      <c r="J62" s="78"/>
      <c r="K62" s="74"/>
      <c r="L62" s="90"/>
      <c r="M62" s="76" t="n">
        <f aca="false">I62+L62-K62</f>
        <v>0</v>
      </c>
      <c r="N62" s="64" t="str">
        <f aca="false">IF(A62="","nie",IF(OR(SUMIF($H$14:$H$129,H62,$K$14:$K$129)&gt;0,SUMIF($H$14:$H$129,H62,$L$14:$L$129)&gt;0,COUNTIF(K62:L62,"&gt;0")&gt;0),"tak","nie"))</f>
        <v>nie</v>
      </c>
      <c r="O62" s="80" t="s">
        <v>1329</v>
      </c>
    </row>
    <row r="63" s="52" customFormat="true" ht="38.25" hidden="true" customHeight="false" outlineLevel="0" collapsed="false">
      <c r="A63" s="68" t="s">
        <v>1324</v>
      </c>
      <c r="B63" s="69" t="s">
        <v>1286</v>
      </c>
      <c r="C63" s="56" t="s">
        <v>1443</v>
      </c>
      <c r="D63" s="56"/>
      <c r="E63" s="56"/>
      <c r="F63" s="69" t="s">
        <v>1444</v>
      </c>
      <c r="G63" s="58" t="s">
        <v>1445</v>
      </c>
      <c r="H63" s="89" t="s">
        <v>1446</v>
      </c>
      <c r="I63" s="60" t="n">
        <v>147995</v>
      </c>
      <c r="J63" s="78"/>
      <c r="K63" s="74"/>
      <c r="L63" s="90"/>
      <c r="M63" s="76" t="n">
        <f aca="false">I63+L63-K63</f>
        <v>147995</v>
      </c>
      <c r="N63" s="64" t="str">
        <f aca="false">IF(A63="","nie",IF(OR(SUMIF($H$14:$H$129,H63,$K$14:$K$129)&gt;0,SUMIF($H$14:$H$129,H63,$L$14:$L$129)&gt;0,COUNTIF(K63:L63,"&gt;0")&gt;0),"tak","nie"))</f>
        <v>nie</v>
      </c>
      <c r="O63" s="80" t="s">
        <v>1329</v>
      </c>
    </row>
    <row r="64" s="52" customFormat="true" ht="38.25" hidden="true" customHeight="false" outlineLevel="0" collapsed="false">
      <c r="A64" s="68" t="s">
        <v>1324</v>
      </c>
      <c r="B64" s="69" t="s">
        <v>1286</v>
      </c>
      <c r="C64" s="56" t="s">
        <v>1447</v>
      </c>
      <c r="D64" s="56"/>
      <c r="E64" s="56"/>
      <c r="F64" s="69" t="s">
        <v>1444</v>
      </c>
      <c r="G64" s="58" t="s">
        <v>1445</v>
      </c>
      <c r="H64" s="89" t="s">
        <v>1446</v>
      </c>
      <c r="I64" s="60" t="n">
        <v>147995</v>
      </c>
      <c r="J64" s="78"/>
      <c r="K64" s="74"/>
      <c r="L64" s="90"/>
      <c r="M64" s="76" t="n">
        <f aca="false">I64+L64-K64</f>
        <v>147995</v>
      </c>
      <c r="N64" s="64" t="str">
        <f aca="false">IF(A64="","nie",IF(OR(SUMIF($H$14:$H$129,H64,$K$14:$K$129)&gt;0,SUMIF($H$14:$H$129,H64,$L$14:$L$129)&gt;0,COUNTIF(K64:L64,"&gt;0")&gt;0),"tak","nie"))</f>
        <v>nie</v>
      </c>
      <c r="O64" s="80" t="s">
        <v>1329</v>
      </c>
    </row>
    <row r="65" s="52" customFormat="true" ht="42.75" hidden="true" customHeight="true" outlineLevel="0" collapsed="false">
      <c r="A65" s="68" t="s">
        <v>1402</v>
      </c>
      <c r="B65" s="69" t="s">
        <v>1115</v>
      </c>
      <c r="C65" s="56" t="s">
        <v>1413</v>
      </c>
      <c r="D65" s="56"/>
      <c r="E65" s="56"/>
      <c r="F65" s="69" t="s">
        <v>1326</v>
      </c>
      <c r="G65" s="58" t="s">
        <v>1448</v>
      </c>
      <c r="H65" s="89" t="s">
        <v>1449</v>
      </c>
      <c r="I65" s="60" t="n">
        <v>160000</v>
      </c>
      <c r="J65" s="78"/>
      <c r="K65" s="74"/>
      <c r="L65" s="90"/>
      <c r="M65" s="76" t="n">
        <f aca="false">I65+L65-K65</f>
        <v>160000</v>
      </c>
      <c r="N65" s="64" t="str">
        <f aca="false">IF(A65="","nie",IF(OR(SUMIF($H$14:$H$128,H65,$K$14:$K$128)&gt;0,SUMIF($H$14:$H$128,H65,$L$14:$L$128)&gt;0,COUNTIF(K65:L65,"&gt;0")&gt;0),"tak","nie"))</f>
        <v>nie</v>
      </c>
      <c r="O65" s="80" t="s">
        <v>1406</v>
      </c>
    </row>
    <row r="66" customFormat="false" ht="25.5" hidden="true" customHeight="false" outlineLevel="0" collapsed="false">
      <c r="A66" s="68" t="s">
        <v>1324</v>
      </c>
      <c r="B66" s="69" t="s">
        <v>1286</v>
      </c>
      <c r="C66" s="56" t="s">
        <v>1453</v>
      </c>
      <c r="D66" s="56"/>
      <c r="E66" s="56"/>
      <c r="F66" s="69" t="s">
        <v>1326</v>
      </c>
      <c r="G66" s="58" t="s">
        <v>1451</v>
      </c>
      <c r="H66" s="89" t="s">
        <v>1454</v>
      </c>
      <c r="I66" s="60"/>
      <c r="J66" s="86"/>
      <c r="K66" s="74"/>
      <c r="L66" s="90"/>
      <c r="M66" s="87" t="n">
        <f aca="false">I66+L66-K66</f>
        <v>0</v>
      </c>
      <c r="N66" s="64" t="str">
        <f aca="false">IF(A66="","nie",IF(OR(SUMIF($H$14:$H$112,H66,$K$14:$K$112)&gt;0,SUMIF($H$14:$H$112,H66,$L$14:$L$112)&gt;0,COUNTIF(K66:L66,"&gt;0")&gt;0),"tak","nie"))</f>
        <v>nie</v>
      </c>
    </row>
    <row r="67" customFormat="false" ht="25.5" hidden="true" customHeight="false" outlineLevel="0" collapsed="false">
      <c r="A67" s="68" t="s">
        <v>1324</v>
      </c>
      <c r="B67" s="69" t="s">
        <v>1286</v>
      </c>
      <c r="C67" s="56" t="s">
        <v>1453</v>
      </c>
      <c r="D67" s="56"/>
      <c r="E67" s="56"/>
      <c r="F67" s="69" t="s">
        <v>1326</v>
      </c>
      <c r="G67" s="58" t="s">
        <v>1455</v>
      </c>
      <c r="H67" s="89" t="s">
        <v>1456</v>
      </c>
      <c r="I67" s="60"/>
      <c r="J67" s="86"/>
      <c r="K67" s="74"/>
      <c r="L67" s="90"/>
      <c r="M67" s="87" t="n">
        <f aca="false">I67+L67-K67</f>
        <v>0</v>
      </c>
      <c r="N67" s="64" t="str">
        <f aca="false">IF(A67="","nie",IF(OR(SUMIF($H$14:$H$112,H67,$K$14:$K$112)&gt;0,SUMIF($H$14:$H$112,H67,$L$14:$L$112)&gt;0,COUNTIF(K67:L67,"&gt;0")&gt;0),"tak","nie"))</f>
        <v>nie</v>
      </c>
    </row>
    <row r="68" customFormat="false" ht="25.5" hidden="true" customHeight="false" outlineLevel="0" collapsed="false">
      <c r="A68" s="68" t="s">
        <v>1324</v>
      </c>
      <c r="B68" s="69" t="s">
        <v>1286</v>
      </c>
      <c r="C68" s="56" t="s">
        <v>1453</v>
      </c>
      <c r="D68" s="56"/>
      <c r="E68" s="56"/>
      <c r="F68" s="69" t="s">
        <v>1334</v>
      </c>
      <c r="G68" s="58" t="s">
        <v>1455</v>
      </c>
      <c r="H68" s="89" t="s">
        <v>1456</v>
      </c>
      <c r="I68" s="60"/>
      <c r="J68" s="86"/>
      <c r="K68" s="74"/>
      <c r="L68" s="90"/>
      <c r="M68" s="87" t="n">
        <f aca="false">I68+L68-K68</f>
        <v>0</v>
      </c>
      <c r="N68" s="64" t="str">
        <f aca="false">IF(A68="","nie",IF(OR(SUMIF($H$14:$H$112,H68,$K$14:$K$112)&gt;0,SUMIF($H$14:$H$112,H68,$L$14:$L$112)&gt;0,COUNTIF(K68:L68,"&gt;0")&gt;0),"tak","nie"))</f>
        <v>nie</v>
      </c>
    </row>
    <row r="69" s="52" customFormat="true" ht="76.5" hidden="true" customHeight="false" outlineLevel="0" collapsed="false">
      <c r="A69" s="68" t="s">
        <v>1324</v>
      </c>
      <c r="B69" s="69" t="s">
        <v>1286</v>
      </c>
      <c r="C69" s="56" t="s">
        <v>1453</v>
      </c>
      <c r="D69" s="56"/>
      <c r="E69" s="56"/>
      <c r="F69" s="69" t="s">
        <v>1326</v>
      </c>
      <c r="G69" s="58" t="s">
        <v>1459</v>
      </c>
      <c r="H69" s="89" t="s">
        <v>1460</v>
      </c>
      <c r="I69" s="60"/>
      <c r="J69" s="78"/>
      <c r="K69" s="74"/>
      <c r="L69" s="90"/>
      <c r="M69" s="76" t="n">
        <f aca="false">I69+L69-K69</f>
        <v>0</v>
      </c>
      <c r="N69" s="64" t="str">
        <f aca="false">IF(A69="","nie",IF(OR(SUMIF($H$14:$H$127,H69,$K$14:$K$127)&gt;0,SUMIF($H$14:$H$127,H69,$L$14:$L$127)&gt;0,COUNTIF(K69:L69,"&gt;0")&gt;0),"tak","nie"))</f>
        <v>nie</v>
      </c>
      <c r="O69" s="80" t="s">
        <v>1329</v>
      </c>
    </row>
    <row r="70" s="52" customFormat="true" ht="76.5" hidden="true" customHeight="false" outlineLevel="0" collapsed="false">
      <c r="A70" s="68" t="s">
        <v>1324</v>
      </c>
      <c r="B70" s="69" t="s">
        <v>1286</v>
      </c>
      <c r="C70" s="56" t="s">
        <v>1453</v>
      </c>
      <c r="D70" s="56"/>
      <c r="E70" s="56"/>
      <c r="F70" s="69" t="s">
        <v>1457</v>
      </c>
      <c r="G70" s="58" t="s">
        <v>1459</v>
      </c>
      <c r="H70" s="89" t="s">
        <v>1460</v>
      </c>
      <c r="I70" s="60"/>
      <c r="J70" s="78"/>
      <c r="K70" s="74"/>
      <c r="L70" s="90"/>
      <c r="M70" s="76" t="n">
        <f aca="false">I70+L70-K70</f>
        <v>0</v>
      </c>
      <c r="N70" s="64" t="str">
        <f aca="false">IF(A70="","nie",IF(OR(SUMIF($H$14:$H$127,H70,$K$14:$K$127)&gt;0,SUMIF($H$14:$H$127,H70,$L$14:$L$127)&gt;0,COUNTIF(K70:L70,"&gt;0")&gt;0),"tak","nie"))</f>
        <v>nie</v>
      </c>
      <c r="O70" s="80" t="s">
        <v>1329</v>
      </c>
    </row>
    <row r="71" s="52" customFormat="true" ht="63.75" hidden="true" customHeight="false" outlineLevel="0" collapsed="false">
      <c r="A71" s="68" t="s">
        <v>1324</v>
      </c>
      <c r="B71" s="69" t="s">
        <v>1286</v>
      </c>
      <c r="C71" s="56" t="s">
        <v>1453</v>
      </c>
      <c r="D71" s="56"/>
      <c r="E71" s="56"/>
      <c r="F71" s="69" t="s">
        <v>1326</v>
      </c>
      <c r="G71" s="58" t="s">
        <v>1461</v>
      </c>
      <c r="H71" s="89" t="s">
        <v>1462</v>
      </c>
      <c r="I71" s="60"/>
      <c r="J71" s="78"/>
      <c r="K71" s="74"/>
      <c r="L71" s="90"/>
      <c r="M71" s="76" t="n">
        <f aca="false">I71+L71-K71</f>
        <v>0</v>
      </c>
      <c r="N71" s="64" t="str">
        <f aca="false">IF(A71="","nie",IF(OR(SUMIF($H$14:$H$125,H71,$K$14:$K$125)&gt;0,SUMIF($H$14:$H$125,H71,$L$14:$L$125)&gt;0,COUNTIF(K71:L71,"&gt;0")&gt;0),"tak","nie"))</f>
        <v>nie</v>
      </c>
      <c r="O71" s="80" t="s">
        <v>1329</v>
      </c>
    </row>
    <row r="72" s="52" customFormat="true" ht="63.75" hidden="true" customHeight="false" outlineLevel="0" collapsed="false">
      <c r="A72" s="68" t="s">
        <v>1324</v>
      </c>
      <c r="B72" s="69" t="s">
        <v>1286</v>
      </c>
      <c r="C72" s="56" t="s">
        <v>1453</v>
      </c>
      <c r="D72" s="56"/>
      <c r="E72" s="56"/>
      <c r="F72" s="69" t="s">
        <v>1458</v>
      </c>
      <c r="G72" s="58" t="s">
        <v>1461</v>
      </c>
      <c r="H72" s="89" t="s">
        <v>1462</v>
      </c>
      <c r="I72" s="60"/>
      <c r="J72" s="78"/>
      <c r="K72" s="74"/>
      <c r="L72" s="90"/>
      <c r="M72" s="76" t="n">
        <f aca="false">I72+L72-K72</f>
        <v>0</v>
      </c>
      <c r="N72" s="64" t="str">
        <f aca="false">IF(A72="","nie",IF(OR(SUMIF($H$14:$H$125,H72,$K$14:$K$125)&gt;0,SUMIF($H$14:$H$125,H72,$L$14:$L$125)&gt;0,COUNTIF(K72:L72,"&gt;0")&gt;0),"tak","nie"))</f>
        <v>nie</v>
      </c>
      <c r="O72" s="80" t="s">
        <v>1329</v>
      </c>
    </row>
    <row r="73" s="52" customFormat="true" ht="25.5" hidden="true" customHeight="false" outlineLevel="0" collapsed="false">
      <c r="A73" s="68" t="s">
        <v>1324</v>
      </c>
      <c r="B73" s="69" t="s">
        <v>1286</v>
      </c>
      <c r="C73" s="56" t="s">
        <v>1450</v>
      </c>
      <c r="D73" s="56"/>
      <c r="E73" s="56"/>
      <c r="F73" s="69" t="s">
        <v>1326</v>
      </c>
      <c r="G73" s="58" t="s">
        <v>1463</v>
      </c>
      <c r="H73" s="89" t="s">
        <v>1464</v>
      </c>
      <c r="I73" s="60"/>
      <c r="J73" s="78"/>
      <c r="K73" s="74"/>
      <c r="L73" s="90"/>
      <c r="M73" s="76" t="n">
        <f aca="false">I73+L73-K73</f>
        <v>0</v>
      </c>
      <c r="N73" s="64" t="str">
        <f aca="false">IF(A73="","nie",IF(OR(SUMIF($H$14:$H$121,H73,$K$14:$K$121)&gt;0,SUMIF($H$14:$H$121,H73,$L$14:$L$121)&gt;0,COUNTIF(K73:L73,"&gt;0")&gt;0),"tak","nie"))</f>
        <v>nie</v>
      </c>
      <c r="O73" s="80" t="s">
        <v>1329</v>
      </c>
    </row>
    <row r="74" customFormat="false" ht="25.5" hidden="true" customHeight="false" outlineLevel="0" collapsed="false">
      <c r="A74" s="68" t="s">
        <v>1324</v>
      </c>
      <c r="B74" s="69" t="s">
        <v>1286</v>
      </c>
      <c r="C74" s="56" t="s">
        <v>1410</v>
      </c>
      <c r="D74" s="56"/>
      <c r="E74" s="56"/>
      <c r="F74" s="69" t="s">
        <v>1326</v>
      </c>
      <c r="G74" s="58" t="s">
        <v>1469</v>
      </c>
      <c r="H74" s="89" t="s">
        <v>1470</v>
      </c>
      <c r="I74" s="60"/>
      <c r="J74" s="86"/>
      <c r="K74" s="74"/>
      <c r="L74" s="90"/>
      <c r="M74" s="87" t="n">
        <f aca="false">I74+L74-K74</f>
        <v>0</v>
      </c>
      <c r="N74" s="64" t="str">
        <f aca="false">IF(A74="","nie",IF(OR(SUMIF($H$14:$H$112,H74,$K$14:$K$112)&gt;0,SUMIF($H$14:$H$112,H74,$L$14:$L$112)&gt;0,COUNTIF(K74:L74,"&gt;0")&gt;0),"tak","nie"))</f>
        <v>nie</v>
      </c>
    </row>
    <row r="75" s="52" customFormat="true" ht="38.25" hidden="true" customHeight="false" outlineLevel="0" collapsed="false">
      <c r="A75" s="68" t="s">
        <v>1324</v>
      </c>
      <c r="B75" s="69" t="s">
        <v>1286</v>
      </c>
      <c r="C75" s="56" t="s">
        <v>1477</v>
      </c>
      <c r="D75" s="56"/>
      <c r="E75" s="56"/>
      <c r="F75" s="69" t="s">
        <v>1326</v>
      </c>
      <c r="G75" s="58" t="s">
        <v>1478</v>
      </c>
      <c r="H75" s="89" t="s">
        <v>1479</v>
      </c>
      <c r="I75" s="60" t="n">
        <v>200000</v>
      </c>
      <c r="J75" s="78"/>
      <c r="K75" s="74"/>
      <c r="L75" s="90"/>
      <c r="M75" s="76" t="n">
        <f aca="false">I75+L75-K75</f>
        <v>200000</v>
      </c>
      <c r="N75" s="64" t="str">
        <f aca="false">IF(A75="","nie",IF(OR(SUMIF($H$14:$H$127,H75,$K$14:$K$127)&gt;0,SUMIF($H$14:$H$127,H75,$L$14:$L$127)&gt;0,COUNTIF(K75:L75,"&gt;0")&gt;0),"tak","nie"))</f>
        <v>nie</v>
      </c>
      <c r="O75" s="80" t="s">
        <v>1329</v>
      </c>
    </row>
    <row r="76" customFormat="false" ht="25.5" hidden="true" customHeight="false" outlineLevel="0" collapsed="false">
      <c r="A76" s="68" t="s">
        <v>1324</v>
      </c>
      <c r="B76" s="69" t="s">
        <v>1286</v>
      </c>
      <c r="C76" s="56" t="s">
        <v>1487</v>
      </c>
      <c r="D76" s="56"/>
      <c r="E76" s="56"/>
      <c r="F76" s="69" t="s">
        <v>1326</v>
      </c>
      <c r="G76" s="58" t="s">
        <v>1488</v>
      </c>
      <c r="H76" s="89" t="s">
        <v>1489</v>
      </c>
      <c r="I76" s="60"/>
      <c r="J76" s="86"/>
      <c r="K76" s="79"/>
      <c r="L76" s="75"/>
      <c r="M76" s="87" t="n">
        <f aca="false">I76+L76-K76</f>
        <v>0</v>
      </c>
      <c r="N76" s="64" t="str">
        <f aca="false">IF(A76="","nie",IF(OR(SUMIF($H$14:$H$112,H76,$K$14:$K$112)&gt;0,SUMIF($H$14:$H$112,H76,$L$14:$L$112)&gt;0,COUNTIF(K76:L76,"&gt;0")&gt;0),"tak","nie"))</f>
        <v>nie</v>
      </c>
    </row>
    <row r="77" customFormat="false" ht="25.5" hidden="true" customHeight="false" outlineLevel="0" collapsed="false">
      <c r="A77" s="68" t="s">
        <v>1324</v>
      </c>
      <c r="B77" s="69" t="s">
        <v>1286</v>
      </c>
      <c r="C77" s="56" t="s">
        <v>1487</v>
      </c>
      <c r="D77" s="56"/>
      <c r="E77" s="56"/>
      <c r="F77" s="69" t="s">
        <v>1490</v>
      </c>
      <c r="G77" s="58" t="s">
        <v>1488</v>
      </c>
      <c r="H77" s="89" t="s">
        <v>1489</v>
      </c>
      <c r="I77" s="60"/>
      <c r="J77" s="86"/>
      <c r="K77" s="79"/>
      <c r="L77" s="75"/>
      <c r="M77" s="87" t="n">
        <f aca="false">I77+L77-K77</f>
        <v>0</v>
      </c>
      <c r="N77" s="64" t="str">
        <f aca="false">IF(A77="","nie",IF(OR(SUMIF($H$14:$H$112,H77,$K$14:$K$112)&gt;0,SUMIF($H$14:$H$112,H77,$L$14:$L$112)&gt;0,COUNTIF(K77:L77,"&gt;0")&gt;0),"tak","nie"))</f>
        <v>nie</v>
      </c>
    </row>
    <row r="78" s="27" customFormat="true" ht="25.5" hidden="true" customHeight="false" outlineLevel="0" collapsed="false">
      <c r="A78" s="68" t="s">
        <v>1324</v>
      </c>
      <c r="B78" s="69" t="s">
        <v>1286</v>
      </c>
      <c r="C78" s="56" t="s">
        <v>1491</v>
      </c>
      <c r="D78" s="56"/>
      <c r="E78" s="56"/>
      <c r="F78" s="56" t="s">
        <v>1326</v>
      </c>
      <c r="G78" s="58" t="s">
        <v>1492</v>
      </c>
      <c r="H78" s="59" t="s">
        <v>1493</v>
      </c>
      <c r="I78" s="60"/>
      <c r="J78" s="86"/>
      <c r="K78" s="79"/>
      <c r="L78" s="75"/>
      <c r="M78" s="87" t="n">
        <f aca="false">I78+L78-K78</f>
        <v>0</v>
      </c>
      <c r="N78" s="64" t="str">
        <f aca="false">IF(A78="","nie",IF(OR(SUMIF($H$14:$H$112,H78,$K$14:$K$112)&gt;0,SUMIF($H$14:$H$112,H78,$L$14:$L$112)&gt;0,COUNTIF(K78:L78,"&gt;0")&gt;0),"tak","nie"))</f>
        <v>nie</v>
      </c>
    </row>
    <row r="79" s="27" customFormat="true" ht="38.25" hidden="true" customHeight="false" outlineLevel="0" collapsed="false">
      <c r="A79" s="68" t="s">
        <v>1324</v>
      </c>
      <c r="B79" s="69" t="s">
        <v>1286</v>
      </c>
      <c r="C79" s="56" t="s">
        <v>1358</v>
      </c>
      <c r="D79" s="56"/>
      <c r="E79" s="56"/>
      <c r="F79" s="56" t="s">
        <v>1496</v>
      </c>
      <c r="G79" s="58" t="s">
        <v>1497</v>
      </c>
      <c r="H79" s="59" t="s">
        <v>1498</v>
      </c>
      <c r="I79" s="60"/>
      <c r="J79" s="86"/>
      <c r="K79" s="79"/>
      <c r="L79" s="75"/>
      <c r="M79" s="87" t="n">
        <f aca="false">I79+L79-K79</f>
        <v>0</v>
      </c>
      <c r="N79" s="64" t="str">
        <f aca="false">IF(A79="","nie",IF(OR(SUMIF($H$14:$H$112,H79,$K$14:$K$112)&gt;0,SUMIF($H$14:$H$112,H79,$L$14:$L$112)&gt;0,COUNTIF(K79:L79,"&gt;0")&gt;0),"tak","nie"))</f>
        <v>nie</v>
      </c>
    </row>
    <row r="80" s="27" customFormat="true" ht="51" hidden="true" customHeight="false" outlineLevel="0" collapsed="false">
      <c r="A80" s="68" t="s">
        <v>1324</v>
      </c>
      <c r="B80" s="69" t="s">
        <v>1286</v>
      </c>
      <c r="C80" s="56" t="s">
        <v>1499</v>
      </c>
      <c r="D80" s="56"/>
      <c r="E80" s="56"/>
      <c r="F80" s="209" t="s">
        <v>1500</v>
      </c>
      <c r="G80" s="81" t="s">
        <v>1501</v>
      </c>
      <c r="H80" s="93" t="s">
        <v>1502</v>
      </c>
      <c r="I80" s="81"/>
      <c r="J80" s="207"/>
      <c r="K80" s="207"/>
      <c r="L80" s="87"/>
      <c r="M80" s="87" t="n">
        <f aca="false">I80+L80-K80</f>
        <v>0</v>
      </c>
      <c r="N80" s="64" t="str">
        <f aca="false">IF(A80="","nie",IF(OR(SUMIF($H$14:$H$112,H80,$K$14:$K$112)&gt;0,SUMIF($H$14:$H$112,H80,$L$14:$L$112)&gt;0,COUNTIF(K80:L80,"&gt;0")&gt;0),"tak","nie"))</f>
        <v>nie</v>
      </c>
    </row>
    <row r="81" s="27" customFormat="true" ht="25.5" hidden="true" customHeight="false" outlineLevel="0" collapsed="false">
      <c r="A81" s="68" t="s">
        <v>1324</v>
      </c>
      <c r="B81" s="69" t="s">
        <v>1286</v>
      </c>
      <c r="C81" s="56" t="s">
        <v>1358</v>
      </c>
      <c r="D81" s="56"/>
      <c r="E81" s="56"/>
      <c r="F81" s="209" t="s">
        <v>1326</v>
      </c>
      <c r="G81" s="81" t="s">
        <v>1503</v>
      </c>
      <c r="H81" s="93" t="s">
        <v>1504</v>
      </c>
      <c r="I81" s="81"/>
      <c r="J81" s="207"/>
      <c r="K81" s="207"/>
      <c r="L81" s="87"/>
      <c r="M81" s="87" t="n">
        <f aca="false">I81+L81-K81</f>
        <v>0</v>
      </c>
      <c r="N81" s="64" t="str">
        <f aca="false">IF(A81="","nie",IF(OR(SUMIF($H$14:$H$112,H81,$K$14:$K$112)&gt;0,SUMIF($H$14:$H$112,H81,$L$14:$L$112)&gt;0,COUNTIF(K81:L81,"&gt;0")&gt;0),"tak","nie"))</f>
        <v>nie</v>
      </c>
    </row>
    <row r="82" s="27" customFormat="true" ht="38.25" hidden="true" customHeight="false" outlineLevel="0" collapsed="false">
      <c r="A82" s="68" t="s">
        <v>1324</v>
      </c>
      <c r="B82" s="69" t="s">
        <v>1286</v>
      </c>
      <c r="C82" s="56" t="s">
        <v>1358</v>
      </c>
      <c r="D82" s="56"/>
      <c r="E82" s="56"/>
      <c r="F82" s="209" t="s">
        <v>1326</v>
      </c>
      <c r="G82" s="81" t="s">
        <v>1725</v>
      </c>
      <c r="H82" s="93" t="s">
        <v>1506</v>
      </c>
      <c r="I82" s="81"/>
      <c r="J82" s="207"/>
      <c r="K82" s="207"/>
      <c r="L82" s="87"/>
      <c r="M82" s="87" t="n">
        <f aca="false">I82+L82-K82</f>
        <v>0</v>
      </c>
      <c r="N82" s="64" t="str">
        <f aca="false">IF(A82="","nie",IF(OR(SUMIF($H$14:$H$112,H82,$K$14:$K$112)&gt;0,SUMIF($H$14:$H$112,H82,$L$14:$L$112)&gt;0,COUNTIF(K82:L82,"&gt;0")&gt;0),"tak","nie"))</f>
        <v>nie</v>
      </c>
    </row>
    <row r="83" s="27" customFormat="true" ht="25.5" hidden="true" customHeight="false" outlineLevel="0" collapsed="false">
      <c r="A83" s="68" t="s">
        <v>1324</v>
      </c>
      <c r="B83" s="69" t="s">
        <v>1286</v>
      </c>
      <c r="C83" s="56" t="s">
        <v>1499</v>
      </c>
      <c r="D83" s="56"/>
      <c r="E83" s="56"/>
      <c r="F83" s="209" t="s">
        <v>1507</v>
      </c>
      <c r="G83" s="81" t="s">
        <v>1508</v>
      </c>
      <c r="H83" s="93" t="s">
        <v>1509</v>
      </c>
      <c r="I83" s="81"/>
      <c r="J83" s="207"/>
      <c r="K83" s="207"/>
      <c r="L83" s="87"/>
      <c r="M83" s="87" t="n">
        <f aca="false">I83+L83-K83</f>
        <v>0</v>
      </c>
      <c r="N83" s="64" t="str">
        <f aca="false">IF(A83="","nie",IF(OR(SUMIF($H$14:$H$112,H83,$K$14:$K$112)&gt;0,SUMIF($H$14:$H$112,H83,$L$14:$L$112)&gt;0,COUNTIF(K83:L83,"&gt;0")&gt;0),"tak","nie"))</f>
        <v>nie</v>
      </c>
    </row>
    <row r="84" s="27" customFormat="true" ht="25.5" hidden="true" customHeight="false" outlineLevel="0" collapsed="false">
      <c r="A84" s="68" t="s">
        <v>1324</v>
      </c>
      <c r="B84" s="69" t="s">
        <v>1286</v>
      </c>
      <c r="C84" s="56" t="s">
        <v>1499</v>
      </c>
      <c r="D84" s="56"/>
      <c r="E84" s="56"/>
      <c r="F84" s="209" t="s">
        <v>1326</v>
      </c>
      <c r="G84" s="81" t="s">
        <v>1510</v>
      </c>
      <c r="H84" s="93" t="s">
        <v>1511</v>
      </c>
      <c r="I84" s="81"/>
      <c r="J84" s="207"/>
      <c r="K84" s="207"/>
      <c r="L84" s="87"/>
      <c r="M84" s="87" t="n">
        <f aca="false">I84+L84-K84</f>
        <v>0</v>
      </c>
      <c r="N84" s="64" t="str">
        <f aca="false">IF(A84="","nie",IF(OR(SUMIF($H$14:$H$112,H84,$K$14:$K$112)&gt;0,SUMIF($H$14:$H$112,H84,$L$14:$L$112)&gt;0,COUNTIF(K84:L84,"&gt;0")&gt;0),"tak","nie"))</f>
        <v>nie</v>
      </c>
    </row>
    <row r="85" s="27" customFormat="true" ht="38.25" hidden="true" customHeight="false" outlineLevel="0" collapsed="false">
      <c r="A85" s="68" t="s">
        <v>1324</v>
      </c>
      <c r="B85" s="69" t="s">
        <v>1286</v>
      </c>
      <c r="C85" s="56" t="s">
        <v>1499</v>
      </c>
      <c r="D85" s="56"/>
      <c r="E85" s="56"/>
      <c r="F85" s="209" t="s">
        <v>1512</v>
      </c>
      <c r="G85" s="81" t="s">
        <v>1513</v>
      </c>
      <c r="H85" s="93" t="s">
        <v>1514</v>
      </c>
      <c r="I85" s="81"/>
      <c r="J85" s="207"/>
      <c r="K85" s="207"/>
      <c r="L85" s="87"/>
      <c r="M85" s="87" t="n">
        <f aca="false">I85+L85-K85</f>
        <v>0</v>
      </c>
      <c r="N85" s="64" t="str">
        <f aca="false">IF(A85="","nie",IF(OR(SUMIF($H$14:$H$112,H85,$K$14:$K$112)&gt;0,SUMIF($H$14:$H$112,H85,$L$14:$L$112)&gt;0,COUNTIF(K85:L85,"&gt;0")&gt;0),"tak","nie"))</f>
        <v>nie</v>
      </c>
    </row>
    <row r="86" customFormat="false" ht="25.5" hidden="true" customHeight="false" outlineLevel="0" collapsed="false">
      <c r="A86" s="68" t="s">
        <v>1324</v>
      </c>
      <c r="B86" s="69" t="s">
        <v>1523</v>
      </c>
      <c r="C86" s="56" t="s">
        <v>1499</v>
      </c>
      <c r="D86" s="56"/>
      <c r="E86" s="56"/>
      <c r="F86" s="209" t="s">
        <v>1524</v>
      </c>
      <c r="G86" s="94" t="s">
        <v>1525</v>
      </c>
      <c r="H86" s="93" t="s">
        <v>1526</v>
      </c>
      <c r="I86" s="60"/>
      <c r="J86" s="86"/>
      <c r="K86" s="207"/>
      <c r="L86" s="87"/>
      <c r="M86" s="87" t="n">
        <f aca="false">I86+L86-K86</f>
        <v>0</v>
      </c>
      <c r="N86" s="64" t="str">
        <f aca="false">IF(A86="","nie",IF(OR(SUMIF($H$14:$H$112,H86,$K$14:$K$112)&gt;0,SUMIF($H$14:$H$112,H86,$L$14:$L$112)&gt;0,COUNTIF(K86:L86,"&gt;0")&gt;0),"tak","nie"))</f>
        <v>nie</v>
      </c>
    </row>
    <row r="87" s="27" customFormat="true" ht="63.75" hidden="true" customHeight="false" outlineLevel="0" collapsed="false">
      <c r="A87" s="68" t="s">
        <v>1324</v>
      </c>
      <c r="B87" s="69" t="s">
        <v>1286</v>
      </c>
      <c r="C87" s="56" t="s">
        <v>1499</v>
      </c>
      <c r="D87" s="56"/>
      <c r="E87" s="56"/>
      <c r="F87" s="209" t="s">
        <v>1527</v>
      </c>
      <c r="G87" s="81" t="s">
        <v>1528</v>
      </c>
      <c r="H87" s="93" t="s">
        <v>1529</v>
      </c>
      <c r="I87" s="81"/>
      <c r="J87" s="207"/>
      <c r="K87" s="207"/>
      <c r="L87" s="87"/>
      <c r="M87" s="87" t="n">
        <f aca="false">I87+L87-K87</f>
        <v>0</v>
      </c>
      <c r="N87" s="64" t="str">
        <f aca="false">IF(A87="","nie",IF(OR(SUMIF($H$14:$H$112,H87,$K$14:$K$112)&gt;0,SUMIF($H$14:$H$112,H87,$L$14:$L$112)&gt;0,COUNTIF(K87:L87,"&gt;0")&gt;0),"tak","nie"))</f>
        <v>nie</v>
      </c>
    </row>
    <row r="88" s="27" customFormat="true" ht="51" hidden="true" customHeight="false" outlineLevel="0" collapsed="false">
      <c r="A88" s="68" t="s">
        <v>1324</v>
      </c>
      <c r="B88" s="69" t="s">
        <v>1286</v>
      </c>
      <c r="C88" s="56" t="s">
        <v>1499</v>
      </c>
      <c r="D88" s="56"/>
      <c r="E88" s="56"/>
      <c r="F88" s="209" t="s">
        <v>1536</v>
      </c>
      <c r="G88" s="81" t="s">
        <v>1537</v>
      </c>
      <c r="H88" s="93" t="s">
        <v>1538</v>
      </c>
      <c r="I88" s="81"/>
      <c r="J88" s="207"/>
      <c r="K88" s="207"/>
      <c r="L88" s="87"/>
      <c r="M88" s="87" t="n">
        <f aca="false">I88+L88-K88</f>
        <v>0</v>
      </c>
      <c r="N88" s="64" t="str">
        <f aca="false">IF(A88="","nie",IF(OR(SUMIF($H$14:$H$112,H88,$K$14:$K$112)&gt;0,SUMIF($H$14:$H$112,H88,$L$14:$L$112)&gt;0,COUNTIF(K88:L88,"&gt;0")&gt;0),"tak","nie"))</f>
        <v>nie</v>
      </c>
    </row>
    <row r="89" s="27" customFormat="true" ht="25.5" hidden="true" customHeight="false" outlineLevel="0" collapsed="false">
      <c r="A89" s="68" t="s">
        <v>1324</v>
      </c>
      <c r="B89" s="69" t="s">
        <v>1286</v>
      </c>
      <c r="C89" s="56" t="s">
        <v>1499</v>
      </c>
      <c r="D89" s="56"/>
      <c r="E89" s="56"/>
      <c r="F89" s="209" t="s">
        <v>1539</v>
      </c>
      <c r="G89" s="81" t="s">
        <v>1540</v>
      </c>
      <c r="H89" s="93" t="s">
        <v>1541</v>
      </c>
      <c r="I89" s="81"/>
      <c r="J89" s="207"/>
      <c r="K89" s="207"/>
      <c r="L89" s="87"/>
      <c r="M89" s="87" t="n">
        <f aca="false">I89+L89-K89</f>
        <v>0</v>
      </c>
      <c r="N89" s="64" t="str">
        <f aca="false">IF(A89="","nie",IF(OR(SUMIF($H$14:$H$112,H89,$K$14:$K$112)&gt;0,SUMIF($H$14:$H$112,H89,$L$14:$L$112)&gt;0,COUNTIF(K89:L89,"&gt;0")&gt;0),"tak","nie"))</f>
        <v>nie</v>
      </c>
    </row>
    <row r="90" s="27" customFormat="true" ht="25.5" hidden="true" customHeight="false" outlineLevel="0" collapsed="false">
      <c r="A90" s="68" t="s">
        <v>1324</v>
      </c>
      <c r="B90" s="69" t="s">
        <v>1286</v>
      </c>
      <c r="C90" s="56" t="s">
        <v>1499</v>
      </c>
      <c r="D90" s="56"/>
      <c r="E90" s="56"/>
      <c r="F90" s="209" t="s">
        <v>1326</v>
      </c>
      <c r="G90" s="81" t="s">
        <v>1542</v>
      </c>
      <c r="H90" s="93" t="s">
        <v>1543</v>
      </c>
      <c r="I90" s="81"/>
      <c r="J90" s="207"/>
      <c r="K90" s="207"/>
      <c r="L90" s="87"/>
      <c r="M90" s="87" t="n">
        <f aca="false">I90+L90-K90</f>
        <v>0</v>
      </c>
      <c r="N90" s="64" t="str">
        <f aca="false">IF(A90="","nie",IF(OR(SUMIF($H$14:$H$112,H90,$K$14:$K$112)&gt;0,SUMIF($H$14:$H$112,H90,$L$14:$L$112)&gt;0,COUNTIF(K90:L90,"&gt;0")&gt;0),"tak","nie"))</f>
        <v>nie</v>
      </c>
    </row>
    <row r="91" s="27" customFormat="true" ht="38.25" hidden="true" customHeight="false" outlineLevel="0" collapsed="false">
      <c r="A91" s="68" t="s">
        <v>1324</v>
      </c>
      <c r="B91" s="69" t="s">
        <v>1286</v>
      </c>
      <c r="C91" s="56" t="s">
        <v>1499</v>
      </c>
      <c r="D91" s="56"/>
      <c r="E91" s="56"/>
      <c r="F91" s="56" t="s">
        <v>1326</v>
      </c>
      <c r="G91" s="58" t="s">
        <v>1515</v>
      </c>
      <c r="H91" s="59" t="s">
        <v>1516</v>
      </c>
      <c r="I91" s="60"/>
      <c r="J91" s="86"/>
      <c r="K91" s="207"/>
      <c r="L91" s="87"/>
      <c r="M91" s="87" t="n">
        <f aca="false">I91+L91-K91</f>
        <v>0</v>
      </c>
      <c r="N91" s="64" t="str">
        <f aca="false">IF(A91="","nie",IF(OR(SUMIF($H$14:$H$112,H91,$K$14:$K$112)&gt;0,SUMIF($H$14:$H$112,H91,$L$14:$L$112)&gt;0,COUNTIF(K91:L91,"&gt;0")&gt;0),"tak","nie"))</f>
        <v>nie</v>
      </c>
    </row>
    <row r="92" customFormat="false" ht="25.5" hidden="true" customHeight="false" outlineLevel="0" collapsed="false">
      <c r="A92" s="68" t="s">
        <v>1324</v>
      </c>
      <c r="B92" s="69" t="s">
        <v>1523</v>
      </c>
      <c r="C92" s="56" t="s">
        <v>1499</v>
      </c>
      <c r="D92" s="56"/>
      <c r="E92" s="56"/>
      <c r="F92" s="209" t="s">
        <v>1517</v>
      </c>
      <c r="G92" s="94" t="s">
        <v>1518</v>
      </c>
      <c r="H92" s="93" t="s">
        <v>1519</v>
      </c>
      <c r="I92" s="60"/>
      <c r="J92" s="86"/>
      <c r="K92" s="207"/>
      <c r="L92" s="87"/>
      <c r="M92" s="87" t="n">
        <f aca="false">I92+L92-K92</f>
        <v>0</v>
      </c>
      <c r="N92" s="64" t="str">
        <f aca="false">IF(A92="","nie",IF(OR(SUMIF($H$14:$H$112,H92,$K$14:$K$112)&gt;0,SUMIF($H$14:$H$112,H92,$L$14:$L$112)&gt;0,COUNTIF(K92:L92,"&gt;0")&gt;0),"tak","nie"))</f>
        <v>nie</v>
      </c>
    </row>
    <row r="93" customFormat="false" ht="38.25" hidden="true" customHeight="false" outlineLevel="0" collapsed="false">
      <c r="A93" s="68" t="s">
        <v>1324</v>
      </c>
      <c r="B93" s="69" t="s">
        <v>1523</v>
      </c>
      <c r="C93" s="56" t="s">
        <v>1499</v>
      </c>
      <c r="D93" s="56"/>
      <c r="E93" s="56"/>
      <c r="F93" s="209" t="s">
        <v>1520</v>
      </c>
      <c r="G93" s="94" t="s">
        <v>1521</v>
      </c>
      <c r="H93" s="93" t="s">
        <v>1522</v>
      </c>
      <c r="I93" s="60"/>
      <c r="J93" s="86"/>
      <c r="K93" s="207"/>
      <c r="L93" s="87"/>
      <c r="M93" s="87" t="n">
        <f aca="false">I93+L93-K93</f>
        <v>0</v>
      </c>
      <c r="N93" s="64" t="str">
        <f aca="false">IF(A93="","nie",IF(OR(SUMIF($H$14:$H$112,H93,$K$14:$K$112)&gt;0,SUMIF($H$14:$H$112,H93,$L$14:$L$112)&gt;0,COUNTIF(K93:L93,"&gt;0")&gt;0),"tak","nie"))</f>
        <v>nie</v>
      </c>
    </row>
    <row r="94" customFormat="false" ht="25.5" hidden="true" customHeight="false" outlineLevel="0" collapsed="false">
      <c r="A94" s="68" t="s">
        <v>1324</v>
      </c>
      <c r="B94" s="69" t="s">
        <v>1523</v>
      </c>
      <c r="C94" s="56" t="s">
        <v>1499</v>
      </c>
      <c r="D94" s="56"/>
      <c r="E94" s="56"/>
      <c r="F94" s="209" t="s">
        <v>1524</v>
      </c>
      <c r="G94" s="94" t="s">
        <v>1525</v>
      </c>
      <c r="H94" s="93" t="s">
        <v>1526</v>
      </c>
      <c r="I94" s="60"/>
      <c r="J94" s="86"/>
      <c r="K94" s="207"/>
      <c r="L94" s="87"/>
      <c r="M94" s="87" t="n">
        <f aca="false">I94+L94-K94</f>
        <v>0</v>
      </c>
      <c r="N94" s="64" t="str">
        <f aca="false">IF(A94="","nie",IF(OR(SUMIF($H$14:$H$112,H94,$K$14:$K$112)&gt;0,SUMIF($H$14:$H$112,H94,$L$14:$L$112)&gt;0,COUNTIF(K94:L94,"&gt;0")&gt;0),"tak","nie"))</f>
        <v>nie</v>
      </c>
    </row>
    <row r="95" customFormat="false" ht="25.5" hidden="true" customHeight="false" outlineLevel="0" collapsed="false">
      <c r="A95" s="68" t="s">
        <v>1324</v>
      </c>
      <c r="B95" s="69" t="s">
        <v>1523</v>
      </c>
      <c r="C95" s="56" t="s">
        <v>1499</v>
      </c>
      <c r="D95" s="56"/>
      <c r="E95" s="56"/>
      <c r="F95" s="209" t="s">
        <v>1530</v>
      </c>
      <c r="G95" s="94" t="s">
        <v>1531</v>
      </c>
      <c r="H95" s="93" t="s">
        <v>1532</v>
      </c>
      <c r="I95" s="60"/>
      <c r="J95" s="86"/>
      <c r="K95" s="207"/>
      <c r="L95" s="87"/>
      <c r="M95" s="87" t="n">
        <f aca="false">I95+L95-K95</f>
        <v>0</v>
      </c>
      <c r="N95" s="64" t="str">
        <f aca="false">IF(A95="","nie",IF(OR(SUMIF($H$14:$H$112,H95,$K$14:$K$112)&gt;0,SUMIF($H$14:$H$112,H95,$L$14:$L$112)&gt;0,COUNTIF(K95:L95,"&gt;0")&gt;0),"tak","nie"))</f>
        <v>nie</v>
      </c>
    </row>
    <row r="96" customFormat="false" ht="25.5" hidden="true" customHeight="false" outlineLevel="0" collapsed="false">
      <c r="A96" s="68" t="s">
        <v>1324</v>
      </c>
      <c r="B96" s="69" t="s">
        <v>1523</v>
      </c>
      <c r="C96" s="56" t="s">
        <v>1499</v>
      </c>
      <c r="D96" s="56"/>
      <c r="E96" s="56"/>
      <c r="F96" s="209" t="s">
        <v>1533</v>
      </c>
      <c r="G96" s="94" t="s">
        <v>1534</v>
      </c>
      <c r="H96" s="93" t="s">
        <v>1535</v>
      </c>
      <c r="I96" s="60"/>
      <c r="J96" s="86"/>
      <c r="K96" s="207"/>
      <c r="L96" s="87"/>
      <c r="M96" s="87" t="n">
        <f aca="false">I96+L96-K96</f>
        <v>0</v>
      </c>
      <c r="N96" s="64" t="str">
        <f aca="false">IF(A96="","nie",IF(OR(SUMIF($H$14:$H$112,H96,$K$14:$K$112)&gt;0,SUMIF($H$14:$H$112,H96,$L$14:$L$112)&gt;0,COUNTIF(K96:L96,"&gt;0")&gt;0),"tak","nie"))</f>
        <v>nie</v>
      </c>
    </row>
    <row r="97" s="92" customFormat="true" ht="25.5" hidden="true" customHeight="false" outlineLevel="0" collapsed="false">
      <c r="A97" s="68" t="s">
        <v>1324</v>
      </c>
      <c r="B97" s="69" t="s">
        <v>1286</v>
      </c>
      <c r="C97" s="56" t="s">
        <v>1548</v>
      </c>
      <c r="D97" s="56"/>
      <c r="E97" s="56"/>
      <c r="F97" s="69" t="s">
        <v>1326</v>
      </c>
      <c r="G97" s="94" t="s">
        <v>1549</v>
      </c>
      <c r="H97" s="93" t="s">
        <v>1550</v>
      </c>
      <c r="I97" s="60" t="n">
        <v>500000</v>
      </c>
      <c r="J97" s="78"/>
      <c r="K97" s="73"/>
      <c r="L97" s="76"/>
      <c r="M97" s="76" t="n">
        <f aca="false">I97+L97-K97</f>
        <v>500000</v>
      </c>
      <c r="N97" s="64" t="str">
        <f aca="false">IF(A97="","nie",IF(OR(SUMIF($H$14:$H$126,H97,$K$14:$K$126)&gt;0,SUMIF($H$14:$H$126,H97,$L$14:$L$126)&gt;0,COUNTIF(K97:L97,"&gt;0")&gt;0),"tak","nie"))</f>
        <v>nie</v>
      </c>
      <c r="O97" s="80" t="s">
        <v>1329</v>
      </c>
    </row>
    <row r="98" customFormat="false" ht="25.5" hidden="true" customHeight="false" outlineLevel="0" collapsed="false">
      <c r="A98" s="68" t="s">
        <v>1324</v>
      </c>
      <c r="B98" s="69" t="s">
        <v>1523</v>
      </c>
      <c r="C98" s="56" t="s">
        <v>1551</v>
      </c>
      <c r="D98" s="56"/>
      <c r="E98" s="56"/>
      <c r="F98" s="209" t="s">
        <v>1326</v>
      </c>
      <c r="G98" s="94" t="s">
        <v>1552</v>
      </c>
      <c r="H98" s="93" t="s">
        <v>1553</v>
      </c>
      <c r="I98" s="60"/>
      <c r="J98" s="86"/>
      <c r="K98" s="207"/>
      <c r="L98" s="87"/>
      <c r="M98" s="87" t="n">
        <f aca="false">I98+L98-K98</f>
        <v>0</v>
      </c>
      <c r="N98" s="64" t="str">
        <f aca="false">IF(A98="","nie",IF(OR(SUMIF($H$14:$H$112,H98,$K$14:$K$112)&gt;0,SUMIF($H$14:$H$112,H98,$L$14:$L$112)&gt;0,COUNTIF(K98:L98,"&gt;0")&gt;0),"tak","nie"))</f>
        <v>nie</v>
      </c>
    </row>
    <row r="99" customFormat="false" ht="51" hidden="false" customHeight="false" outlineLevel="0" collapsed="false">
      <c r="A99" s="68" t="s">
        <v>1324</v>
      </c>
      <c r="B99" s="69" t="s">
        <v>1286</v>
      </c>
      <c r="C99" s="56" t="s">
        <v>1554</v>
      </c>
      <c r="D99" s="56"/>
      <c r="E99" s="56"/>
      <c r="F99" s="56" t="s">
        <v>1326</v>
      </c>
      <c r="G99" s="94" t="s">
        <v>1555</v>
      </c>
      <c r="H99" s="93" t="s">
        <v>1556</v>
      </c>
      <c r="I99" s="60"/>
      <c r="J99" s="86"/>
      <c r="K99" s="207"/>
      <c r="L99" s="87" t="n">
        <v>800000</v>
      </c>
      <c r="M99" s="87" t="n">
        <f aca="false">I99+L99-K99</f>
        <v>800000</v>
      </c>
      <c r="N99" s="64" t="str">
        <f aca="false">IF(A99="","nie",IF(OR(SUMIF($H$14:$H$112,H99,$K$14:$K$112)&gt;0,SUMIF($H$14:$H$112,H99,$L$14:$L$112)&gt;0,COUNTIF(K99:L99,"&gt;0")&gt;0),"tak","nie"))</f>
        <v>tak</v>
      </c>
      <c r="O99" s="6" t="s">
        <v>1329</v>
      </c>
    </row>
    <row r="100" customFormat="false" ht="51" hidden="true" customHeight="false" outlineLevel="0" collapsed="false">
      <c r="A100" s="68" t="s">
        <v>1324</v>
      </c>
      <c r="B100" s="69" t="s">
        <v>1286</v>
      </c>
      <c r="C100" s="56" t="s">
        <v>1554</v>
      </c>
      <c r="D100" s="56"/>
      <c r="E100" s="56"/>
      <c r="F100" s="56" t="s">
        <v>1334</v>
      </c>
      <c r="G100" s="94" t="s">
        <v>1555</v>
      </c>
      <c r="H100" s="93"/>
      <c r="I100" s="60"/>
      <c r="J100" s="86"/>
      <c r="K100" s="207"/>
      <c r="L100" s="87"/>
      <c r="M100" s="87" t="n">
        <f aca="false">I100+L100-K100</f>
        <v>0</v>
      </c>
      <c r="N100" s="64" t="str">
        <f aca="false">IF(A100="","nie",IF(OR(SUMIF($H$14:$H$112,H100,$K$14:$K$112)&gt;0,SUMIF($H$14:$H$112,H100,$L$14:$L$112)&gt;0,COUNTIF(K100:L100,"&gt;0")&gt;0),"tak","nie"))</f>
        <v>nie</v>
      </c>
    </row>
    <row r="101" s="27" customFormat="true" ht="38.25" hidden="true" customHeight="false" outlineLevel="0" collapsed="false">
      <c r="A101" s="68" t="s">
        <v>1324</v>
      </c>
      <c r="B101" s="69" t="s">
        <v>1286</v>
      </c>
      <c r="C101" s="56" t="s">
        <v>1558</v>
      </c>
      <c r="D101" s="56"/>
      <c r="E101" s="56"/>
      <c r="F101" s="56" t="s">
        <v>1326</v>
      </c>
      <c r="G101" s="58" t="s">
        <v>1559</v>
      </c>
      <c r="H101" s="93" t="s">
        <v>1560</v>
      </c>
      <c r="I101" s="60"/>
      <c r="J101" s="86"/>
      <c r="K101" s="74"/>
      <c r="L101" s="87"/>
      <c r="M101" s="87" t="n">
        <f aca="false">I101+L101-K101</f>
        <v>0</v>
      </c>
      <c r="N101" s="64" t="str">
        <f aca="false">IF(A101="","nie",IF(OR(SUMIF($H$14:$H$112,H101,$K$14:$K$112)&gt;0,SUMIF($H$14:$H$112,H101,$L$14:$L$112)&gt;0,COUNTIF(K101:L101,"&gt;0")&gt;0),"tak","nie"))</f>
        <v>nie</v>
      </c>
    </row>
    <row r="102" s="27" customFormat="true" ht="38.25" hidden="true" customHeight="false" outlineLevel="0" collapsed="false">
      <c r="A102" s="68" t="s">
        <v>1324</v>
      </c>
      <c r="B102" s="69" t="s">
        <v>1286</v>
      </c>
      <c r="C102" s="56" t="s">
        <v>1558</v>
      </c>
      <c r="D102" s="56"/>
      <c r="E102" s="56"/>
      <c r="F102" s="56" t="s">
        <v>1334</v>
      </c>
      <c r="G102" s="58" t="s">
        <v>1559</v>
      </c>
      <c r="H102" s="93" t="s">
        <v>1560</v>
      </c>
      <c r="I102" s="60"/>
      <c r="J102" s="86"/>
      <c r="K102" s="74"/>
      <c r="L102" s="87"/>
      <c r="M102" s="87" t="n">
        <f aca="false">I102+L102-K102</f>
        <v>0</v>
      </c>
      <c r="N102" s="64" t="str">
        <f aca="false">IF(A102="","nie",IF(OR(SUMIF($H$14:$H$112,H102,$K$14:$K$112)&gt;0,SUMIF($H$14:$H$112,H102,$L$14:$L$112)&gt;0,COUNTIF(K102:L102,"&gt;0")&gt;0),"tak","nie"))</f>
        <v>nie</v>
      </c>
    </row>
    <row r="103" customFormat="false" ht="51" hidden="true" customHeight="false" outlineLevel="0" collapsed="false">
      <c r="A103" s="68" t="s">
        <v>1324</v>
      </c>
      <c r="B103" s="69" t="s">
        <v>1286</v>
      </c>
      <c r="C103" s="56" t="s">
        <v>1562</v>
      </c>
      <c r="D103" s="56"/>
      <c r="E103" s="56"/>
      <c r="F103" s="69" t="s">
        <v>1326</v>
      </c>
      <c r="G103" s="58" t="s">
        <v>1726</v>
      </c>
      <c r="H103" s="89" t="s">
        <v>1566</v>
      </c>
      <c r="I103" s="60"/>
      <c r="J103" s="86"/>
      <c r="K103" s="74"/>
      <c r="L103" s="90"/>
      <c r="M103" s="87" t="n">
        <f aca="false">I103+L103-K103</f>
        <v>0</v>
      </c>
      <c r="N103" s="64" t="str">
        <f aca="false">IF(A103="","nie",IF(OR(SUMIF($H$14:$H$112,H103,$K$14:$K$112)&gt;0,SUMIF($H$14:$H$112,H103,$L$14:$L$112)&gt;0,COUNTIF(K103:L103,"&gt;0")&gt;0),"tak","nie"))</f>
        <v>nie</v>
      </c>
    </row>
    <row r="104" customFormat="false" ht="38.25" hidden="true" customHeight="false" outlineLevel="0" collapsed="false">
      <c r="A104" s="68" t="s">
        <v>1324</v>
      </c>
      <c r="B104" s="69" t="s">
        <v>1286</v>
      </c>
      <c r="C104" s="56" t="s">
        <v>1562</v>
      </c>
      <c r="D104" s="56"/>
      <c r="E104" s="56"/>
      <c r="F104" s="69" t="s">
        <v>1326</v>
      </c>
      <c r="G104" s="58" t="s">
        <v>1569</v>
      </c>
      <c r="H104" s="89" t="s">
        <v>1570</v>
      </c>
      <c r="I104" s="60"/>
      <c r="J104" s="86"/>
      <c r="K104" s="74"/>
      <c r="L104" s="90"/>
      <c r="M104" s="87" t="n">
        <f aca="false">I104+L104-K104</f>
        <v>0</v>
      </c>
      <c r="N104" s="64" t="str">
        <f aca="false">IF(A104="","nie",IF(OR(SUMIF($H$14:$H$112,H104,$K$14:$K$112)&gt;0,SUMIF($H$14:$H$112,H104,$L$14:$L$112)&gt;0,COUNTIF(K104:L104,"&gt;0")&gt;0),"tak","nie"))</f>
        <v>nie</v>
      </c>
    </row>
    <row r="105" s="52" customFormat="true" ht="51" hidden="true" customHeight="false" outlineLevel="0" collapsed="false">
      <c r="A105" s="68" t="s">
        <v>1324</v>
      </c>
      <c r="B105" s="69" t="s">
        <v>1286</v>
      </c>
      <c r="C105" s="56" t="s">
        <v>1562</v>
      </c>
      <c r="D105" s="56"/>
      <c r="E105" s="56"/>
      <c r="F105" s="69" t="s">
        <v>1326</v>
      </c>
      <c r="G105" s="58" t="s">
        <v>1572</v>
      </c>
      <c r="H105" s="89" t="s">
        <v>1573</v>
      </c>
      <c r="I105" s="60"/>
      <c r="J105" s="78"/>
      <c r="K105" s="74"/>
      <c r="L105" s="90"/>
      <c r="M105" s="76" t="n">
        <f aca="false">I105+L105-K105</f>
        <v>0</v>
      </c>
      <c r="N105" s="64" t="str">
        <f aca="false">IF(A105="","nie",IF(OR(SUMIF($H$14:$H$120,H105,$K$14:$K$120)&gt;0,SUMIF($H$14:$H$120,H105,$L$14:$L$120)&gt;0,COUNTIF(K105:L105,"&gt;0")&gt;0),"tak","nie"))</f>
        <v>nie</v>
      </c>
      <c r="O105" s="80" t="s">
        <v>1547</v>
      </c>
    </row>
    <row r="106" customFormat="false" ht="15.75" hidden="false" customHeight="false" outlineLevel="0" collapsed="false">
      <c r="A106" s="95" t="s">
        <v>1576</v>
      </c>
      <c r="B106" s="95"/>
      <c r="C106" s="95"/>
      <c r="D106" s="95"/>
      <c r="E106" s="95"/>
      <c r="F106" s="95"/>
      <c r="G106" s="95"/>
      <c r="H106" s="95"/>
      <c r="I106" s="210" t="n">
        <f aca="false">SUM(I15:I105)</f>
        <v>10995990</v>
      </c>
      <c r="J106" s="210" t="n">
        <f aca="false">SUM(J15:J105)</f>
        <v>0</v>
      </c>
      <c r="K106" s="210" t="n">
        <f aca="false">SUM(K15:K105)</f>
        <v>0</v>
      </c>
      <c r="L106" s="210" t="n">
        <f aca="false">SUM(L15:L105)</f>
        <v>1000000</v>
      </c>
      <c r="M106" s="210" t="n">
        <f aca="false">SUM(M15:M105)</f>
        <v>11995990</v>
      </c>
      <c r="N106" s="64" t="str">
        <f aca="false">IF(A106="","nie",IF(OR(SUMIF($H$14:$H$112,H106,$K$14:$K$112)&gt;0,SUMIF($H$14:$H$112,H106,$L$14:$L$112)&gt;0,COUNTIF(K106:L106,"&gt;0")&gt;0),"tak","nie"))</f>
        <v>tak</v>
      </c>
    </row>
    <row r="107" customFormat="false" ht="18" hidden="false" customHeight="false" outlineLevel="0" collapsed="false">
      <c r="A107" s="97"/>
      <c r="B107" s="211"/>
      <c r="C107" s="211"/>
      <c r="D107" s="211"/>
      <c r="E107" s="211"/>
      <c r="F107" s="211"/>
      <c r="G107" s="212"/>
      <c r="H107" s="212"/>
      <c r="I107" s="213"/>
      <c r="J107" s="213"/>
      <c r="K107" s="213"/>
      <c r="L107" s="214"/>
      <c r="M107" s="213"/>
    </row>
    <row r="108" customFormat="false" ht="15.7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A109" s="105"/>
      <c r="B109" s="106"/>
      <c r="C109" s="106"/>
      <c r="E109" s="215"/>
      <c r="F109" s="106"/>
      <c r="G109" s="216"/>
      <c r="M109" s="109"/>
    </row>
    <row r="110" customFormat="false" ht="60" hidden="false" customHeight="true" outlineLevel="0" collapsed="false">
      <c r="A110" s="105"/>
      <c r="B110" s="110" t="s">
        <v>1577</v>
      </c>
      <c r="C110" s="110"/>
      <c r="F110" s="110" t="s">
        <v>1578</v>
      </c>
      <c r="G110" s="110"/>
      <c r="J110" s="109"/>
      <c r="K110" s="109" t="n">
        <f aca="false">I106-K106+L106</f>
        <v>11995990</v>
      </c>
    </row>
    <row r="111" customFormat="false" ht="12" hidden="false" customHeight="true" outlineLevel="0" collapsed="false"/>
    <row r="112" customFormat="false" ht="36" hidden="false" customHeight="true" outlineLevel="0" collapsed="false">
      <c r="K112" s="109" t="n">
        <f aca="false">K106-L106</f>
        <v>-1000000</v>
      </c>
    </row>
  </sheetData>
  <autoFilter ref="A14:Q106">
    <filterColumn colId="13">
      <filters>
        <filter val="tak"/>
      </filters>
    </filterColumn>
  </autoFilter>
  <mergeCells count="114">
    <mergeCell ref="A7:M7"/>
    <mergeCell ref="A10:B10"/>
    <mergeCell ref="C10:E10"/>
    <mergeCell ref="G10:H10"/>
    <mergeCell ref="I10:I14"/>
    <mergeCell ref="J10:J14"/>
    <mergeCell ref="K10:L10"/>
    <mergeCell ref="M10:M14"/>
    <mergeCell ref="A11:A14"/>
    <mergeCell ref="B11:B14"/>
    <mergeCell ref="C11:C14"/>
    <mergeCell ref="D11:D14"/>
    <mergeCell ref="E11:E14"/>
    <mergeCell ref="F11:F14"/>
    <mergeCell ref="G11:G14"/>
    <mergeCell ref="H11:H14"/>
    <mergeCell ref="K11:K14"/>
    <mergeCell ref="L11:L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A106:H106"/>
    <mergeCell ref="A108:M108"/>
    <mergeCell ref="B109:C109"/>
    <mergeCell ref="B110:C110"/>
    <mergeCell ref="F110:G110"/>
  </mergeCells>
  <conditionalFormatting sqref="N54:N55">
    <cfRule type="expression" priority="2" aboveAverage="0" equalAverage="0" bottom="0" percent="0" rank="0" text="" dxfId="9">
      <formula>COUNTIF($H$14:$H$145,$H54)&gt;1</formula>
    </cfRule>
  </conditionalFormatting>
  <conditionalFormatting sqref="N15:N30 N66:N68 N106 N38:N53 N74 N76:N96 N98:N104">
    <cfRule type="expression" priority="3" aboveAverage="0" equalAverage="0" bottom="0" percent="0" rank="0" text="" dxfId="10">
      <formula>COUNTIF($H$14:$H$125,$H15)&gt;1</formula>
    </cfRule>
  </conditionalFormatting>
  <conditionalFormatting sqref="N60">
    <cfRule type="expression" priority="4" aboveAverage="0" equalAverage="0" bottom="0" percent="0" rank="0" text="" dxfId="11">
      <formula>COUNTIF($H$14:$H$134,$H60)&gt;1</formula>
    </cfRule>
  </conditionalFormatting>
  <conditionalFormatting sqref="N61:N62">
    <cfRule type="expression" priority="5" aboveAverage="0" equalAverage="0" bottom="0" percent="0" rank="0" text="" dxfId="12">
      <formula>COUNTIF($H$14:$H$143,$H61)&gt;1</formula>
    </cfRule>
  </conditionalFormatting>
  <conditionalFormatting sqref="N69:N70">
    <cfRule type="expression" priority="6" aboveAverage="0" equalAverage="0" bottom="0" percent="0" rank="0" text="" dxfId="13">
      <formula>COUNTIF($H$14:$H$141,$H69)&gt;1</formula>
    </cfRule>
  </conditionalFormatting>
  <conditionalFormatting sqref="N71:N72">
    <cfRule type="expression" priority="7" aboveAverage="0" equalAverage="0" bottom="0" percent="0" rank="0" text="" dxfId="14">
      <formula>COUNTIF($H$14:$H$139,$H71)&gt;1</formula>
    </cfRule>
  </conditionalFormatting>
  <conditionalFormatting sqref="N56:N57">
    <cfRule type="expression" priority="8" aboveAverage="0" equalAverage="0" bottom="0" percent="0" rank="0" text="" dxfId="15">
      <formula>COUNTIF($H$14:$H$138,$H56)&gt;1</formula>
    </cfRule>
  </conditionalFormatting>
  <conditionalFormatting sqref="N58:N59">
    <cfRule type="expression" priority="9" aboveAverage="0" equalAverage="0" bottom="0" percent="0" rank="0" text="" dxfId="16">
      <formula>COUNTIF($H$14:$H$136,$H58)&gt;1</formula>
    </cfRule>
  </conditionalFormatting>
  <conditionalFormatting sqref="N73">
    <cfRule type="expression" priority="10" aboveAverage="0" equalAverage="0" bottom="0" percent="0" rank="0" text="" dxfId="17">
      <formula>COUNTIF($H$14:$H$136,$H73)&gt;1</formula>
    </cfRule>
  </conditionalFormatting>
  <conditionalFormatting sqref="N105">
    <cfRule type="expression" priority="11" aboveAverage="0" equalAverage="0" bottom="0" percent="0" rank="0" text="" dxfId="18">
      <formula>COUNTIF($H$14:$H$135,$H105)&gt;1</formula>
    </cfRule>
  </conditionalFormatting>
  <conditionalFormatting sqref="N31:N34 N36">
    <cfRule type="expression" priority="12" aboveAverage="0" equalAverage="0" bottom="0" percent="0" rank="0" text="" dxfId="19">
      <formula>COUNTIF($H$14:$H$125,$H31)&gt;1</formula>
    </cfRule>
  </conditionalFormatting>
  <conditionalFormatting sqref="N37">
    <cfRule type="expression" priority="13" aboveAverage="0" equalAverage="0" bottom="0" percent="0" rank="0" text="" dxfId="20">
      <formula>COUNTIF($H$14:$H$147,$H37)&gt;1</formula>
    </cfRule>
  </conditionalFormatting>
  <conditionalFormatting sqref="N63:N64">
    <cfRule type="expression" priority="14" aboveAverage="0" equalAverage="0" bottom="0" percent="0" rank="0" text="" dxfId="21">
      <formula>COUNTIF($H$14:$H$145,$H63)&gt;1</formula>
    </cfRule>
  </conditionalFormatting>
  <conditionalFormatting sqref="N65">
    <cfRule type="expression" priority="15" aboveAverage="0" equalAverage="0" bottom="0" percent="0" rank="0" text="" dxfId="22">
      <formula>COUNTIF($H$14:$H$144,$H65)&gt;1</formula>
    </cfRule>
  </conditionalFormatting>
  <conditionalFormatting sqref="N75">
    <cfRule type="expression" priority="16" aboveAverage="0" equalAverage="0" bottom="0" percent="0" rank="0" text="" dxfId="23">
      <formula>COUNTIF($H$14:$H$143,$H75)&gt;1</formula>
    </cfRule>
  </conditionalFormatting>
  <conditionalFormatting sqref="N97">
    <cfRule type="expression" priority="17" aboveAverage="0" equalAverage="0" bottom="0" percent="0" rank="0" text="" dxfId="24">
      <formula>COUNTIF($H$14:$H$142,$H97)&gt;1</formula>
    </cfRule>
  </conditionalFormatting>
  <conditionalFormatting sqref="N35">
    <cfRule type="expression" priority="18" aboveAverage="0" equalAverage="0" bottom="0" percent="0" rank="0" text="" dxfId="25">
      <formula>COUNTIF($H$14:$H$132,$H35)&gt;1</formula>
    </cfRule>
  </conditionalFormatting>
  <printOptions headings="false" gridLines="false" gridLinesSet="true" horizontalCentered="true" verticalCentered="false"/>
  <pageMargins left="0.7875" right="0.7875" top="0.708333333333333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87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207" activeCellId="0" sqref="D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71"/>
    <col collapsed="false" customWidth="true" hidden="false" outlineLevel="0" max="3" min="3" style="0" width="36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14" t="s">
        <v>1579</v>
      </c>
      <c r="B1" s="114"/>
      <c r="C1" s="114"/>
      <c r="D1" s="114"/>
      <c r="E1" s="114"/>
      <c r="F1" s="114"/>
    </row>
    <row r="2" customFormat="false" ht="33.75" hidden="false" customHeight="true" outlineLevel="0" collapsed="false">
      <c r="A2" s="115" t="s">
        <v>1580</v>
      </c>
      <c r="B2" s="115"/>
      <c r="C2" s="115"/>
      <c r="D2" s="115"/>
      <c r="E2" s="115"/>
      <c r="F2" s="115"/>
    </row>
    <row r="3" customFormat="false" ht="13.5" hidden="false" customHeight="false" outlineLevel="0" collapsed="false">
      <c r="E3" s="116"/>
      <c r="F3" s="117"/>
    </row>
    <row r="4" customFormat="false" ht="13.5" hidden="false" customHeight="false" outlineLevel="0" collapsed="false">
      <c r="A4" s="118" t="s">
        <v>1581</v>
      </c>
      <c r="B4" s="119"/>
      <c r="C4" s="120"/>
      <c r="D4" s="121" t="n">
        <v>2026</v>
      </c>
      <c r="E4" s="121"/>
      <c r="F4" s="121"/>
    </row>
    <row r="5" customFormat="false" ht="22.5" hidden="false" customHeight="false" outlineLevel="0" collapsed="false">
      <c r="A5" s="6"/>
      <c r="B5" s="6"/>
      <c r="C5" s="6"/>
      <c r="D5" s="122" t="s">
        <v>1727</v>
      </c>
      <c r="E5" s="122" t="s">
        <v>1583</v>
      </c>
      <c r="F5" s="122" t="s">
        <v>1728</v>
      </c>
      <c r="G5" s="122" t="s">
        <v>1584</v>
      </c>
      <c r="H5" s="122" t="s">
        <v>1322</v>
      </c>
    </row>
    <row r="6" customFormat="false" ht="12.75" hidden="false" customHeight="false" outlineLevel="0" collapsed="false">
      <c r="A6" s="124" t="s">
        <v>1585</v>
      </c>
      <c r="B6" s="124"/>
      <c r="C6" s="6"/>
      <c r="D6" s="125" t="n">
        <f aca="false">D8+D244+D282+D397+D647+D659+D689+D760+D817+D701+D635</f>
        <v>10995990</v>
      </c>
      <c r="E6" s="125" t="n">
        <f aca="false">E8+E244+E282+E397+E647+E659+E689+E760+E817+E701+E635</f>
        <v>1000000</v>
      </c>
      <c r="F6" s="125" t="n">
        <f aca="false">F8+F244+F282+F397+F647+F659+F689+F760+F817+F701+F635</f>
        <v>11995990</v>
      </c>
      <c r="H6" s="126" t="str">
        <f aca="true">IF(COUNTIF(D6:F6,"")&lt;3,IF(E6=0,"nie","tak"),OFFSET(H6,-1,0))</f>
        <v>tak</v>
      </c>
      <c r="I6" s="127"/>
    </row>
    <row r="7" customFormat="false" ht="12.75" hidden="false" customHeight="false" outlineLevel="0" collapsed="false">
      <c r="A7" s="6"/>
      <c r="B7" s="6"/>
      <c r="C7" s="6"/>
      <c r="D7" s="125"/>
      <c r="E7" s="125"/>
      <c r="F7" s="125"/>
      <c r="H7" s="126" t="str">
        <f aca="true">IF(COUNTIF(D7:F7,"")&lt;3,IF(E7=0,"nie","tak"),OFFSET(H7,-1,0))</f>
        <v>tak</v>
      </c>
      <c r="I7" s="127"/>
    </row>
    <row r="8" customFormat="false" ht="14.25" hidden="false" customHeight="true" outlineLevel="0" collapsed="false">
      <c r="A8" s="128" t="s">
        <v>1586</v>
      </c>
      <c r="B8" s="128"/>
      <c r="C8" s="128"/>
      <c r="D8" s="129" t="n">
        <f aca="false">D10+D45+D223+D233</f>
        <v>8840000</v>
      </c>
      <c r="E8" s="129" t="n">
        <f aca="false">E10+E45+E223+E233</f>
        <v>200000</v>
      </c>
      <c r="F8" s="129" t="n">
        <f aca="false">D8+E8</f>
        <v>9040000</v>
      </c>
      <c r="H8" s="126" t="str">
        <f aca="true">IF(COUNTIF(D8:F8,"")&lt;3,IF(E8=0,"nie","tak"),OFFSET(H8,-1,0))</f>
        <v>tak</v>
      </c>
    </row>
    <row r="9" customFormat="false" ht="15" hidden="false" customHeight="false" outlineLevel="0" collapsed="false">
      <c r="A9" s="130"/>
      <c r="B9" s="130"/>
      <c r="C9" s="130"/>
      <c r="D9" s="131"/>
      <c r="E9" s="131"/>
      <c r="F9" s="131"/>
      <c r="H9" s="126" t="str">
        <f aca="true">IF(COUNTIF(D9:F9,"")&lt;3,IF(E9=0,"nie","tak"),OFFSET(H9,-1,0))</f>
        <v>tak</v>
      </c>
    </row>
    <row r="10" customFormat="false" ht="12.75" hidden="true" customHeight="false" outlineLevel="0" collapsed="false">
      <c r="A10" s="132" t="s">
        <v>1587</v>
      </c>
      <c r="B10" s="132"/>
      <c r="C10" s="133"/>
      <c r="D10" s="134" t="n">
        <f aca="false">D12+D20+D28+D36</f>
        <v>0</v>
      </c>
      <c r="E10" s="134" t="n">
        <f aca="false">E12+E20+E28+E36</f>
        <v>0</v>
      </c>
      <c r="F10" s="134" t="n">
        <f aca="false">D10+E10</f>
        <v>0</v>
      </c>
      <c r="H10" s="126" t="str">
        <f aca="true">IF(COUNTIF(D10:F10,"")&lt;3,IF(E10=0,"nie","tak"),OFFSET(H10,-1,0))</f>
        <v>nie</v>
      </c>
      <c r="K10" s="127"/>
    </row>
    <row r="11" customFormat="false" ht="12.75" hidden="true" customHeight="false" outlineLevel="0" collapsed="false">
      <c r="A11" s="22"/>
      <c r="B11" s="22"/>
      <c r="C11" s="135"/>
      <c r="D11" s="136"/>
      <c r="E11" s="136"/>
      <c r="F11" s="136"/>
      <c r="H11" s="126" t="str">
        <f aca="true">IF(COUNTIF(D11:F11,"")&lt;3,IF(E11=0,"nie","tak"),OFFSET(H11,-1,0))</f>
        <v>nie</v>
      </c>
    </row>
    <row r="12" customFormat="false" ht="12.75" hidden="true" customHeight="true" outlineLevel="0" collapsed="false">
      <c r="A12" s="137" t="s">
        <v>1588</v>
      </c>
      <c r="B12" s="137"/>
      <c r="C12" s="137"/>
      <c r="D12" s="138" t="n">
        <f aca="false">SUMIF('wniosek inwestycje 2026'!$H$15:$H$112,G12,'wniosek inwestycje 2026'!$I$15:$I$112)</f>
        <v>0</v>
      </c>
      <c r="E12" s="139" t="n">
        <f aca="false">SUMIFS('wniosek inwestycje 2026'!$L$14:$L$112,'wniosek inwestycje 2026'!$H$14:$H$112,TEXT(G12,"#"))-SUMIFS('wniosek inwestycje 2026'!$K$14:$K$112,'wniosek inwestycje 2026'!$H$14:$H$112,TEXT(G12,"#"))</f>
        <v>0</v>
      </c>
      <c r="F12" s="138" t="n">
        <f aca="false">D12+E12</f>
        <v>0</v>
      </c>
      <c r="G12" s="217" t="s">
        <v>1589</v>
      </c>
      <c r="H12" s="126" t="str">
        <f aca="true">IF(COUNTIF(D12:F12,"")&lt;3,IF(E12=0,"nie","tak"),OFFSET(H12,-1,0))</f>
        <v>nie</v>
      </c>
    </row>
    <row r="13" customFormat="false" ht="12.75" hidden="true" customHeight="false" outlineLevel="0" collapsed="false">
      <c r="A13" s="140"/>
      <c r="B13" s="141"/>
      <c r="C13" s="142"/>
      <c r="D13" s="143"/>
      <c r="E13" s="142"/>
      <c r="F13" s="143"/>
      <c r="H13" s="126" t="str">
        <f aca="true">IF(COUNTIF(D13:F13,"")&lt;3,IF(E13=0,"nie","tak"),OFFSET(H13,-1,0))</f>
        <v>nie</v>
      </c>
    </row>
    <row r="14" customFormat="false" ht="12.75" hidden="true" customHeight="false" outlineLevel="0" collapsed="false">
      <c r="A14" s="144"/>
      <c r="B14" s="144"/>
      <c r="C14" s="144"/>
      <c r="D14" s="143"/>
      <c r="E14" s="142"/>
      <c r="F14" s="143"/>
      <c r="H14" s="126" t="str">
        <f aca="true">IF(COUNTIF(D14:F14,"")&lt;3,IF(E14=0,"nie","tak"),OFFSET(H14,-1,0))</f>
        <v>nie</v>
      </c>
    </row>
    <row r="15" customFormat="false" ht="12.75" hidden="true" customHeight="false" outlineLevel="0" collapsed="false">
      <c r="A15" s="145"/>
      <c r="B15" s="145"/>
      <c r="C15" s="145"/>
      <c r="D15" s="143"/>
      <c r="E15" s="142"/>
      <c r="F15" s="143"/>
      <c r="H15" s="126" t="str">
        <f aca="true">IF(COUNTIF(D15:F15,"")&lt;3,IF(E15=0,"nie","tak"),OFFSET(H15,-1,0))</f>
        <v>nie</v>
      </c>
    </row>
    <row r="16" customFormat="false" ht="12.75" hidden="true" customHeight="false" outlineLevel="0" collapsed="false">
      <c r="A16" s="146" t="s">
        <v>1590</v>
      </c>
      <c r="B16" s="147" t="s">
        <v>1591</v>
      </c>
      <c r="C16" s="148"/>
      <c r="D16" s="143"/>
      <c r="E16" s="148"/>
      <c r="F16" s="143"/>
      <c r="H16" s="126" t="str">
        <f aca="true">IF(COUNTIF(D16:F16,"")&lt;3,IF(E16=0,"nie","tak"),OFFSET(H16,-1,0))</f>
        <v>nie</v>
      </c>
    </row>
    <row r="17" customFormat="false" ht="12.75" hidden="true" customHeight="false" outlineLevel="0" collapsed="false">
      <c r="A17" s="146"/>
      <c r="B17" s="147"/>
      <c r="C17" s="148"/>
      <c r="D17" s="143"/>
      <c r="E17" s="148"/>
      <c r="F17" s="143"/>
      <c r="H17" s="126" t="str">
        <f aca="true">IF(COUNTIF(D17:F17,"")&lt;3,IF(E17=0,"nie","tak"),OFFSET(H17,-1,0))</f>
        <v>nie</v>
      </c>
    </row>
    <row r="18" customFormat="false" ht="12.75" hidden="true" customHeight="false" outlineLevel="0" collapsed="false">
      <c r="A18" s="146" t="s">
        <v>1592</v>
      </c>
      <c r="B18" s="147" t="s">
        <v>1593</v>
      </c>
      <c r="C18" s="148"/>
      <c r="D18" s="143"/>
      <c r="E18" s="148"/>
      <c r="F18" s="143"/>
      <c r="H18" s="126" t="str">
        <f aca="true">IF(COUNTIF(D18:F18,"")&lt;3,IF(E18=0,"nie","tak"),OFFSET(H18,-1,0))</f>
        <v>nie</v>
      </c>
    </row>
    <row r="19" customFormat="false" ht="12.75" hidden="true" customHeight="false" outlineLevel="0" collapsed="false">
      <c r="A19" s="146"/>
      <c r="B19" s="147"/>
      <c r="C19" s="148"/>
      <c r="D19" s="143"/>
      <c r="E19" s="148"/>
      <c r="F19" s="143"/>
      <c r="H19" s="126" t="str">
        <f aca="true">IF(COUNTIF(D19:F19,"")&lt;3,IF(E19=0,"nie","tak"),OFFSET(H19,-1,0))</f>
        <v>nie</v>
      </c>
    </row>
    <row r="20" customFormat="false" ht="12.75" hidden="true" customHeight="true" outlineLevel="0" collapsed="false">
      <c r="A20" s="137" t="s">
        <v>1327</v>
      </c>
      <c r="B20" s="137"/>
      <c r="C20" s="137"/>
      <c r="D20" s="138" t="n">
        <f aca="false">SUMIF('wniosek inwestycje 2026'!$H$15:$H$112,G20,'wniosek inwestycje 2026'!$I$15:$I$112)</f>
        <v>0</v>
      </c>
      <c r="E20" s="139" t="n">
        <f aca="false">SUMIFS('wniosek inwestycje 2026'!$L$14:$L$112,'wniosek inwestycje 2026'!$H$14:$H$112,TEXT(G20,"#"))-SUMIFS('wniosek inwestycje 2026'!$K$14:$K$112,'wniosek inwestycje 2026'!$H$14:$H$112,TEXT(G20,"#"))</f>
        <v>0</v>
      </c>
      <c r="F20" s="138" t="n">
        <f aca="false">D20+E20</f>
        <v>0</v>
      </c>
      <c r="G20" s="217" t="s">
        <v>1328</v>
      </c>
      <c r="H20" s="126" t="str">
        <f aca="true">IF(COUNTIF(D20:F20,"")&lt;3,IF(E20=0,"nie","tak"),OFFSET(H20,-1,0))</f>
        <v>nie</v>
      </c>
    </row>
    <row r="21" customFormat="false" ht="12.75" hidden="true" customHeight="false" outlineLevel="0" collapsed="false">
      <c r="A21" s="140"/>
      <c r="B21" s="141"/>
      <c r="C21" s="142"/>
      <c r="D21" s="143"/>
      <c r="E21" s="142"/>
      <c r="F21" s="143"/>
      <c r="H21" s="126" t="str">
        <f aca="true">IF(COUNTIF(D21:F21,"")&lt;3,IF(E21=0,"nie","tak"),OFFSET(H21,-1,0))</f>
        <v>nie</v>
      </c>
    </row>
    <row r="22" customFormat="false" ht="12.75" hidden="true" customHeight="false" outlineLevel="0" collapsed="false">
      <c r="A22" s="150"/>
      <c r="B22" s="150"/>
      <c r="C22" s="150"/>
      <c r="D22" s="143"/>
      <c r="E22" s="142"/>
      <c r="F22" s="143"/>
      <c r="H22" s="126" t="str">
        <f aca="true">IF(COUNTIF(D22:F22,"")&lt;3,IF(E22=0,"nie","tak"),OFFSET(H22,-1,0))</f>
        <v>nie</v>
      </c>
    </row>
    <row r="23" customFormat="false" ht="12.75" hidden="true" customHeight="false" outlineLevel="0" collapsed="false">
      <c r="A23" s="143"/>
      <c r="B23" s="143"/>
      <c r="C23" s="143"/>
      <c r="D23" s="143"/>
      <c r="E23" s="142"/>
      <c r="F23" s="143"/>
      <c r="H23" s="126" t="str">
        <f aca="true">IF(COUNTIF(D23:F23,"")&lt;3,IF(E23=0,"nie","tak"),OFFSET(H23,-1,0))</f>
        <v>nie</v>
      </c>
    </row>
    <row r="24" customFormat="false" ht="12.75" hidden="true" customHeight="false" outlineLevel="0" collapsed="false">
      <c r="A24" s="146" t="s">
        <v>1590</v>
      </c>
      <c r="B24" s="147" t="s">
        <v>1591</v>
      </c>
      <c r="C24" s="148"/>
      <c r="D24" s="143"/>
      <c r="E24" s="148"/>
      <c r="F24" s="143"/>
      <c r="H24" s="126" t="str">
        <f aca="true">IF(COUNTIF(D24:F24,"")&lt;3,IF(E24=0,"nie","tak"),OFFSET(H24,-1,0))</f>
        <v>nie</v>
      </c>
    </row>
    <row r="25" customFormat="false" ht="12.75" hidden="true" customHeight="false" outlineLevel="0" collapsed="false">
      <c r="A25" s="146"/>
      <c r="B25" s="147"/>
      <c r="C25" s="148"/>
      <c r="D25" s="143"/>
      <c r="E25" s="148"/>
      <c r="F25" s="143"/>
      <c r="H25" s="126" t="str">
        <f aca="true">IF(COUNTIF(D25:F25,"")&lt;3,IF(E25=0,"nie","tak"),OFFSET(H25,-1,0))</f>
        <v>nie</v>
      </c>
    </row>
    <row r="26" customFormat="false" ht="12.75" hidden="true" customHeight="false" outlineLevel="0" collapsed="false">
      <c r="A26" s="146" t="s">
        <v>1592</v>
      </c>
      <c r="B26" s="147" t="s">
        <v>1593</v>
      </c>
      <c r="C26" s="148"/>
      <c r="D26" s="143"/>
      <c r="E26" s="148"/>
      <c r="F26" s="143"/>
      <c r="H26" s="126" t="str">
        <f aca="true">IF(COUNTIF(D26:F26,"")&lt;3,IF(E26=0,"nie","tak"),OFFSET(H26,-1,0))</f>
        <v>nie</v>
      </c>
    </row>
    <row r="27" customFormat="false" ht="12.75" hidden="true" customHeight="false" outlineLevel="0" collapsed="false">
      <c r="A27" s="146"/>
      <c r="B27" s="147"/>
      <c r="C27" s="148"/>
      <c r="D27" s="143"/>
      <c r="E27" s="148"/>
      <c r="F27" s="143"/>
      <c r="H27" s="126" t="str">
        <f aca="true">IF(COUNTIF(D27:F27,"")&lt;3,IF(E27=0,"nie","tak"),OFFSET(H27,-1,0))</f>
        <v>nie</v>
      </c>
    </row>
    <row r="28" customFormat="false" ht="38.25" hidden="true" customHeight="true" outlineLevel="0" collapsed="false">
      <c r="A28" s="137" t="s">
        <v>1729</v>
      </c>
      <c r="B28" s="137"/>
      <c r="C28" s="137"/>
      <c r="D28" s="138" t="n">
        <f aca="false">SUMIF('wniosek inwestycje 2026'!$H$15:$H$112,G28,'wniosek inwestycje 2026'!$I$15:$I$112)</f>
        <v>0</v>
      </c>
      <c r="E28" s="139" t="n">
        <f aca="false">SUMIFS('wniosek inwestycje 2026'!$L$14:$L$112,'wniosek inwestycje 2026'!$H$14:$H$112,TEXT(G28,"#"))-SUMIFS('wniosek inwestycje 2026'!$K$14:$K$112,'wniosek inwestycje 2026'!$H$14:$H$112,TEXT(G28,"#"))</f>
        <v>0</v>
      </c>
      <c r="F28" s="138" t="n">
        <f aca="false">D28+E28</f>
        <v>0</v>
      </c>
      <c r="G28" s="165" t="s">
        <v>1333</v>
      </c>
      <c r="H28" s="126" t="str">
        <f aca="true">IF(COUNTIF(D28:F28,"")&lt;3,IF(E28=0,"nie","tak"),OFFSET(H28,-1,0))</f>
        <v>nie</v>
      </c>
    </row>
    <row r="29" customFormat="false" ht="12.75" hidden="true" customHeight="false" outlineLevel="0" collapsed="false">
      <c r="A29" s="140"/>
      <c r="B29" s="141"/>
      <c r="C29" s="142"/>
      <c r="D29" s="143"/>
      <c r="E29" s="142"/>
      <c r="F29" s="143"/>
      <c r="H29" s="126" t="str">
        <f aca="true">IF(COUNTIF(D29:F29,"")&lt;3,IF(E29=0,"nie","tak"),OFFSET(H29,-1,0))</f>
        <v>nie</v>
      </c>
    </row>
    <row r="30" customFormat="false" ht="12.75" hidden="true" customHeight="false" outlineLevel="0" collapsed="false">
      <c r="A30" s="151"/>
      <c r="B30" s="151"/>
      <c r="C30" s="151"/>
      <c r="D30" s="143"/>
      <c r="E30" s="142"/>
      <c r="F30" s="143"/>
      <c r="H30" s="126" t="str">
        <f aca="true">IF(COUNTIF(D30:F30,"")&lt;3,IF(E30=0,"nie","tak"),OFFSET(H30,-1,0))</f>
        <v>nie</v>
      </c>
    </row>
    <row r="31" customFormat="false" ht="12.75" hidden="true" customHeight="false" outlineLevel="0" collapsed="false">
      <c r="A31" s="145"/>
      <c r="B31" s="145"/>
      <c r="C31" s="145"/>
      <c r="D31" s="143"/>
      <c r="E31" s="142"/>
      <c r="F31" s="143"/>
      <c r="H31" s="126" t="str">
        <f aca="true">IF(COUNTIF(D31:F31,"")&lt;3,IF(E31=0,"nie","tak"),OFFSET(H31,-1,0))</f>
        <v>nie</v>
      </c>
    </row>
    <row r="32" customFormat="false" ht="12.75" hidden="true" customHeight="false" outlineLevel="0" collapsed="false">
      <c r="A32" s="146" t="s">
        <v>1590</v>
      </c>
      <c r="B32" s="147" t="s">
        <v>1591</v>
      </c>
      <c r="C32" s="148"/>
      <c r="D32" s="143"/>
      <c r="E32" s="148"/>
      <c r="F32" s="143"/>
      <c r="H32" s="126" t="str">
        <f aca="true">IF(COUNTIF(D32:F32,"")&lt;3,IF(E32=0,"nie","tak"),OFFSET(H32,-1,0))</f>
        <v>nie</v>
      </c>
    </row>
    <row r="33" customFormat="false" ht="12.75" hidden="true" customHeight="false" outlineLevel="0" collapsed="false">
      <c r="A33" s="146"/>
      <c r="B33" s="147"/>
      <c r="C33" s="148"/>
      <c r="D33" s="143"/>
      <c r="E33" s="148"/>
      <c r="F33" s="143"/>
      <c r="H33" s="126" t="str">
        <f aca="true">IF(COUNTIF(D33:F33,"")&lt;3,IF(E33=0,"nie","tak"),OFFSET(H33,-1,0))</f>
        <v>nie</v>
      </c>
    </row>
    <row r="34" customFormat="false" ht="12.75" hidden="true" customHeight="false" outlineLevel="0" collapsed="false">
      <c r="A34" s="146" t="s">
        <v>1592</v>
      </c>
      <c r="B34" s="147" t="s">
        <v>1593</v>
      </c>
      <c r="C34" s="148"/>
      <c r="D34" s="143"/>
      <c r="E34" s="148"/>
      <c r="F34" s="143"/>
      <c r="H34" s="126" t="str">
        <f aca="true">IF(COUNTIF(D34:F34,"")&lt;3,IF(E34=0,"nie","tak"),OFFSET(H34,-1,0))</f>
        <v>nie</v>
      </c>
    </row>
    <row r="35" customFormat="false" ht="12.75" hidden="true" customHeight="false" outlineLevel="0" collapsed="false">
      <c r="A35" s="146"/>
      <c r="B35" s="147"/>
      <c r="C35" s="148"/>
      <c r="D35" s="143"/>
      <c r="E35" s="148"/>
      <c r="F35" s="143"/>
      <c r="H35" s="126" t="str">
        <f aca="true">IF(COUNTIF(D35:F35,"")&lt;3,IF(E35=0,"nie","tak"),OFFSET(H35,-1,0))</f>
        <v>nie</v>
      </c>
    </row>
    <row r="36" customFormat="false" ht="12.75" hidden="true" customHeight="true" outlineLevel="0" collapsed="false">
      <c r="A36" s="137" t="s">
        <v>1335</v>
      </c>
      <c r="B36" s="137"/>
      <c r="C36" s="137"/>
      <c r="D36" s="138" t="n">
        <f aca="false">SUMIF('wniosek inwestycje 2026'!$H$15:$H$112,G36,'wniosek inwestycje 2026'!$I$15:$I$112)</f>
        <v>0</v>
      </c>
      <c r="E36" s="139" t="n">
        <f aca="false">SUMIFS('wniosek inwestycje 2026'!$L$14:$L$112,'wniosek inwestycje 2026'!$H$14:$H$112,TEXT(G36,"#"))-SUMIFS('wniosek inwestycje 2026'!$K$14:$K$112,'wniosek inwestycje 2026'!$H$14:$H$112,TEXT(G36,"#"))</f>
        <v>0</v>
      </c>
      <c r="F36" s="138" t="n">
        <f aca="false">D36+E36</f>
        <v>0</v>
      </c>
      <c r="G36" s="165" t="s">
        <v>1336</v>
      </c>
      <c r="H36" s="126" t="str">
        <f aca="true">IF(COUNTIF(D36:F36,"")&lt;3,IF(E36=0,"nie","tak"),OFFSET(H36,-1,0))</f>
        <v>nie</v>
      </c>
    </row>
    <row r="37" customFormat="false" ht="12.75" hidden="true" customHeight="false" outlineLevel="0" collapsed="false">
      <c r="A37" s="146"/>
      <c r="B37" s="147"/>
      <c r="C37" s="148"/>
      <c r="D37" s="143"/>
      <c r="E37" s="148"/>
      <c r="F37" s="143"/>
      <c r="H37" s="126" t="str">
        <f aca="true">IF(COUNTIF(D37:F37,"")&lt;3,IF(E37=0,"nie","tak"),OFFSET(H37,-1,0))</f>
        <v>nie</v>
      </c>
    </row>
    <row r="38" customFormat="false" ht="12.75" hidden="true" customHeight="false" outlineLevel="0" collapsed="false">
      <c r="A38" s="151"/>
      <c r="B38" s="151"/>
      <c r="C38" s="151"/>
      <c r="D38" s="143"/>
      <c r="E38" s="148"/>
      <c r="F38" s="143"/>
      <c r="H38" s="126" t="str">
        <f aca="true">IF(COUNTIF(D38:F38,"")&lt;3,IF(E38=0,"nie","tak"),OFFSET(H38,-1,0))</f>
        <v>nie</v>
      </c>
    </row>
    <row r="39" customFormat="false" ht="12.75" hidden="true" customHeight="false" outlineLevel="0" collapsed="false">
      <c r="A39" s="146"/>
      <c r="B39" s="147"/>
      <c r="C39" s="148"/>
      <c r="D39" s="143"/>
      <c r="E39" s="148"/>
      <c r="F39" s="143"/>
      <c r="H39" s="126" t="str">
        <f aca="true">IF(COUNTIF(D39:F39,"")&lt;3,IF(E39=0,"nie","tak"),OFFSET(H39,-1,0))</f>
        <v>nie</v>
      </c>
    </row>
    <row r="40" customFormat="false" ht="12.75" hidden="true" customHeight="false" outlineLevel="0" collapsed="false">
      <c r="A40" s="146" t="s">
        <v>1590</v>
      </c>
      <c r="B40" s="147" t="s">
        <v>1591</v>
      </c>
      <c r="C40" s="148"/>
      <c r="D40" s="143"/>
      <c r="E40" s="148"/>
      <c r="F40" s="143"/>
      <c r="H40" s="126" t="str">
        <f aca="true">IF(COUNTIF(D40:F40,"")&lt;3,IF(E40=0,"nie","tak"),OFFSET(H40,-1,0))</f>
        <v>nie</v>
      </c>
    </row>
    <row r="41" customFormat="false" ht="12.75" hidden="true" customHeight="false" outlineLevel="0" collapsed="false">
      <c r="A41" s="146"/>
      <c r="B41" s="147"/>
      <c r="C41" s="148"/>
      <c r="D41" s="143"/>
      <c r="E41" s="148"/>
      <c r="F41" s="143"/>
      <c r="H41" s="126" t="str">
        <f aca="true">IF(COUNTIF(D41:F41,"")&lt;3,IF(E41=0,"nie","tak"),OFFSET(H41,-1,0))</f>
        <v>nie</v>
      </c>
    </row>
    <row r="42" customFormat="false" ht="12.75" hidden="true" customHeight="false" outlineLevel="0" collapsed="false">
      <c r="A42" s="146" t="s">
        <v>1592</v>
      </c>
      <c r="B42" s="147" t="s">
        <v>1593</v>
      </c>
      <c r="C42" s="148"/>
      <c r="D42" s="143"/>
      <c r="E42" s="148"/>
      <c r="F42" s="143"/>
      <c r="H42" s="126" t="str">
        <f aca="true">IF(COUNTIF(D42:F42,"")&lt;3,IF(E42=0,"nie","tak"),OFFSET(H42,-1,0))</f>
        <v>nie</v>
      </c>
    </row>
    <row r="43" customFormat="false" ht="12.75" hidden="true" customHeight="false" outlineLevel="0" collapsed="false">
      <c r="A43" s="146"/>
      <c r="B43" s="147"/>
      <c r="C43" s="148"/>
      <c r="D43" s="143"/>
      <c r="E43" s="148"/>
      <c r="F43" s="143"/>
      <c r="H43" s="126" t="str">
        <f aca="true">IF(COUNTIF(D43:F43,"")&lt;3,IF(E43=0,"nie","tak"),OFFSET(H43,-1,0))</f>
        <v>nie</v>
      </c>
    </row>
    <row r="44" customFormat="false" ht="12.75" hidden="true" customHeight="false" outlineLevel="0" collapsed="false">
      <c r="A44" s="146"/>
      <c r="B44" s="147"/>
      <c r="C44" s="148"/>
      <c r="D44" s="143"/>
      <c r="E44" s="148"/>
      <c r="F44" s="143"/>
      <c r="H44" s="126" t="str">
        <f aca="true">IF(COUNTIF(D44:F44,"")&lt;3,IF(E44=0,"nie","tak"),OFFSET(H44,-1,0))</f>
        <v>nie</v>
      </c>
    </row>
    <row r="45" customFormat="false" ht="12.75" hidden="false" customHeight="false" outlineLevel="0" collapsed="false">
      <c r="A45" s="132" t="s">
        <v>1595</v>
      </c>
      <c r="B45" s="132"/>
      <c r="C45" s="133"/>
      <c r="D45" s="134" t="n">
        <f aca="false">D47+D103+D111+D127+D151+D95+D135+D143+D159+D167+D175+D183+D191+D199+D215+D207</f>
        <v>8840000</v>
      </c>
      <c r="E45" s="134" t="n">
        <f aca="false">E47+E103+E111+E127+E151+E95+E135+E143+E159+E167+E175+E183+E191+E199+E215+E207</f>
        <v>200000</v>
      </c>
      <c r="F45" s="134" t="n">
        <f aca="false">F47+F103+F111+F127+F151+F95+F135+F143+F159+F167+F175+F183+F191+F199+F215+F207</f>
        <v>9040000</v>
      </c>
      <c r="H45" s="126" t="str">
        <f aca="true">IF(COUNTIF(D45:F45,"")&lt;3,IF(E45=0,"nie","tak"),OFFSET(H45,-1,0))</f>
        <v>tak</v>
      </c>
    </row>
    <row r="46" customFormat="false" ht="12.75" hidden="false" customHeight="false" outlineLevel="0" collapsed="false">
      <c r="A46" s="22"/>
      <c r="B46" s="22"/>
      <c r="C46" s="135"/>
      <c r="D46" s="136"/>
      <c r="E46" s="136"/>
      <c r="F46" s="136"/>
      <c r="H46" s="126" t="str">
        <f aca="true">IF(COUNTIF(D46:F46,"")&lt;3,IF(E46=0,"nie","tak"),OFFSET(H46,-1,0))</f>
        <v>tak</v>
      </c>
    </row>
    <row r="47" customFormat="false" ht="26.25" hidden="true" customHeight="true" outlineLevel="0" collapsed="false">
      <c r="A47" s="137" t="s">
        <v>1596</v>
      </c>
      <c r="B47" s="137"/>
      <c r="C47" s="137"/>
      <c r="D47" s="138" t="n">
        <f aca="false">SUMIF('wniosek inwestycje 2026'!$H$15:$H$112,G47,'wniosek inwestycje 2026'!$I$15:$I$112)</f>
        <v>0</v>
      </c>
      <c r="E47" s="139" t="n">
        <f aca="false">SUMIFS('wniosek inwestycje 2026'!$L$14:$L$112,'wniosek inwestycje 2026'!$H$14:$H$112,TEXT(G47,"#"))-SUMIFS('wniosek inwestycje 2026'!$K$14:$K$112,'wniosek inwestycje 2026'!$H$14:$H$112,TEXT(G47,"#"))</f>
        <v>0</v>
      </c>
      <c r="F47" s="138" t="n">
        <f aca="false">D47+E47</f>
        <v>0</v>
      </c>
      <c r="G47" s="165" t="s">
        <v>1339</v>
      </c>
      <c r="H47" s="126" t="str">
        <f aca="true">IF(COUNTIF(D47:F47,"")&lt;3,IF(E47=0,"nie","tak"),OFFSET(H47,-1,0))</f>
        <v>nie</v>
      </c>
    </row>
    <row r="48" customFormat="false" ht="12.75" hidden="true" customHeight="false" outlineLevel="0" collapsed="false">
      <c r="A48" s="152"/>
      <c r="B48" s="22"/>
      <c r="C48" s="135"/>
      <c r="D48" s="136"/>
      <c r="E48" s="136"/>
      <c r="F48" s="136"/>
      <c r="H48" s="126" t="str">
        <f aca="true">IF(COUNTIF(D48:F48,"")&lt;3,IF(E48=0,"nie","tak"),OFFSET(H48,-1,0))</f>
        <v>nie</v>
      </c>
    </row>
    <row r="49" customFormat="false" ht="12.75" hidden="true" customHeight="false" outlineLevel="0" collapsed="false">
      <c r="A49" s="151"/>
      <c r="B49" s="151"/>
      <c r="C49" s="151"/>
      <c r="D49" s="136"/>
      <c r="E49" s="136"/>
      <c r="F49" s="136"/>
      <c r="H49" s="126" t="str">
        <f aca="true">IF(COUNTIF(D49:F49,"")&lt;3,IF(E49=0,"nie","tak"),OFFSET(H49,-1,0))</f>
        <v>nie</v>
      </c>
    </row>
    <row r="50" customFormat="false" ht="12.75" hidden="true" customHeight="false" outlineLevel="0" collapsed="false">
      <c r="A50" s="22"/>
      <c r="B50" s="151"/>
      <c r="C50" s="151"/>
      <c r="D50" s="151"/>
      <c r="E50" s="136"/>
      <c r="F50" s="136"/>
      <c r="H50" s="126" t="str">
        <f aca="true">IF(COUNTIF(D50:F50,"")&lt;3,IF(E50=0,"nie","tak"),OFFSET(H50,-1,0))</f>
        <v>nie</v>
      </c>
    </row>
    <row r="51" customFormat="false" ht="12.75" hidden="true" customHeight="false" outlineLevel="0" collapsed="false">
      <c r="A51" s="146" t="s">
        <v>1590</v>
      </c>
      <c r="B51" s="147" t="s">
        <v>1591</v>
      </c>
      <c r="C51" s="135"/>
      <c r="D51" s="136"/>
      <c r="E51" s="136"/>
      <c r="F51" s="136"/>
      <c r="H51" s="126" t="str">
        <f aca="true">IF(COUNTIF(D51:F51,"")&lt;3,IF(E51=0,"nie","tak"),OFFSET(H51,-1,0))</f>
        <v>nie</v>
      </c>
    </row>
    <row r="52" customFormat="false" ht="12.75" hidden="true" customHeight="false" outlineLevel="0" collapsed="false">
      <c r="A52" s="146"/>
      <c r="B52" s="147"/>
      <c r="C52" s="135"/>
      <c r="D52" s="136"/>
      <c r="E52" s="136"/>
      <c r="F52" s="136"/>
      <c r="H52" s="126" t="str">
        <f aca="true">IF(COUNTIF(D52:F52,"")&lt;3,IF(E52=0,"nie","tak"),OFFSET(H52,-1,0))</f>
        <v>nie</v>
      </c>
    </row>
    <row r="53" customFormat="false" ht="12.75" hidden="true" customHeight="false" outlineLevel="0" collapsed="false">
      <c r="A53" s="146" t="s">
        <v>1592</v>
      </c>
      <c r="B53" s="147" t="s">
        <v>1597</v>
      </c>
      <c r="C53" s="135"/>
      <c r="D53" s="136"/>
      <c r="E53" s="136"/>
      <c r="F53" s="136"/>
      <c r="H53" s="126" t="str">
        <f aca="true">IF(COUNTIF(D53:F53,"")&lt;3,IF(E53=0,"nie","tak"),OFFSET(H53,-1,0))</f>
        <v>nie</v>
      </c>
    </row>
    <row r="54" customFormat="false" ht="12.75" hidden="true" customHeight="false" outlineLevel="0" collapsed="false">
      <c r="A54" s="22"/>
      <c r="B54" s="22"/>
      <c r="C54" s="135"/>
      <c r="D54" s="136"/>
      <c r="E54" s="136"/>
      <c r="F54" s="136"/>
      <c r="H54" s="126" t="str">
        <f aca="true">IF(COUNTIF(D54:F54,"")&lt;3,IF(E54=0,"nie","tak"),OFFSET(H54,-1,0))</f>
        <v>nie</v>
      </c>
    </row>
    <row r="55" customFormat="false" ht="12.75" hidden="true" customHeight="true" outlineLevel="0" collapsed="false">
      <c r="A55" s="137" t="s">
        <v>1598</v>
      </c>
      <c r="B55" s="137"/>
      <c r="C55" s="137"/>
      <c r="D55" s="138" t="n">
        <f aca="false">SUMIF('wniosek inwestycje 2026'!$H$15:$H$112,G55,'wniosek inwestycje 2026'!$I$15:$I$112)</f>
        <v>0</v>
      </c>
      <c r="E55" s="139" t="n">
        <f aca="false">SUMIFS('wniosek inwestycje 2026'!$L$14:$L$112,'wniosek inwestycje 2026'!$H$14:$H$112,TEXT(G55,"#"))-SUMIFS('wniosek inwestycje 2026'!$K$14:$K$112,'wniosek inwestycje 2026'!$H$14:$H$112,TEXT(G55,"#"))</f>
        <v>0</v>
      </c>
      <c r="F55" s="138" t="n">
        <f aca="false">D55+E55</f>
        <v>0</v>
      </c>
      <c r="G55" s="165" t="s">
        <v>1589</v>
      </c>
      <c r="H55" s="126" t="str">
        <f aca="true">IF(COUNTIF(D55:F55,"")&lt;3,IF(E55=0,"nie","tak"),OFFSET(H55,-1,0))</f>
        <v>nie</v>
      </c>
    </row>
    <row r="56" customFormat="false" ht="12.75" hidden="true" customHeight="false" outlineLevel="0" collapsed="false">
      <c r="A56" s="152"/>
      <c r="B56" s="22"/>
      <c r="C56" s="135"/>
      <c r="D56" s="136"/>
      <c r="E56" s="136"/>
      <c r="F56" s="136"/>
      <c r="H56" s="126" t="str">
        <f aca="true">IF(COUNTIF(D56:F56,"")&lt;3,IF(E56=0,"nie","tak"),OFFSET(H56,-1,0))</f>
        <v>nie</v>
      </c>
    </row>
    <row r="57" customFormat="false" ht="12.75" hidden="true" customHeight="false" outlineLevel="0" collapsed="false">
      <c r="A57" s="151"/>
      <c r="B57" s="151"/>
      <c r="C57" s="151"/>
      <c r="D57" s="136"/>
      <c r="E57" s="136"/>
      <c r="F57" s="136"/>
      <c r="H57" s="126" t="str">
        <f aca="true">IF(COUNTIF(D57:F57,"")&lt;3,IF(E57=0,"nie","tak"),OFFSET(H57,-1,0))</f>
        <v>nie</v>
      </c>
    </row>
    <row r="58" customFormat="false" ht="12.75" hidden="true" customHeight="false" outlineLevel="0" collapsed="false">
      <c r="A58" s="22"/>
      <c r="B58" s="22"/>
      <c r="C58" s="135"/>
      <c r="D58" s="136"/>
      <c r="E58" s="136"/>
      <c r="F58" s="136"/>
      <c r="H58" s="126" t="str">
        <f aca="true">IF(COUNTIF(D58:F58,"")&lt;3,IF(E58=0,"nie","tak"),OFFSET(H58,-1,0))</f>
        <v>nie</v>
      </c>
    </row>
    <row r="59" customFormat="false" ht="12.75" hidden="true" customHeight="false" outlineLevel="0" collapsed="false">
      <c r="A59" s="146" t="s">
        <v>1590</v>
      </c>
      <c r="B59" s="147" t="s">
        <v>1591</v>
      </c>
      <c r="C59" s="135"/>
      <c r="D59" s="136"/>
      <c r="E59" s="136"/>
      <c r="F59" s="136"/>
      <c r="H59" s="126" t="str">
        <f aca="true">IF(COUNTIF(D59:F59,"")&lt;3,IF(E59=0,"nie","tak"),OFFSET(H59,-1,0))</f>
        <v>nie</v>
      </c>
    </row>
    <row r="60" customFormat="false" ht="12.75" hidden="true" customHeight="false" outlineLevel="0" collapsed="false">
      <c r="A60" s="146"/>
      <c r="B60" s="147"/>
      <c r="C60" s="135"/>
      <c r="D60" s="136"/>
      <c r="E60" s="136"/>
      <c r="F60" s="136"/>
      <c r="H60" s="126" t="str">
        <f aca="true">IF(COUNTIF(D60:F60,"")&lt;3,IF(E60=0,"nie","tak"),OFFSET(H60,-1,0))</f>
        <v>nie</v>
      </c>
    </row>
    <row r="61" customFormat="false" ht="12.75" hidden="true" customHeight="false" outlineLevel="0" collapsed="false">
      <c r="A61" s="146" t="s">
        <v>1592</v>
      </c>
      <c r="B61" s="147" t="s">
        <v>1597</v>
      </c>
      <c r="C61" s="135"/>
      <c r="D61" s="136"/>
      <c r="E61" s="136"/>
      <c r="F61" s="136"/>
      <c r="H61" s="126" t="str">
        <f aca="true">IF(COUNTIF(D61:F61,"")&lt;3,IF(E61=0,"nie","tak"),OFFSET(H61,-1,0))</f>
        <v>nie</v>
      </c>
    </row>
    <row r="62" customFormat="false" ht="12.75" hidden="true" customHeight="false" outlineLevel="0" collapsed="false">
      <c r="A62" s="146"/>
      <c r="B62" s="147"/>
      <c r="C62" s="135"/>
      <c r="D62" s="136"/>
      <c r="E62" s="136"/>
      <c r="F62" s="136"/>
      <c r="H62" s="126" t="str">
        <f aca="true">IF(COUNTIF(D62:F62,"")&lt;3,IF(E62=0,"nie","tak"),OFFSET(H62,-1,0))</f>
        <v>nie</v>
      </c>
    </row>
    <row r="63" customFormat="false" ht="12.75" hidden="true" customHeight="true" outlineLevel="0" collapsed="false">
      <c r="A63" s="137" t="s">
        <v>1599</v>
      </c>
      <c r="B63" s="137"/>
      <c r="C63" s="137"/>
      <c r="D63" s="138" t="n">
        <f aca="false">SUMIF('wniosek inwestycje 2026'!$H$15:$H$112,G63,'wniosek inwestycje 2026'!$I$15:$I$112)</f>
        <v>0</v>
      </c>
      <c r="E63" s="139" t="n">
        <f aca="false">SUMIFS('wniosek inwestycje 2026'!$L$14:$L$112,'wniosek inwestycje 2026'!$H$14:$H$112,TEXT(G63,"#"))-SUMIFS('wniosek inwestycje 2026'!$K$14:$K$112,'wniosek inwestycje 2026'!$H$14:$H$112,TEXT(G63,"#"))</f>
        <v>0</v>
      </c>
      <c r="F63" s="138" t="n">
        <f aca="false">D63+E63</f>
        <v>0</v>
      </c>
      <c r="G63" s="165" t="s">
        <v>1589</v>
      </c>
      <c r="H63" s="126" t="str">
        <f aca="true">IF(COUNTIF(D63:F63,"")&lt;3,IF(E63=0,"nie","tak"),OFFSET(H63,-1,0))</f>
        <v>nie</v>
      </c>
    </row>
    <row r="64" customFormat="false" ht="12.75" hidden="true" customHeight="false" outlineLevel="0" collapsed="false">
      <c r="A64" s="153"/>
      <c r="B64" s="154"/>
      <c r="C64" s="154"/>
      <c r="D64" s="143"/>
      <c r="E64" s="142"/>
      <c r="F64" s="143"/>
      <c r="H64" s="126" t="str">
        <f aca="true">IF(COUNTIF(D64:F64,"")&lt;3,IF(E64=0,"nie","tak"),OFFSET(H64,-1,0))</f>
        <v>nie</v>
      </c>
    </row>
    <row r="65" customFormat="false" ht="12.75" hidden="true" customHeight="false" outlineLevel="0" collapsed="false">
      <c r="A65" s="151"/>
      <c r="B65" s="151"/>
      <c r="C65" s="151"/>
      <c r="D65" s="143"/>
      <c r="E65" s="142"/>
      <c r="F65" s="143"/>
      <c r="H65" s="126" t="str">
        <f aca="true">IF(COUNTIF(D65:F65,"")&lt;3,IF(E65=0,"nie","tak"),OFFSET(H65,-1,0))</f>
        <v>nie</v>
      </c>
    </row>
    <row r="66" customFormat="false" ht="12.75" hidden="true" customHeight="false" outlineLevel="0" collapsed="false">
      <c r="A66" s="155"/>
      <c r="B66" s="155"/>
      <c r="C66" s="155"/>
      <c r="D66" s="143"/>
      <c r="E66" s="156"/>
      <c r="F66" s="143"/>
      <c r="H66" s="126" t="str">
        <f aca="true">IF(COUNTIF(D66:F66,"")&lt;3,IF(E66=0,"nie","tak"),OFFSET(H66,-1,0))</f>
        <v>nie</v>
      </c>
    </row>
    <row r="67" customFormat="false" ht="12.75" hidden="true" customHeight="false" outlineLevel="0" collapsed="false">
      <c r="A67" s="146" t="s">
        <v>1590</v>
      </c>
      <c r="B67" s="147" t="s">
        <v>1591</v>
      </c>
      <c r="C67" s="148"/>
      <c r="D67" s="143"/>
      <c r="E67" s="148"/>
      <c r="F67" s="143"/>
      <c r="H67" s="126" t="str">
        <f aca="true">IF(COUNTIF(D67:F67,"")&lt;3,IF(E67=0,"nie","tak"),OFFSET(H67,-1,0))</f>
        <v>nie</v>
      </c>
    </row>
    <row r="68" customFormat="false" ht="12.75" hidden="true" customHeight="false" outlineLevel="0" collapsed="false">
      <c r="A68" s="146"/>
      <c r="B68" s="147"/>
      <c r="C68" s="148"/>
      <c r="D68" s="143"/>
      <c r="E68" s="148"/>
      <c r="F68" s="143"/>
      <c r="H68" s="126" t="str">
        <f aca="true">IF(COUNTIF(D68:F68,"")&lt;3,IF(E68=0,"nie","tak"),OFFSET(H68,-1,0))</f>
        <v>nie</v>
      </c>
    </row>
    <row r="69" customFormat="false" ht="12.75" hidden="true" customHeight="false" outlineLevel="0" collapsed="false">
      <c r="A69" s="146" t="s">
        <v>1592</v>
      </c>
      <c r="B69" s="147" t="s">
        <v>1597</v>
      </c>
      <c r="C69" s="148"/>
      <c r="D69" s="143"/>
      <c r="E69" s="148"/>
      <c r="F69" s="143"/>
      <c r="H69" s="126" t="str">
        <f aca="true">IF(COUNTIF(D69:F69,"")&lt;3,IF(E69=0,"nie","tak"),OFFSET(H69,-1,0))</f>
        <v>nie</v>
      </c>
    </row>
    <row r="70" customFormat="false" ht="12.75" hidden="true" customHeight="false" outlineLevel="0" collapsed="false">
      <c r="A70" s="146"/>
      <c r="B70" s="147"/>
      <c r="C70" s="135"/>
      <c r="D70" s="136"/>
      <c r="E70" s="136"/>
      <c r="F70" s="136"/>
      <c r="H70" s="126" t="str">
        <f aca="true">IF(COUNTIF(D70:F70,"")&lt;3,IF(E70=0,"nie","tak"),OFFSET(H70,-1,0))</f>
        <v>nie</v>
      </c>
    </row>
    <row r="71" customFormat="false" ht="12.75" hidden="true" customHeight="true" outlineLevel="0" collapsed="false">
      <c r="A71" s="137" t="s">
        <v>1600</v>
      </c>
      <c r="B71" s="137"/>
      <c r="C71" s="137"/>
      <c r="D71" s="138" t="n">
        <f aca="false">SUMIF('wniosek inwestycje 2026'!$H$15:$H$112,G71,'wniosek inwestycje 2026'!$I$15:$I$112)</f>
        <v>0</v>
      </c>
      <c r="E71" s="139" t="n">
        <f aca="false">SUMIFS('wniosek inwestycje 2026'!$L$14:$L$112,'wniosek inwestycje 2026'!$H$14:$H$112,TEXT(G71,"#"))-SUMIFS('wniosek inwestycje 2026'!$K$14:$K$112,'wniosek inwestycje 2026'!$H$14:$H$112,TEXT(G71,"#"))</f>
        <v>0</v>
      </c>
      <c r="F71" s="138" t="n">
        <f aca="false">D71+E71</f>
        <v>0</v>
      </c>
      <c r="G71" s="165" t="s">
        <v>1589</v>
      </c>
      <c r="H71" s="126" t="str">
        <f aca="true">IF(COUNTIF(D71:F71,"")&lt;3,IF(E71=0,"nie","tak"),OFFSET(H71,-1,0))</f>
        <v>nie</v>
      </c>
    </row>
    <row r="72" customFormat="false" ht="12.75" hidden="true" customHeight="false" outlineLevel="0" collapsed="false">
      <c r="A72" s="140"/>
      <c r="B72" s="141"/>
      <c r="C72" s="142"/>
      <c r="D72" s="143"/>
      <c r="E72" s="142"/>
      <c r="F72" s="143"/>
      <c r="H72" s="126" t="str">
        <f aca="true">IF(COUNTIF(D72:F72,"")&lt;3,IF(E72=0,"nie","tak"),OFFSET(H72,-1,0))</f>
        <v>nie</v>
      </c>
    </row>
    <row r="73" s="160" customFormat="true" ht="12.75" hidden="true" customHeight="false" outlineLevel="0" collapsed="false">
      <c r="A73" s="157"/>
      <c r="B73" s="157"/>
      <c r="C73" s="157"/>
      <c r="D73" s="158"/>
      <c r="E73" s="159"/>
      <c r="F73" s="158"/>
      <c r="H73" s="126" t="str">
        <f aca="true">IF(COUNTIF(D73:F73,"")&lt;3,IF(E73=0,"nie","tak"),OFFSET(H73,-1,0))</f>
        <v>nie</v>
      </c>
    </row>
    <row r="74" customFormat="false" ht="12.75" hidden="true" customHeight="false" outlineLevel="0" collapsed="false">
      <c r="A74" s="155"/>
      <c r="B74" s="155"/>
      <c r="C74" s="155"/>
      <c r="D74" s="143"/>
      <c r="E74" s="156"/>
      <c r="F74" s="143"/>
      <c r="H74" s="126" t="str">
        <f aca="true">IF(COUNTIF(D74:F74,"")&lt;3,IF(E74=0,"nie","tak"),OFFSET(H74,-1,0))</f>
        <v>nie</v>
      </c>
    </row>
    <row r="75" customFormat="false" ht="12.75" hidden="true" customHeight="false" outlineLevel="0" collapsed="false">
      <c r="A75" s="146" t="s">
        <v>1590</v>
      </c>
      <c r="B75" s="147" t="s">
        <v>1591</v>
      </c>
      <c r="C75" s="148"/>
      <c r="D75" s="143"/>
      <c r="E75" s="148"/>
      <c r="F75" s="143"/>
      <c r="H75" s="126" t="str">
        <f aca="true">IF(COUNTIF(D75:F75,"")&lt;3,IF(E75=0,"nie","tak"),OFFSET(H75,-1,0))</f>
        <v>nie</v>
      </c>
    </row>
    <row r="76" customFormat="false" ht="12.75" hidden="true" customHeight="false" outlineLevel="0" collapsed="false">
      <c r="A76" s="146"/>
      <c r="B76" s="147"/>
      <c r="C76" s="148"/>
      <c r="D76" s="143"/>
      <c r="E76" s="148"/>
      <c r="F76" s="143"/>
      <c r="H76" s="126" t="str">
        <f aca="true">IF(COUNTIF(D76:F76,"")&lt;3,IF(E76=0,"nie","tak"),OFFSET(H76,-1,0))</f>
        <v>nie</v>
      </c>
    </row>
    <row r="77" customFormat="false" ht="12.75" hidden="true" customHeight="false" outlineLevel="0" collapsed="false">
      <c r="A77" s="146" t="s">
        <v>1592</v>
      </c>
      <c r="B77" s="147" t="s">
        <v>1597</v>
      </c>
      <c r="C77" s="148"/>
      <c r="D77" s="143"/>
      <c r="E77" s="148"/>
      <c r="F77" s="143"/>
      <c r="H77" s="126" t="str">
        <f aca="true">IF(COUNTIF(D77:F77,"")&lt;3,IF(E77=0,"nie","tak"),OFFSET(H77,-1,0))</f>
        <v>nie</v>
      </c>
    </row>
    <row r="78" customFormat="false" ht="12.75" hidden="true" customHeight="false" outlineLevel="0" collapsed="false">
      <c r="A78" s="146"/>
      <c r="B78" s="147"/>
      <c r="C78" s="135"/>
      <c r="D78" s="136"/>
      <c r="E78" s="136"/>
      <c r="F78" s="136"/>
      <c r="H78" s="126" t="str">
        <f aca="true">IF(COUNTIF(D78:F78,"")&lt;3,IF(E78=0,"nie","tak"),OFFSET(H78,-1,0))</f>
        <v>nie</v>
      </c>
    </row>
    <row r="79" customFormat="false" ht="12.75" hidden="true" customHeight="true" outlineLevel="0" collapsed="false">
      <c r="A79" s="137" t="s">
        <v>1601</v>
      </c>
      <c r="B79" s="137"/>
      <c r="C79" s="137"/>
      <c r="D79" s="138" t="n">
        <f aca="false">SUMIF('wniosek inwestycje 2026'!$H$15:$H$112,G79,'wniosek inwestycje 2026'!$I$15:$I$112)</f>
        <v>0</v>
      </c>
      <c r="E79" s="139" t="n">
        <f aca="false">SUMIFS('wniosek inwestycje 2026'!$L$14:$L$112,'wniosek inwestycje 2026'!$H$14:$H$112,TEXT(G79,"#"))-SUMIFS('wniosek inwestycje 2026'!$K$14:$K$112,'wniosek inwestycje 2026'!$H$14:$H$112,TEXT(G79,"#"))</f>
        <v>0</v>
      </c>
      <c r="F79" s="138" t="n">
        <f aca="false">D79+E79+E80</f>
        <v>0</v>
      </c>
      <c r="G79" s="165" t="s">
        <v>1589</v>
      </c>
      <c r="H79" s="126" t="str">
        <f aca="true">IF(COUNTIF(D79:F79,"")&lt;3,IF(E79=0,"nie","tak"),OFFSET(H79,-1,0))</f>
        <v>nie</v>
      </c>
    </row>
    <row r="80" customFormat="false" ht="12.75" hidden="true" customHeight="false" outlineLevel="0" collapsed="false">
      <c r="A80" s="161"/>
      <c r="B80" s="147"/>
      <c r="C80" s="148"/>
      <c r="D80" s="143"/>
      <c r="E80" s="136"/>
      <c r="F80" s="143"/>
      <c r="H80" s="126" t="str">
        <f aca="true">IF(COUNTIF(D80:F80,"")&lt;3,IF(E80=0,"nie","tak"),OFFSET(H80,-1,0))</f>
        <v>nie</v>
      </c>
    </row>
    <row r="81" customFormat="false" ht="12.75" hidden="true" customHeight="false" outlineLevel="0" collapsed="false">
      <c r="A81" s="151"/>
      <c r="B81" s="151"/>
      <c r="C81" s="151"/>
      <c r="D81" s="143"/>
      <c r="E81" s="148"/>
      <c r="F81" s="143"/>
      <c r="H81" s="126" t="str">
        <f aca="true">IF(COUNTIF(D81:F81,"")&lt;3,IF(E81=0,"nie","tak"),OFFSET(H81,-1,0))</f>
        <v>nie</v>
      </c>
    </row>
    <row r="82" customFormat="false" ht="12.75" hidden="true" customHeight="false" outlineLevel="0" collapsed="false">
      <c r="A82" s="146"/>
      <c r="B82" s="147"/>
      <c r="C82" s="148"/>
      <c r="D82" s="143"/>
      <c r="E82" s="148"/>
      <c r="F82" s="143"/>
      <c r="H82" s="126" t="str">
        <f aca="true">IF(COUNTIF(D82:F82,"")&lt;3,IF(E82=0,"nie","tak"),OFFSET(H82,-1,0))</f>
        <v>nie</v>
      </c>
    </row>
    <row r="83" customFormat="false" ht="12.75" hidden="true" customHeight="false" outlineLevel="0" collapsed="false">
      <c r="A83" s="146" t="s">
        <v>1590</v>
      </c>
      <c r="B83" s="147" t="s">
        <v>1591</v>
      </c>
      <c r="C83" s="148"/>
      <c r="D83" s="143"/>
      <c r="E83" s="148"/>
      <c r="F83" s="143"/>
      <c r="H83" s="126" t="str">
        <f aca="true">IF(COUNTIF(D83:F83,"")&lt;3,IF(E83=0,"nie","tak"),OFFSET(H83,-1,0))</f>
        <v>nie</v>
      </c>
    </row>
    <row r="84" customFormat="false" ht="12.75" hidden="true" customHeight="false" outlineLevel="0" collapsed="false">
      <c r="A84" s="146"/>
      <c r="B84" s="147"/>
      <c r="C84" s="148"/>
      <c r="D84" s="143"/>
      <c r="E84" s="148"/>
      <c r="F84" s="143"/>
      <c r="H84" s="126" t="str">
        <f aca="true">IF(COUNTIF(D84:F84,"")&lt;3,IF(E84=0,"nie","tak"),OFFSET(H84,-1,0))</f>
        <v>nie</v>
      </c>
    </row>
    <row r="85" customFormat="false" ht="12.75" hidden="true" customHeight="false" outlineLevel="0" collapsed="false">
      <c r="A85" s="146" t="s">
        <v>1592</v>
      </c>
      <c r="B85" s="147" t="s">
        <v>1597</v>
      </c>
      <c r="C85" s="148"/>
      <c r="D85" s="143"/>
      <c r="E85" s="148"/>
      <c r="F85" s="143"/>
      <c r="H85" s="126" t="str">
        <f aca="true">IF(COUNTIF(D85:F85,"")&lt;3,IF(E85=0,"nie","tak"),OFFSET(H85,-1,0))</f>
        <v>nie</v>
      </c>
    </row>
    <row r="86" customFormat="false" ht="12.75" hidden="true" customHeight="false" outlineLevel="0" collapsed="false">
      <c r="A86" s="146"/>
      <c r="B86" s="147"/>
      <c r="C86" s="135"/>
      <c r="D86" s="136"/>
      <c r="E86" s="136"/>
      <c r="F86" s="136"/>
      <c r="H86" s="126" t="str">
        <f aca="true">IF(COUNTIF(D86:F86,"")&lt;3,IF(E86=0,"nie","tak"),OFFSET(H86,-1,0))</f>
        <v>nie</v>
      </c>
    </row>
    <row r="87" customFormat="false" ht="12.75" hidden="true" customHeight="true" outlineLevel="0" collapsed="false">
      <c r="A87" s="137" t="s">
        <v>1602</v>
      </c>
      <c r="B87" s="137"/>
      <c r="C87" s="137"/>
      <c r="D87" s="138" t="n">
        <f aca="false">SUMIF('wniosek inwestycje 2026'!$H$15:$H$112,G87,'wniosek inwestycje 2026'!$I$15:$I$112)</f>
        <v>0</v>
      </c>
      <c r="E87" s="139" t="n">
        <f aca="false">SUMIFS('wniosek inwestycje 2026'!$L$14:$L$112,'wniosek inwestycje 2026'!$H$14:$H$112,TEXT(G87,"#"))-SUMIFS('wniosek inwestycje 2026'!$K$14:$K$112,'wniosek inwestycje 2026'!$H$14:$H$112,TEXT(G87,"#"))</f>
        <v>0</v>
      </c>
      <c r="F87" s="138" t="n">
        <f aca="false">D87+E87</f>
        <v>0</v>
      </c>
      <c r="G87" s="165" t="s">
        <v>1589</v>
      </c>
      <c r="H87" s="126" t="str">
        <f aca="true">IF(COUNTIF(D87:F87,"")&lt;3,IF(E87=0,"nie","tak"),OFFSET(H87,-1,0))</f>
        <v>nie</v>
      </c>
    </row>
    <row r="88" customFormat="false" ht="12.75" hidden="true" customHeight="false" outlineLevel="0" collapsed="false">
      <c r="A88" s="152"/>
      <c r="B88" s="22"/>
      <c r="C88" s="135"/>
      <c r="D88" s="136"/>
      <c r="E88" s="136"/>
      <c r="F88" s="136"/>
      <c r="H88" s="126" t="str">
        <f aca="true">IF(COUNTIF(D88:F88,"")&lt;3,IF(E88=0,"nie","tak"),OFFSET(H88,-1,0))</f>
        <v>nie</v>
      </c>
    </row>
    <row r="89" customFormat="false" ht="12.75" hidden="true" customHeight="false" outlineLevel="0" collapsed="false">
      <c r="A89" s="151"/>
      <c r="B89" s="151"/>
      <c r="C89" s="151"/>
      <c r="D89" s="136"/>
      <c r="E89" s="136"/>
      <c r="F89" s="136"/>
      <c r="H89" s="126" t="str">
        <f aca="true">IF(COUNTIF(D89:F89,"")&lt;3,IF(E89=0,"nie","tak"),OFFSET(H89,-1,0))</f>
        <v>nie</v>
      </c>
    </row>
    <row r="90" customFormat="false" ht="12.75" hidden="true" customHeight="false" outlineLevel="0" collapsed="false">
      <c r="A90" s="22"/>
      <c r="B90" s="22"/>
      <c r="C90" s="135"/>
      <c r="D90" s="136"/>
      <c r="E90" s="136"/>
      <c r="F90" s="136"/>
      <c r="H90" s="126" t="str">
        <f aca="true">IF(COUNTIF(D90:F90,"")&lt;3,IF(E90=0,"nie","tak"),OFFSET(H90,-1,0))</f>
        <v>nie</v>
      </c>
    </row>
    <row r="91" customFormat="false" ht="12.75" hidden="true" customHeight="false" outlineLevel="0" collapsed="false">
      <c r="A91" s="146" t="s">
        <v>1590</v>
      </c>
      <c r="B91" s="147" t="s">
        <v>1591</v>
      </c>
      <c r="C91" s="135"/>
      <c r="D91" s="136"/>
      <c r="E91" s="136"/>
      <c r="F91" s="136"/>
      <c r="H91" s="126" t="str">
        <f aca="true">IF(COUNTIF(D91:F91,"")&lt;3,IF(E91=0,"nie","tak"),OFFSET(H91,-1,0))</f>
        <v>nie</v>
      </c>
    </row>
    <row r="92" customFormat="false" ht="12.75" hidden="true" customHeight="false" outlineLevel="0" collapsed="false">
      <c r="A92" s="146"/>
      <c r="B92" s="147"/>
      <c r="C92" s="135"/>
      <c r="D92" s="136"/>
      <c r="E92" s="136"/>
      <c r="F92" s="136"/>
      <c r="H92" s="126" t="str">
        <f aca="true">IF(COUNTIF(D92:F92,"")&lt;3,IF(E92=0,"nie","tak"),OFFSET(H92,-1,0))</f>
        <v>nie</v>
      </c>
    </row>
    <row r="93" customFormat="false" ht="12.75" hidden="true" customHeight="false" outlineLevel="0" collapsed="false">
      <c r="A93" s="146" t="s">
        <v>1592</v>
      </c>
      <c r="B93" s="147" t="s">
        <v>1597</v>
      </c>
      <c r="C93" s="135"/>
      <c r="D93" s="136"/>
      <c r="E93" s="136"/>
      <c r="F93" s="136"/>
      <c r="H93" s="126" t="str">
        <f aca="true">IF(COUNTIF(D93:F93,"")&lt;3,IF(E93=0,"nie","tak"),OFFSET(H93,-1,0))</f>
        <v>nie</v>
      </c>
    </row>
    <row r="94" customFormat="false" ht="12.75" hidden="true" customHeight="false" outlineLevel="0" collapsed="false">
      <c r="A94" s="146"/>
      <c r="B94" s="147"/>
      <c r="C94" s="135"/>
      <c r="D94" s="136"/>
      <c r="E94" s="136"/>
      <c r="F94" s="136"/>
      <c r="H94" s="126" t="str">
        <f aca="true">IF(COUNTIF(D94:F94,"")&lt;3,IF(E94=0,"nie","tak"),OFFSET(H94,-1,0))</f>
        <v>nie</v>
      </c>
    </row>
    <row r="95" customFormat="false" ht="12.75" hidden="true" customHeight="true" outlineLevel="0" collapsed="false">
      <c r="A95" s="137" t="s">
        <v>1603</v>
      </c>
      <c r="B95" s="137"/>
      <c r="C95" s="137"/>
      <c r="D95" s="138" t="n">
        <f aca="false">SUMIF('wniosek inwestycje 2026'!$H$15:$H$112,G95,'wniosek inwestycje 2026'!$I$15:$I$112)</f>
        <v>0</v>
      </c>
      <c r="E95" s="139" t="n">
        <f aca="false">SUMIFS('wniosek inwestycje 2026'!$L$14:$L$112,'wniosek inwestycje 2026'!$H$14:$H$112,TEXT(G95,"#"))-SUMIFS('wniosek inwestycje 2026'!$K$14:$K$112,'wniosek inwestycje 2026'!$H$14:$H$112,TEXT(G95,"#"))</f>
        <v>0</v>
      </c>
      <c r="F95" s="138" t="n">
        <f aca="false">D95+E95</f>
        <v>0</v>
      </c>
      <c r="G95" s="165" t="s">
        <v>1341</v>
      </c>
      <c r="H95" s="126" t="str">
        <f aca="true">IF(COUNTIF(D95:F95,"")&lt;3,IF(E95=0,"nie","tak"),OFFSET(H95,-1,0))</f>
        <v>nie</v>
      </c>
    </row>
    <row r="96" customFormat="false" ht="12.75" hidden="true" customHeight="false" outlineLevel="0" collapsed="false">
      <c r="A96" s="161"/>
      <c r="B96" s="147"/>
      <c r="C96" s="148"/>
      <c r="D96" s="143"/>
      <c r="E96" s="148"/>
      <c r="F96" s="143"/>
      <c r="H96" s="126" t="str">
        <f aca="true">IF(COUNTIF(D96:F96,"")&lt;3,IF(E96=0,"nie","tak"),OFFSET(H96,-1,0))</f>
        <v>nie</v>
      </c>
    </row>
    <row r="97" customFormat="false" ht="12.75" hidden="true" customHeight="false" outlineLevel="0" collapsed="false">
      <c r="A97" s="151"/>
      <c r="B97" s="151"/>
      <c r="C97" s="151"/>
      <c r="D97" s="143"/>
      <c r="E97" s="148"/>
      <c r="F97" s="143"/>
      <c r="H97" s="126" t="str">
        <f aca="true">IF(COUNTIF(D97:F97,"")&lt;3,IF(E97=0,"nie","tak"),OFFSET(H97,-1,0))</f>
        <v>nie</v>
      </c>
    </row>
    <row r="98" customFormat="false" ht="12.75" hidden="true" customHeight="false" outlineLevel="0" collapsed="false">
      <c r="A98" s="146"/>
      <c r="B98" s="147"/>
      <c r="C98" s="148"/>
      <c r="D98" s="143"/>
      <c r="E98" s="148"/>
      <c r="F98" s="143"/>
      <c r="H98" s="126" t="str">
        <f aca="true">IF(COUNTIF(D98:F98,"")&lt;3,IF(E98=0,"nie","tak"),OFFSET(H98,-1,0))</f>
        <v>nie</v>
      </c>
    </row>
    <row r="99" customFormat="false" ht="12.75" hidden="true" customHeight="false" outlineLevel="0" collapsed="false">
      <c r="A99" s="146" t="s">
        <v>1590</v>
      </c>
      <c r="B99" s="147" t="s">
        <v>1591</v>
      </c>
      <c r="C99" s="148"/>
      <c r="D99" s="143"/>
      <c r="E99" s="148"/>
      <c r="F99" s="143"/>
      <c r="H99" s="126" t="str">
        <f aca="true">IF(COUNTIF(D99:F99,"")&lt;3,IF(E99=0,"nie","tak"),OFFSET(H99,-1,0))</f>
        <v>nie</v>
      </c>
    </row>
    <row r="100" customFormat="false" ht="12.75" hidden="true" customHeight="false" outlineLevel="0" collapsed="false">
      <c r="A100" s="146"/>
      <c r="B100" s="147"/>
      <c r="C100" s="148"/>
      <c r="D100" s="143"/>
      <c r="E100" s="148"/>
      <c r="F100" s="143"/>
      <c r="H100" s="126" t="str">
        <f aca="true">IF(COUNTIF(D100:F100,"")&lt;3,IF(E100=0,"nie","tak"),OFFSET(H100,-1,0))</f>
        <v>nie</v>
      </c>
    </row>
    <row r="101" customFormat="false" ht="12.75" hidden="true" customHeight="false" outlineLevel="0" collapsed="false">
      <c r="A101" s="146" t="s">
        <v>1592</v>
      </c>
      <c r="B101" s="147" t="s">
        <v>1597</v>
      </c>
      <c r="C101" s="148"/>
      <c r="D101" s="143"/>
      <c r="E101" s="148"/>
      <c r="F101" s="143"/>
      <c r="H101" s="126" t="str">
        <f aca="true">IF(COUNTIF(D101:F101,"")&lt;3,IF(E101=0,"nie","tak"),OFFSET(H101,-1,0))</f>
        <v>nie</v>
      </c>
    </row>
    <row r="102" customFormat="false" ht="12.75" hidden="true" customHeight="false" outlineLevel="0" collapsed="false">
      <c r="A102" s="146"/>
      <c r="B102" s="147"/>
      <c r="C102" s="135"/>
      <c r="D102" s="136"/>
      <c r="E102" s="136"/>
      <c r="F102" s="136"/>
      <c r="H102" s="126" t="str">
        <f aca="true">IF(COUNTIF(D102:F102,"")&lt;3,IF(E102=0,"nie","tak"),OFFSET(H102,-1,0))</f>
        <v>nie</v>
      </c>
    </row>
    <row r="103" customFormat="false" ht="26.25" hidden="true" customHeight="true" outlineLevel="0" collapsed="false">
      <c r="A103" s="137" t="s">
        <v>1604</v>
      </c>
      <c r="B103" s="137"/>
      <c r="C103" s="137"/>
      <c r="D103" s="138" t="n">
        <f aca="false">SUMIF('wniosek inwestycje 2026'!$H$15:$H$112,G103,'wniosek inwestycje 2026'!$I$15:$I$112)</f>
        <v>0</v>
      </c>
      <c r="E103" s="139" t="n">
        <f aca="false">SUMIFS('wniosek inwestycje 2026'!$L$14:$L$112,'wniosek inwestycje 2026'!$H$14:$H$112,TEXT(G103,"#"))-SUMIFS('wniosek inwestycje 2026'!$K$14:$K$112,'wniosek inwestycje 2026'!$H$14:$H$112,TEXT(G103,"#"))</f>
        <v>0</v>
      </c>
      <c r="F103" s="138" t="n">
        <f aca="false">D103+E103</f>
        <v>0</v>
      </c>
      <c r="G103" s="165" t="s">
        <v>1343</v>
      </c>
      <c r="H103" s="126" t="str">
        <f aca="true">IF(COUNTIF(D103:F103,"")&lt;3,IF(E103=0,"nie","tak"),OFFSET(H103,-1,0))</f>
        <v>nie</v>
      </c>
    </row>
    <row r="104" customFormat="false" ht="12.75" hidden="true" customHeight="false" outlineLevel="0" collapsed="false">
      <c r="A104" s="152"/>
      <c r="B104" s="22"/>
      <c r="C104" s="135"/>
      <c r="D104" s="136"/>
      <c r="E104" s="136"/>
      <c r="F104" s="136"/>
      <c r="H104" s="126" t="str">
        <f aca="true">IF(COUNTIF(D104:F104,"")&lt;3,IF(E104=0,"nie","tak"),OFFSET(H104,-1,0))</f>
        <v>nie</v>
      </c>
    </row>
    <row r="105" customFormat="false" ht="12.75" hidden="true" customHeight="false" outlineLevel="0" collapsed="false">
      <c r="A105" s="162"/>
      <c r="B105" s="162"/>
      <c r="C105" s="162"/>
      <c r="D105" s="136"/>
      <c r="E105" s="163"/>
      <c r="F105" s="136"/>
      <c r="H105" s="126" t="str">
        <f aca="true">IF(COUNTIF(D105:F105,"")&lt;3,IF(E105=0,"nie","tak"),OFFSET(H105,-1,0))</f>
        <v>nie</v>
      </c>
    </row>
    <row r="106" customFormat="false" ht="12.75" hidden="true" customHeight="false" outlineLevel="0" collapsed="false">
      <c r="A106" s="22"/>
      <c r="B106" s="22"/>
      <c r="C106" s="135"/>
      <c r="D106" s="136"/>
      <c r="E106" s="136"/>
      <c r="F106" s="136"/>
      <c r="H106" s="126" t="str">
        <f aca="true">IF(COUNTIF(D106:F106,"")&lt;3,IF(E106=0,"nie","tak"),OFFSET(H106,-1,0))</f>
        <v>nie</v>
      </c>
    </row>
    <row r="107" customFormat="false" ht="12.75" hidden="true" customHeight="false" outlineLevel="0" collapsed="false">
      <c r="A107" s="146" t="s">
        <v>1590</v>
      </c>
      <c r="B107" s="147" t="s">
        <v>1591</v>
      </c>
      <c r="C107" s="135"/>
      <c r="D107" s="136"/>
      <c r="E107" s="136"/>
      <c r="F107" s="136"/>
      <c r="H107" s="126" t="str">
        <f aca="true">IF(COUNTIF(D107:F107,"")&lt;3,IF(E107=0,"nie","tak"),OFFSET(H107,-1,0))</f>
        <v>nie</v>
      </c>
    </row>
    <row r="108" customFormat="false" ht="12.75" hidden="true" customHeight="false" outlineLevel="0" collapsed="false">
      <c r="A108" s="146"/>
      <c r="B108" s="147"/>
      <c r="C108" s="135"/>
      <c r="D108" s="136"/>
      <c r="E108" s="136"/>
      <c r="F108" s="136"/>
      <c r="H108" s="126" t="str">
        <f aca="true">IF(COUNTIF(D108:F108,"")&lt;3,IF(E108=0,"nie","tak"),OFFSET(H108,-1,0))</f>
        <v>nie</v>
      </c>
    </row>
    <row r="109" customFormat="false" ht="12.75" hidden="true" customHeight="false" outlineLevel="0" collapsed="false">
      <c r="A109" s="146" t="s">
        <v>1592</v>
      </c>
      <c r="B109" s="147" t="s">
        <v>1597</v>
      </c>
      <c r="C109" s="135"/>
      <c r="D109" s="136"/>
      <c r="E109" s="136"/>
      <c r="F109" s="136"/>
      <c r="H109" s="126" t="str">
        <f aca="true">IF(COUNTIF(D109:F109,"")&lt;3,IF(E109=0,"nie","tak"),OFFSET(H109,-1,0))</f>
        <v>nie</v>
      </c>
    </row>
    <row r="110" customFormat="false" ht="12.75" hidden="true" customHeight="false" outlineLevel="0" collapsed="false">
      <c r="A110" s="146"/>
      <c r="B110" s="147"/>
      <c r="C110" s="135"/>
      <c r="D110" s="136"/>
      <c r="E110" s="136"/>
      <c r="F110" s="136"/>
      <c r="H110" s="126" t="str">
        <f aca="true">IF(COUNTIF(D110:F110,"")&lt;3,IF(E110=0,"nie","tak"),OFFSET(H110,-1,0))</f>
        <v>nie</v>
      </c>
    </row>
    <row r="111" customFormat="false" ht="12.75" hidden="true" customHeight="true" outlineLevel="0" collapsed="false">
      <c r="A111" s="137" t="s">
        <v>1605</v>
      </c>
      <c r="B111" s="137"/>
      <c r="C111" s="137"/>
      <c r="D111" s="138" t="n">
        <f aca="false">SUMIF('wniosek inwestycje 2026'!$H$15:$H$112,G111,'wniosek inwestycje 2026'!$I$15:$I$112)</f>
        <v>0</v>
      </c>
      <c r="E111" s="139" t="n">
        <f aca="false">SUMIFS('wniosek inwestycje 2026'!$L$14:$L$112,'wniosek inwestycje 2026'!$H$14:$H$112,TEXT(G111,"#"))-SUMIFS('wniosek inwestycje 2026'!$K$14:$K$112,'wniosek inwestycje 2026'!$H$14:$H$112,TEXT(G111,"#"))</f>
        <v>0</v>
      </c>
      <c r="F111" s="138" t="n">
        <f aca="false">D111+E111</f>
        <v>0</v>
      </c>
      <c r="G111" s="165" t="s">
        <v>1345</v>
      </c>
      <c r="H111" s="126" t="str">
        <f aca="true">IF(COUNTIF(D111:F111,"")&lt;3,IF(E111=0,"nie","tak"),OFFSET(H111,-1,0))</f>
        <v>nie</v>
      </c>
    </row>
    <row r="112" customFormat="false" ht="12.75" hidden="true" customHeight="false" outlineLevel="0" collapsed="false">
      <c r="A112" s="152"/>
      <c r="B112" s="22"/>
      <c r="C112" s="135"/>
      <c r="D112" s="136"/>
      <c r="E112" s="136"/>
      <c r="F112" s="136"/>
      <c r="G112" s="165"/>
      <c r="H112" s="126" t="str">
        <f aca="true">IF(COUNTIF(D112:F112,"")&lt;3,IF(E112=0,"nie","tak"),OFFSET(H112,-1,0))</f>
        <v>nie</v>
      </c>
    </row>
    <row r="113" customFormat="false" ht="12.75" hidden="true" customHeight="false" outlineLevel="0" collapsed="false">
      <c r="A113" s="157"/>
      <c r="B113" s="157"/>
      <c r="C113" s="157"/>
      <c r="D113" s="136"/>
      <c r="E113" s="136"/>
      <c r="F113" s="136"/>
      <c r="H113" s="126" t="str">
        <f aca="true">IF(COUNTIF(D113:F113,"")&lt;3,IF(E113=0,"nie","tak"),OFFSET(H113,-1,0))</f>
        <v>nie</v>
      </c>
    </row>
    <row r="114" customFormat="false" ht="12.75" hidden="true" customHeight="false" outlineLevel="0" collapsed="false">
      <c r="A114" s="22"/>
      <c r="B114" s="22"/>
      <c r="C114" s="135"/>
      <c r="D114" s="136"/>
      <c r="E114" s="136"/>
      <c r="F114" s="136"/>
      <c r="H114" s="126" t="str">
        <f aca="true">IF(COUNTIF(D114:F114,"")&lt;3,IF(E114=0,"nie","tak"),OFFSET(H114,-1,0))</f>
        <v>nie</v>
      </c>
    </row>
    <row r="115" customFormat="false" ht="12.75" hidden="true" customHeight="false" outlineLevel="0" collapsed="false">
      <c r="A115" s="146" t="s">
        <v>1590</v>
      </c>
      <c r="B115" s="147" t="s">
        <v>1591</v>
      </c>
      <c r="C115" s="135"/>
      <c r="D115" s="136"/>
      <c r="E115" s="136"/>
      <c r="F115" s="136"/>
      <c r="H115" s="126" t="str">
        <f aca="true">IF(COUNTIF(D115:F115,"")&lt;3,IF(E115=0,"nie","tak"),OFFSET(H115,-1,0))</f>
        <v>nie</v>
      </c>
    </row>
    <row r="116" customFormat="false" ht="12.75" hidden="true" customHeight="false" outlineLevel="0" collapsed="false">
      <c r="A116" s="146"/>
      <c r="B116" s="147"/>
      <c r="C116" s="135"/>
      <c r="D116" s="136"/>
      <c r="E116" s="136"/>
      <c r="F116" s="136"/>
      <c r="H116" s="126" t="str">
        <f aca="true">IF(COUNTIF(D116:F116,"")&lt;3,IF(E116=0,"nie","tak"),OFFSET(H116,-1,0))</f>
        <v>nie</v>
      </c>
    </row>
    <row r="117" customFormat="false" ht="12.75" hidden="true" customHeight="false" outlineLevel="0" collapsed="false">
      <c r="A117" s="146" t="s">
        <v>1592</v>
      </c>
      <c r="B117" s="147" t="s">
        <v>1597</v>
      </c>
      <c r="C117" s="135"/>
      <c r="D117" s="136"/>
      <c r="E117" s="136"/>
      <c r="F117" s="136"/>
      <c r="H117" s="126" t="str">
        <f aca="true">IF(COUNTIF(D117:F117,"")&lt;3,IF(E117=0,"nie","tak"),OFFSET(H117,-1,0))</f>
        <v>nie</v>
      </c>
    </row>
    <row r="118" customFormat="false" ht="12.75" hidden="true" customHeight="false" outlineLevel="0" collapsed="false">
      <c r="A118" s="146"/>
      <c r="B118" s="147"/>
      <c r="C118" s="135"/>
      <c r="D118" s="136"/>
      <c r="E118" s="136"/>
      <c r="F118" s="136"/>
      <c r="H118" s="126" t="str">
        <f aca="true">IF(COUNTIF(D118:F118,"")&lt;3,IF(E118=0,"nie","tak"),OFFSET(H118,-1,0))</f>
        <v>nie</v>
      </c>
    </row>
    <row r="119" customFormat="false" ht="12.75" hidden="true" customHeight="true" outlineLevel="0" collapsed="false">
      <c r="A119" s="137" t="s">
        <v>1606</v>
      </c>
      <c r="B119" s="137"/>
      <c r="C119" s="137"/>
      <c r="D119" s="138" t="n">
        <f aca="false">SUMIF('wniosek inwestycje 2026'!$H$15:$H$112,G119,'wniosek inwestycje 2026'!$I$15:$I$112)</f>
        <v>0</v>
      </c>
      <c r="E119" s="139" t="n">
        <f aca="false">SUMIFS('wniosek inwestycje 2026'!$L$14:$L$112,'wniosek inwestycje 2026'!$H$14:$H$112,TEXT(G119,"#"))-SUMIFS('wniosek inwestycje 2026'!$K$14:$K$112,'wniosek inwestycje 2026'!$H$14:$H$112,TEXT(G119,"#"))</f>
        <v>0</v>
      </c>
      <c r="F119" s="138" t="n">
        <f aca="false">D119+E119</f>
        <v>0</v>
      </c>
      <c r="G119" s="165" t="s">
        <v>1589</v>
      </c>
      <c r="H119" s="126" t="str">
        <f aca="true">IF(COUNTIF(D119:F119,"")&lt;3,IF(E119=0,"nie","tak"),OFFSET(H119,-1,0))</f>
        <v>nie</v>
      </c>
    </row>
    <row r="120" customFormat="false" ht="12.75" hidden="true" customHeight="false" outlineLevel="0" collapsed="false">
      <c r="A120" s="152"/>
      <c r="B120" s="22"/>
      <c r="C120" s="135"/>
      <c r="D120" s="136"/>
      <c r="E120" s="136"/>
      <c r="F120" s="136"/>
      <c r="H120" s="126" t="str">
        <f aca="true">IF(COUNTIF(D120:F120,"")&lt;3,IF(E120=0,"nie","tak"),OFFSET(H120,-1,0))</f>
        <v>nie</v>
      </c>
    </row>
    <row r="121" customFormat="false" ht="12.75" hidden="true" customHeight="false" outlineLevel="0" collapsed="false">
      <c r="A121" s="164"/>
      <c r="B121" s="164"/>
      <c r="C121" s="164"/>
      <c r="D121" s="136"/>
      <c r="E121" s="136"/>
      <c r="F121" s="136"/>
      <c r="H121" s="126" t="str">
        <f aca="true">IF(COUNTIF(D121:F121,"")&lt;3,IF(E121=0,"nie","tak"),OFFSET(H121,-1,0))</f>
        <v>nie</v>
      </c>
    </row>
    <row r="122" customFormat="false" ht="12.75" hidden="true" customHeight="false" outlineLevel="0" collapsed="false">
      <c r="A122" s="22"/>
      <c r="B122" s="22"/>
      <c r="C122" s="135"/>
      <c r="D122" s="136"/>
      <c r="E122" s="136"/>
      <c r="F122" s="136"/>
      <c r="H122" s="126" t="str">
        <f aca="true">IF(COUNTIF(D122:F122,"")&lt;3,IF(E122=0,"nie","tak"),OFFSET(H122,-1,0))</f>
        <v>nie</v>
      </c>
    </row>
    <row r="123" customFormat="false" ht="12.75" hidden="true" customHeight="false" outlineLevel="0" collapsed="false">
      <c r="A123" s="146" t="s">
        <v>1590</v>
      </c>
      <c r="B123" s="147" t="s">
        <v>1591</v>
      </c>
      <c r="C123" s="135"/>
      <c r="D123" s="136"/>
      <c r="E123" s="136"/>
      <c r="F123" s="136"/>
      <c r="H123" s="126" t="str">
        <f aca="true">IF(COUNTIF(D123:F123,"")&lt;3,IF(E123=0,"nie","tak"),OFFSET(H123,-1,0))</f>
        <v>nie</v>
      </c>
    </row>
    <row r="124" customFormat="false" ht="12.75" hidden="true" customHeight="false" outlineLevel="0" collapsed="false">
      <c r="A124" s="146"/>
      <c r="B124" s="147"/>
      <c r="C124" s="135"/>
      <c r="D124" s="136"/>
      <c r="E124" s="136"/>
      <c r="F124" s="136"/>
      <c r="H124" s="126" t="str">
        <f aca="true">IF(COUNTIF(D124:F124,"")&lt;3,IF(E124=0,"nie","tak"),OFFSET(H124,-1,0))</f>
        <v>nie</v>
      </c>
    </row>
    <row r="125" customFormat="false" ht="12.75" hidden="true" customHeight="false" outlineLevel="0" collapsed="false">
      <c r="A125" s="146" t="s">
        <v>1592</v>
      </c>
      <c r="B125" s="147" t="s">
        <v>1597</v>
      </c>
      <c r="C125" s="135"/>
      <c r="D125" s="136"/>
      <c r="E125" s="136"/>
      <c r="F125" s="136"/>
      <c r="H125" s="126" t="str">
        <f aca="true">IF(COUNTIF(D125:F125,"")&lt;3,IF(E125=0,"nie","tak"),OFFSET(H125,-1,0))</f>
        <v>nie</v>
      </c>
    </row>
    <row r="126" customFormat="false" ht="12.75" hidden="true" customHeight="false" outlineLevel="0" collapsed="false">
      <c r="A126" s="146"/>
      <c r="B126" s="147"/>
      <c r="C126" s="135"/>
      <c r="D126" s="136"/>
      <c r="E126" s="136"/>
      <c r="F126" s="136"/>
      <c r="H126" s="126" t="str">
        <f aca="true">IF(COUNTIF(D126:F126,"")&lt;3,IF(E126=0,"nie","tak"),OFFSET(H126,-1,0))</f>
        <v>nie</v>
      </c>
    </row>
    <row r="127" customFormat="false" ht="12.75" hidden="true" customHeight="true" outlineLevel="0" collapsed="false">
      <c r="A127" s="137" t="s">
        <v>1607</v>
      </c>
      <c r="B127" s="137"/>
      <c r="C127" s="137"/>
      <c r="D127" s="138" t="n">
        <f aca="false">SUMIF('wniosek inwestycje 2026'!$H$15:$H$112,G127,'wniosek inwestycje 2026'!$I$15:$I$112)</f>
        <v>1000000</v>
      </c>
      <c r="E127" s="139" t="n">
        <f aca="false">SUMIFS('wniosek inwestycje 2026'!$L$14:$L$112,'wniosek inwestycje 2026'!$H$14:$H$112,TEXT(G127,"#"))-SUMIFS('wniosek inwestycje 2026'!$K$14:$K$112,'wniosek inwestycje 2026'!$H$14:$H$112,TEXT(G127,"#"))</f>
        <v>0</v>
      </c>
      <c r="F127" s="138" t="n">
        <f aca="false">D127+E127</f>
        <v>1000000</v>
      </c>
      <c r="G127" s="165" t="s">
        <v>1347</v>
      </c>
      <c r="H127" s="126" t="str">
        <f aca="true">IF(COUNTIF(D127:F127,"")&lt;3,IF(E127=0,"nie","tak"),OFFSET(H127,-1,0))</f>
        <v>nie</v>
      </c>
    </row>
    <row r="128" customFormat="false" ht="12.75" hidden="true" customHeight="false" outlineLevel="0" collapsed="false">
      <c r="A128" s="152"/>
      <c r="B128" s="22"/>
      <c r="C128" s="135"/>
      <c r="D128" s="136"/>
      <c r="E128" s="136"/>
      <c r="F128" s="136"/>
      <c r="H128" s="126" t="str">
        <f aca="true">IF(COUNTIF(D128:F128,"")&lt;3,IF(E128=0,"nie","tak"),OFFSET(H128,-1,0))</f>
        <v>nie</v>
      </c>
    </row>
    <row r="129" customFormat="false" ht="12.75" hidden="true" customHeight="false" outlineLevel="0" collapsed="false">
      <c r="A129" s="157"/>
      <c r="B129" s="157"/>
      <c r="C129" s="157"/>
      <c r="D129" s="136"/>
      <c r="E129" s="136"/>
      <c r="F129" s="136"/>
      <c r="H129" s="126" t="str">
        <f aca="true">IF(COUNTIF(D129:F129,"")&lt;3,IF(E129=0,"nie","tak"),OFFSET(H129,-1,0))</f>
        <v>nie</v>
      </c>
    </row>
    <row r="130" customFormat="false" ht="12.75" hidden="true" customHeight="false" outlineLevel="0" collapsed="false">
      <c r="A130" s="22"/>
      <c r="B130" s="22"/>
      <c r="C130" s="135"/>
      <c r="D130" s="136"/>
      <c r="E130" s="136"/>
      <c r="F130" s="136"/>
      <c r="H130" s="126" t="str">
        <f aca="true">IF(COUNTIF(D130:F130,"")&lt;3,IF(E130=0,"nie","tak"),OFFSET(H130,-1,0))</f>
        <v>nie</v>
      </c>
    </row>
    <row r="131" customFormat="false" ht="12.75" hidden="true" customHeight="false" outlineLevel="0" collapsed="false">
      <c r="A131" s="146" t="s">
        <v>1590</v>
      </c>
      <c r="B131" s="147" t="s">
        <v>1591</v>
      </c>
      <c r="C131" s="135"/>
      <c r="D131" s="136"/>
      <c r="E131" s="136"/>
      <c r="F131" s="136"/>
      <c r="H131" s="126" t="str">
        <f aca="true">IF(COUNTIF(D131:F131,"")&lt;3,IF(E131=0,"nie","tak"),OFFSET(H131,-1,0))</f>
        <v>nie</v>
      </c>
    </row>
    <row r="132" customFormat="false" ht="12.75" hidden="true" customHeight="false" outlineLevel="0" collapsed="false">
      <c r="A132" s="146"/>
      <c r="B132" s="147"/>
      <c r="C132" s="135"/>
      <c r="D132" s="136"/>
      <c r="E132" s="136"/>
      <c r="F132" s="136"/>
      <c r="H132" s="126" t="str">
        <f aca="true">IF(COUNTIF(D132:F132,"")&lt;3,IF(E132=0,"nie","tak"),OFFSET(H132,-1,0))</f>
        <v>nie</v>
      </c>
    </row>
    <row r="133" customFormat="false" ht="12.75" hidden="true" customHeight="false" outlineLevel="0" collapsed="false">
      <c r="A133" s="146" t="s">
        <v>1592</v>
      </c>
      <c r="B133" s="147" t="s">
        <v>1597</v>
      </c>
      <c r="C133" s="135"/>
      <c r="D133" s="136"/>
      <c r="E133" s="136"/>
      <c r="F133" s="136"/>
      <c r="H133" s="126" t="str">
        <f aca="true">IF(COUNTIF(D133:F133,"")&lt;3,IF(E133=0,"nie","tak"),OFFSET(H133,-1,0))</f>
        <v>nie</v>
      </c>
    </row>
    <row r="134" customFormat="false" ht="12.75" hidden="true" customHeight="false" outlineLevel="0" collapsed="false">
      <c r="A134" s="146"/>
      <c r="B134" s="147"/>
      <c r="C134" s="135"/>
      <c r="D134" s="136"/>
      <c r="E134" s="136"/>
      <c r="F134" s="136"/>
      <c r="H134" s="126" t="str">
        <f aca="true">IF(COUNTIF(D134:F134,"")&lt;3,IF(E134=0,"nie","tak"),OFFSET(H134,-1,0))</f>
        <v>nie</v>
      </c>
    </row>
    <row r="135" customFormat="false" ht="12.75" hidden="true" customHeight="true" outlineLevel="0" collapsed="false">
      <c r="A135" s="137" t="s">
        <v>1355</v>
      </c>
      <c r="B135" s="137"/>
      <c r="C135" s="137"/>
      <c r="D135" s="138" t="n">
        <f aca="false">SUMIF('wniosek inwestycje 2026'!$H$15:$H$112,G135,'wniosek inwestycje 2026'!$I$15:$I$112)</f>
        <v>0</v>
      </c>
      <c r="E135" s="139" t="n">
        <f aca="false">SUMIFS('wniosek inwestycje 2026'!$L$14:$L$112,'wniosek inwestycje 2026'!$H$14:$H$112,TEXT(G135,"#"))-SUMIFS('wniosek inwestycje 2026'!$K$14:$K$112,'wniosek inwestycje 2026'!$H$14:$H$112,TEXT(G135,"#"))</f>
        <v>0</v>
      </c>
      <c r="F135" s="138" t="n">
        <f aca="false">D135+E135</f>
        <v>0</v>
      </c>
      <c r="G135" s="165" t="s">
        <v>1356</v>
      </c>
      <c r="H135" s="126" t="str">
        <f aca="true">IF(COUNTIF(D135:F135,"")&lt;3,IF(E135=0,"nie","tak"),OFFSET(H135,-1,0))</f>
        <v>nie</v>
      </c>
    </row>
    <row r="136" customFormat="false" ht="12.75" hidden="true" customHeight="false" outlineLevel="0" collapsed="false">
      <c r="A136" s="152"/>
      <c r="B136" s="22"/>
      <c r="C136" s="135"/>
      <c r="D136" s="136"/>
      <c r="E136" s="136"/>
      <c r="F136" s="136"/>
      <c r="H136" s="126" t="str">
        <f aca="true">IF(COUNTIF(D136:F136,"")&lt;3,IF(E136=0,"nie","tak"),OFFSET(H136,-1,0))</f>
        <v>nie</v>
      </c>
    </row>
    <row r="137" customFormat="false" ht="12.75" hidden="true" customHeight="false" outlineLevel="0" collapsed="false">
      <c r="A137" s="151"/>
      <c r="B137" s="151"/>
      <c r="C137" s="151"/>
      <c r="D137" s="136"/>
      <c r="E137" s="136"/>
      <c r="F137" s="136"/>
      <c r="H137" s="126" t="str">
        <f aca="true">IF(COUNTIF(D137:F137,"")&lt;3,IF(E137=0,"nie","tak"),OFFSET(H137,-1,0))</f>
        <v>nie</v>
      </c>
    </row>
    <row r="138" customFormat="false" ht="12.75" hidden="true" customHeight="false" outlineLevel="0" collapsed="false">
      <c r="A138" s="22"/>
      <c r="B138" s="22"/>
      <c r="C138" s="135"/>
      <c r="D138" s="136"/>
      <c r="E138" s="136"/>
      <c r="F138" s="136"/>
      <c r="H138" s="126" t="str">
        <f aca="true">IF(COUNTIF(D138:F138,"")&lt;3,IF(E138=0,"nie","tak"),OFFSET(H138,-1,0))</f>
        <v>nie</v>
      </c>
    </row>
    <row r="139" customFormat="false" ht="12.75" hidden="true" customHeight="false" outlineLevel="0" collapsed="false">
      <c r="A139" s="146" t="s">
        <v>1590</v>
      </c>
      <c r="B139" s="147" t="s">
        <v>1608</v>
      </c>
      <c r="C139" s="135"/>
      <c r="D139" s="136"/>
      <c r="E139" s="136"/>
      <c r="F139" s="136"/>
      <c r="H139" s="126" t="str">
        <f aca="true">IF(COUNTIF(D139:F139,"")&lt;3,IF(E139=0,"nie","tak"),OFFSET(H139,-1,0))</f>
        <v>nie</v>
      </c>
    </row>
    <row r="140" customFormat="false" ht="12.75" hidden="true" customHeight="false" outlineLevel="0" collapsed="false">
      <c r="A140" s="146"/>
      <c r="B140" s="147"/>
      <c r="C140" s="135"/>
      <c r="D140" s="136"/>
      <c r="E140" s="136"/>
      <c r="F140" s="136"/>
      <c r="H140" s="126" t="str">
        <f aca="true">IF(COUNTIF(D140:F140,"")&lt;3,IF(E140=0,"nie","tak"),OFFSET(H140,-1,0))</f>
        <v>nie</v>
      </c>
    </row>
    <row r="141" customFormat="false" ht="12.75" hidden="true" customHeight="false" outlineLevel="0" collapsed="false">
      <c r="A141" s="146" t="s">
        <v>1592</v>
      </c>
      <c r="B141" s="147" t="s">
        <v>1597</v>
      </c>
      <c r="C141" s="135"/>
      <c r="D141" s="136"/>
      <c r="E141" s="136"/>
      <c r="F141" s="136"/>
      <c r="H141" s="126" t="str">
        <f aca="true">IF(COUNTIF(D141:F141,"")&lt;3,IF(E141=0,"nie","tak"),OFFSET(H141,-1,0))</f>
        <v>nie</v>
      </c>
    </row>
    <row r="142" customFormat="false" ht="12.75" hidden="true" customHeight="false" outlineLevel="0" collapsed="false">
      <c r="A142" s="146"/>
      <c r="B142" s="147"/>
      <c r="C142" s="135"/>
      <c r="D142" s="136"/>
      <c r="E142" s="136"/>
      <c r="F142" s="136"/>
      <c r="H142" s="126" t="str">
        <f aca="true">IF(COUNTIF(D142:F142,"")&lt;3,IF(E142=0,"nie","tak"),OFFSET(H142,-1,0))</f>
        <v>nie</v>
      </c>
    </row>
    <row r="143" customFormat="false" ht="12.75" hidden="true" customHeight="true" outlineLevel="0" collapsed="false">
      <c r="A143" s="137" t="s">
        <v>1353</v>
      </c>
      <c r="B143" s="137"/>
      <c r="C143" s="137"/>
      <c r="D143" s="138" t="n">
        <f aca="false">SUMIF('wniosek inwestycje 2026'!$H$15:$H$112,G143,'wniosek inwestycje 2026'!$I$15:$I$112)</f>
        <v>1500000</v>
      </c>
      <c r="E143" s="139" t="n">
        <f aca="false">SUMIFS('wniosek inwestycje 2026'!$L$14:$L$112,'wniosek inwestycje 2026'!$H$14:$H$112,TEXT(G143,"#"))-SUMIFS('wniosek inwestycje 2026'!$K$14:$K$112,'wniosek inwestycje 2026'!$H$14:$H$112,TEXT(G143,"#"))</f>
        <v>0</v>
      </c>
      <c r="F143" s="138" t="n">
        <f aca="false">D143+E143</f>
        <v>1500000</v>
      </c>
      <c r="G143" s="165" t="s">
        <v>1354</v>
      </c>
      <c r="H143" s="126" t="str">
        <f aca="true">IF(COUNTIF(D143:F143,"")&lt;3,IF(E143=0,"nie","tak"),OFFSET(H143,-1,0))</f>
        <v>nie</v>
      </c>
    </row>
    <row r="144" customFormat="false" ht="12.75" hidden="true" customHeight="false" outlineLevel="0" collapsed="false">
      <c r="A144" s="152"/>
      <c r="B144" s="22"/>
      <c r="C144" s="135"/>
      <c r="D144" s="136"/>
      <c r="E144" s="136"/>
      <c r="F144" s="136"/>
      <c r="H144" s="126" t="str">
        <f aca="true">IF(COUNTIF(D144:F144,"")&lt;3,IF(E144=0,"nie","tak"),OFFSET(H144,-1,0))</f>
        <v>nie</v>
      </c>
    </row>
    <row r="145" customFormat="false" ht="12.75" hidden="true" customHeight="false" outlineLevel="0" collapsed="false">
      <c r="A145" s="151"/>
      <c r="B145" s="151"/>
      <c r="C145" s="151"/>
      <c r="D145" s="136"/>
      <c r="E145" s="136"/>
      <c r="F145" s="136"/>
      <c r="H145" s="126" t="str">
        <f aca="true">IF(COUNTIF(D145:F145,"")&lt;3,IF(E145=0,"nie","tak"),OFFSET(H145,-1,0))</f>
        <v>nie</v>
      </c>
    </row>
    <row r="146" customFormat="false" ht="12.75" hidden="true" customHeight="false" outlineLevel="0" collapsed="false">
      <c r="A146" s="22"/>
      <c r="B146" s="22"/>
      <c r="C146" s="135"/>
      <c r="D146" s="136"/>
      <c r="E146" s="136"/>
      <c r="F146" s="136"/>
      <c r="H146" s="126" t="str">
        <f aca="true">IF(COUNTIF(D146:F146,"")&lt;3,IF(E146=0,"nie","tak"),OFFSET(H146,-1,0))</f>
        <v>nie</v>
      </c>
    </row>
    <row r="147" customFormat="false" ht="12.75" hidden="true" customHeight="false" outlineLevel="0" collapsed="false">
      <c r="A147" s="146" t="s">
        <v>1590</v>
      </c>
      <c r="B147" s="147" t="s">
        <v>1591</v>
      </c>
      <c r="C147" s="135"/>
      <c r="D147" s="136"/>
      <c r="E147" s="136"/>
      <c r="F147" s="136"/>
      <c r="H147" s="126" t="str">
        <f aca="true">IF(COUNTIF(D147:F147,"")&lt;3,IF(E147=0,"nie","tak"),OFFSET(H147,-1,0))</f>
        <v>nie</v>
      </c>
    </row>
    <row r="148" customFormat="false" ht="12.75" hidden="true" customHeight="false" outlineLevel="0" collapsed="false">
      <c r="A148" s="146"/>
      <c r="B148" s="147"/>
      <c r="C148" s="135"/>
      <c r="D148" s="136"/>
      <c r="E148" s="136"/>
      <c r="F148" s="136"/>
      <c r="H148" s="126" t="str">
        <f aca="true">IF(COUNTIF(D148:F148,"")&lt;3,IF(E148=0,"nie","tak"),OFFSET(H148,-1,0))</f>
        <v>nie</v>
      </c>
    </row>
    <row r="149" customFormat="false" ht="12.75" hidden="true" customHeight="false" outlineLevel="0" collapsed="false">
      <c r="A149" s="146" t="s">
        <v>1592</v>
      </c>
      <c r="B149" s="147" t="s">
        <v>1597</v>
      </c>
      <c r="C149" s="135"/>
      <c r="D149" s="136"/>
      <c r="E149" s="136"/>
      <c r="F149" s="136"/>
      <c r="H149" s="126" t="str">
        <f aca="true">IF(COUNTIF(D149:F149,"")&lt;3,IF(E149=0,"nie","tak"),OFFSET(H149,-1,0))</f>
        <v>nie</v>
      </c>
    </row>
    <row r="150" customFormat="false" ht="12.75" hidden="true" customHeight="false" outlineLevel="0" collapsed="false">
      <c r="A150" s="146"/>
      <c r="B150" s="147"/>
      <c r="C150" s="135"/>
      <c r="D150" s="136"/>
      <c r="E150" s="136"/>
      <c r="F150" s="136"/>
      <c r="H150" s="126" t="str">
        <f aca="true">IF(COUNTIF(D150:F150,"")&lt;3,IF(E150=0,"nie","tak"),OFFSET(H150,-1,0))</f>
        <v>nie</v>
      </c>
    </row>
    <row r="151" customFormat="false" ht="12.75" hidden="true" customHeight="true" outlineLevel="0" collapsed="false">
      <c r="A151" s="137" t="s">
        <v>1348</v>
      </c>
      <c r="B151" s="137"/>
      <c r="C151" s="137"/>
      <c r="D151" s="138" t="n">
        <f aca="false">SUMIF('wniosek inwestycje 2026'!$H$15:$H$112,G151,'wniosek inwestycje 2026'!$I$15:$I$112)</f>
        <v>0</v>
      </c>
      <c r="E151" s="139" t="n">
        <f aca="false">SUMIFS('wniosek inwestycje 2026'!$L$14:$L$112,'wniosek inwestycje 2026'!$H$14:$H$112,TEXT(G151,"#"))-SUMIFS('wniosek inwestycje 2026'!$K$14:$K$112,'wniosek inwestycje 2026'!$H$14:$H$112,TEXT(G151,"#"))</f>
        <v>0</v>
      </c>
      <c r="F151" s="138" t="n">
        <f aca="false">D151+E151</f>
        <v>0</v>
      </c>
      <c r="G151" s="165" t="s">
        <v>1349</v>
      </c>
      <c r="H151" s="126" t="str">
        <f aca="true">IF(COUNTIF(D151:F151,"")&lt;3,IF(E151=0,"nie","tak"),OFFSET(H151,-1,0))</f>
        <v>nie</v>
      </c>
    </row>
    <row r="152" customFormat="false" ht="12.75" hidden="true" customHeight="false" outlineLevel="0" collapsed="false">
      <c r="A152" s="152"/>
      <c r="B152" s="22"/>
      <c r="C152" s="135"/>
      <c r="D152" s="136"/>
      <c r="E152" s="136"/>
      <c r="F152" s="136"/>
      <c r="H152" s="126" t="str">
        <f aca="true">IF(COUNTIF(D152:F152,"")&lt;3,IF(E152=0,"nie","tak"),OFFSET(H152,-1,0))</f>
        <v>nie</v>
      </c>
    </row>
    <row r="153" customFormat="false" ht="12.75" hidden="true" customHeight="false" outlineLevel="0" collapsed="false">
      <c r="A153" s="157"/>
      <c r="B153" s="157"/>
      <c r="C153" s="157"/>
      <c r="D153" s="136"/>
      <c r="E153" s="136"/>
      <c r="F153" s="136"/>
      <c r="H153" s="126" t="str">
        <f aca="true">IF(COUNTIF(D153:F153,"")&lt;3,IF(E153=0,"nie","tak"),OFFSET(H153,-1,0))</f>
        <v>nie</v>
      </c>
    </row>
    <row r="154" customFormat="false" ht="12.75" hidden="true" customHeight="false" outlineLevel="0" collapsed="false">
      <c r="A154" s="22"/>
      <c r="B154" s="22"/>
      <c r="C154" s="135"/>
      <c r="D154" s="136"/>
      <c r="E154" s="136"/>
      <c r="F154" s="136"/>
      <c r="H154" s="126" t="str">
        <f aca="true">IF(COUNTIF(D154:F154,"")&lt;3,IF(E154=0,"nie","tak"),OFFSET(H154,-1,0))</f>
        <v>nie</v>
      </c>
    </row>
    <row r="155" customFormat="false" ht="12.75" hidden="true" customHeight="false" outlineLevel="0" collapsed="false">
      <c r="A155" s="146" t="s">
        <v>1590</v>
      </c>
      <c r="B155" s="147" t="s">
        <v>1591</v>
      </c>
      <c r="C155" s="135"/>
      <c r="D155" s="136"/>
      <c r="E155" s="136"/>
      <c r="F155" s="136"/>
      <c r="H155" s="126" t="str">
        <f aca="true">IF(COUNTIF(D155:F155,"")&lt;3,IF(E155=0,"nie","tak"),OFFSET(H155,-1,0))</f>
        <v>nie</v>
      </c>
    </row>
    <row r="156" customFormat="false" ht="12.75" hidden="true" customHeight="false" outlineLevel="0" collapsed="false">
      <c r="A156" s="146"/>
      <c r="B156" s="147"/>
      <c r="C156" s="135"/>
      <c r="D156" s="136"/>
      <c r="E156" s="136"/>
      <c r="F156" s="136"/>
      <c r="H156" s="126" t="str">
        <f aca="true">IF(COUNTIF(D156:F156,"")&lt;3,IF(E156=0,"nie","tak"),OFFSET(H156,-1,0))</f>
        <v>nie</v>
      </c>
    </row>
    <row r="157" customFormat="false" ht="12.75" hidden="true" customHeight="false" outlineLevel="0" collapsed="false">
      <c r="A157" s="146" t="s">
        <v>1592</v>
      </c>
      <c r="B157" s="147" t="s">
        <v>1597</v>
      </c>
      <c r="C157" s="135"/>
      <c r="D157" s="136"/>
      <c r="E157" s="136"/>
      <c r="F157" s="136"/>
      <c r="H157" s="126" t="str">
        <f aca="true">IF(COUNTIF(D157:F157,"")&lt;3,IF(E157=0,"nie","tak"),OFFSET(H157,-1,0))</f>
        <v>nie</v>
      </c>
    </row>
    <row r="158" customFormat="false" ht="12.75" hidden="true" customHeight="false" outlineLevel="0" collapsed="false">
      <c r="A158" s="146"/>
      <c r="B158" s="147"/>
      <c r="C158" s="135"/>
      <c r="D158" s="136"/>
      <c r="E158" s="136"/>
      <c r="F158" s="136"/>
      <c r="H158" s="126" t="str">
        <f aca="true">IF(COUNTIF(D158:F158,"")&lt;3,IF(E158=0,"nie","tak"),OFFSET(H158,-1,0))</f>
        <v>nie</v>
      </c>
    </row>
    <row r="159" customFormat="false" ht="12.75" hidden="true" customHeight="true" outlineLevel="0" collapsed="false">
      <c r="A159" s="137" t="s">
        <v>1364</v>
      </c>
      <c r="B159" s="137"/>
      <c r="C159" s="137"/>
      <c r="D159" s="138" t="n">
        <f aca="false">SUMIF('wniosek inwestycje 2026'!$H$15:$H$112,G159,'wniosek inwestycje 2026'!$I$15:$I$112)</f>
        <v>0</v>
      </c>
      <c r="E159" s="139" t="n">
        <f aca="false">SUMIFS('wniosek inwestycje 2026'!$L$14:$L$112,'wniosek inwestycje 2026'!$H$14:$H$112,TEXT(G159,"#"))-SUMIFS('wniosek inwestycje 2026'!$K$14:$K$112,'wniosek inwestycje 2026'!$H$14:$H$112,TEXT(G159,"#"))</f>
        <v>0</v>
      </c>
      <c r="F159" s="138" t="n">
        <f aca="false">D159+E159</f>
        <v>0</v>
      </c>
      <c r="G159" s="165" t="s">
        <v>1365</v>
      </c>
      <c r="H159" s="126" t="str">
        <f aca="true">IF(COUNTIF(D159:F159,"")&lt;3,IF(E159=0,"nie","tak"),OFFSET(H159,-1,0))</f>
        <v>nie</v>
      </c>
    </row>
    <row r="160" customFormat="false" ht="12.75" hidden="true" customHeight="false" outlineLevel="0" collapsed="false">
      <c r="A160" s="152"/>
      <c r="B160" s="22"/>
      <c r="C160" s="135"/>
      <c r="D160" s="136"/>
      <c r="E160" s="136"/>
      <c r="F160" s="136"/>
      <c r="H160" s="126" t="str">
        <f aca="true">IF(COUNTIF(D160:F160,"")&lt;3,IF(E160=0,"nie","tak"),OFFSET(H160,-1,0))</f>
        <v>nie</v>
      </c>
    </row>
    <row r="161" customFormat="false" ht="12.75" hidden="true" customHeight="false" outlineLevel="0" collapsed="false">
      <c r="A161" s="157"/>
      <c r="B161" s="157"/>
      <c r="C161" s="157"/>
      <c r="D161" s="136"/>
      <c r="E161" s="136"/>
      <c r="F161" s="136"/>
      <c r="H161" s="126" t="str">
        <f aca="true">IF(COUNTIF(D161:F161,"")&lt;3,IF(E161=0,"nie","tak"),OFFSET(H161,-1,0))</f>
        <v>nie</v>
      </c>
    </row>
    <row r="162" customFormat="false" ht="12.75" hidden="true" customHeight="false" outlineLevel="0" collapsed="false">
      <c r="A162" s="22"/>
      <c r="B162" s="22"/>
      <c r="C162" s="135"/>
      <c r="D162" s="136"/>
      <c r="E162" s="136"/>
      <c r="F162" s="136"/>
      <c r="H162" s="126" t="str">
        <f aca="true">IF(COUNTIF(D162:F162,"")&lt;3,IF(E162=0,"nie","tak"),OFFSET(H162,-1,0))</f>
        <v>nie</v>
      </c>
    </row>
    <row r="163" customFormat="false" ht="12.75" hidden="true" customHeight="false" outlineLevel="0" collapsed="false">
      <c r="A163" s="146" t="s">
        <v>1590</v>
      </c>
      <c r="B163" s="147" t="s">
        <v>1591</v>
      </c>
      <c r="C163" s="135"/>
      <c r="D163" s="136"/>
      <c r="E163" s="136"/>
      <c r="F163" s="136"/>
      <c r="H163" s="126" t="str">
        <f aca="true">IF(COUNTIF(D163:F163,"")&lt;3,IF(E163=0,"nie","tak"),OFFSET(H163,-1,0))</f>
        <v>nie</v>
      </c>
    </row>
    <row r="164" customFormat="false" ht="12.75" hidden="true" customHeight="false" outlineLevel="0" collapsed="false">
      <c r="A164" s="146"/>
      <c r="B164" s="147"/>
      <c r="C164" s="135"/>
      <c r="D164" s="136"/>
      <c r="E164" s="136"/>
      <c r="F164" s="136"/>
      <c r="H164" s="126" t="str">
        <f aca="true">IF(COUNTIF(D164:F164,"")&lt;3,IF(E164=0,"nie","tak"),OFFSET(H164,-1,0))</f>
        <v>nie</v>
      </c>
    </row>
    <row r="165" customFormat="false" ht="12.75" hidden="true" customHeight="false" outlineLevel="0" collapsed="false">
      <c r="A165" s="146" t="s">
        <v>1592</v>
      </c>
      <c r="B165" s="147" t="s">
        <v>1597</v>
      </c>
      <c r="C165" s="135"/>
      <c r="D165" s="136"/>
      <c r="E165" s="136"/>
      <c r="F165" s="136"/>
      <c r="H165" s="126" t="str">
        <f aca="true">IF(COUNTIF(D165:F165,"")&lt;3,IF(E165=0,"nie","tak"),OFFSET(H165,-1,0))</f>
        <v>nie</v>
      </c>
    </row>
    <row r="166" customFormat="false" ht="12.75" hidden="true" customHeight="false" outlineLevel="0" collapsed="false">
      <c r="A166" s="146"/>
      <c r="B166" s="147"/>
      <c r="C166" s="135"/>
      <c r="D166" s="136"/>
      <c r="E166" s="136"/>
      <c r="F166" s="136"/>
      <c r="H166" s="126"/>
    </row>
    <row r="167" customFormat="false" ht="12.75" hidden="true" customHeight="true" outlineLevel="0" collapsed="false">
      <c r="A167" s="137" t="s">
        <v>1366</v>
      </c>
      <c r="B167" s="137"/>
      <c r="C167" s="137"/>
      <c r="D167" s="138" t="n">
        <f aca="false">SUMIF('wniosek inwestycje 2026'!$H$15:$H$112,G167,'wniosek inwestycje 2026'!$I$15:$I$112)</f>
        <v>500000</v>
      </c>
      <c r="E167" s="139" t="n">
        <f aca="false">SUMIFS('wniosek inwestycje 2026'!$L$14:$L$112,'wniosek inwestycje 2026'!$H$14:$H$112,TEXT(G167,"#"))-SUMIFS('wniosek inwestycje 2026'!$K$14:$K$112,'wniosek inwestycje 2026'!$H$14:$H$112,TEXT(G167,"#"))</f>
        <v>0</v>
      </c>
      <c r="F167" s="138" t="n">
        <f aca="false">D167+E167</f>
        <v>500000</v>
      </c>
      <c r="G167" s="165" t="s">
        <v>1367</v>
      </c>
      <c r="H167" s="126" t="str">
        <f aca="true">IF(COUNTIF(D167:F167,"")&lt;3,IF(E167=0,"nie","tak"),OFFSET(H167,-1,0))</f>
        <v>nie</v>
      </c>
    </row>
    <row r="168" customFormat="false" ht="12.75" hidden="true" customHeight="false" outlineLevel="0" collapsed="false">
      <c r="A168" s="152"/>
      <c r="B168" s="22"/>
      <c r="C168" s="135"/>
      <c r="D168" s="136"/>
      <c r="E168" s="136"/>
      <c r="F168" s="136"/>
      <c r="H168" s="126" t="str">
        <f aca="true">IF(COUNTIF(D168:F168,"")&lt;3,IF(E168=0,"nie","tak"),OFFSET(H168,-1,0))</f>
        <v>nie</v>
      </c>
    </row>
    <row r="169" customFormat="false" ht="12.75" hidden="true" customHeight="false" outlineLevel="0" collapsed="false">
      <c r="A169" s="157"/>
      <c r="B169" s="157"/>
      <c r="C169" s="157"/>
      <c r="D169" s="136"/>
      <c r="E169" s="136"/>
      <c r="F169" s="136"/>
      <c r="H169" s="126" t="str">
        <f aca="true">IF(COUNTIF(D169:F169,"")&lt;3,IF(E169=0,"nie","tak"),OFFSET(H169,-1,0))</f>
        <v>nie</v>
      </c>
    </row>
    <row r="170" customFormat="false" ht="12.75" hidden="true" customHeight="false" outlineLevel="0" collapsed="false">
      <c r="A170" s="22"/>
      <c r="B170" s="22"/>
      <c r="C170" s="135"/>
      <c r="D170" s="136"/>
      <c r="E170" s="136"/>
      <c r="F170" s="136"/>
      <c r="H170" s="126" t="str">
        <f aca="true">IF(COUNTIF(D170:F170,"")&lt;3,IF(E170=0,"nie","tak"),OFFSET(H170,-1,0))</f>
        <v>nie</v>
      </c>
    </row>
    <row r="171" customFormat="false" ht="12.75" hidden="true" customHeight="false" outlineLevel="0" collapsed="false">
      <c r="A171" s="146" t="s">
        <v>1590</v>
      </c>
      <c r="B171" s="147" t="s">
        <v>1591</v>
      </c>
      <c r="C171" s="135"/>
      <c r="D171" s="136"/>
      <c r="E171" s="136"/>
      <c r="F171" s="136"/>
      <c r="H171" s="126" t="str">
        <f aca="true">IF(COUNTIF(D171:F171,"")&lt;3,IF(E171=0,"nie","tak"),OFFSET(H171,-1,0))</f>
        <v>nie</v>
      </c>
    </row>
    <row r="172" customFormat="false" ht="12.75" hidden="true" customHeight="false" outlineLevel="0" collapsed="false">
      <c r="A172" s="146"/>
      <c r="B172" s="147"/>
      <c r="C172" s="135"/>
      <c r="D172" s="136"/>
      <c r="E172" s="136"/>
      <c r="F172" s="136"/>
      <c r="H172" s="126" t="str">
        <f aca="true">IF(COUNTIF(D172:F172,"")&lt;3,IF(E172=0,"nie","tak"),OFFSET(H172,-1,0))</f>
        <v>nie</v>
      </c>
    </row>
    <row r="173" customFormat="false" ht="12.75" hidden="true" customHeight="false" outlineLevel="0" collapsed="false">
      <c r="A173" s="146" t="s">
        <v>1592</v>
      </c>
      <c r="B173" s="147" t="s">
        <v>1597</v>
      </c>
      <c r="C173" s="135"/>
      <c r="D173" s="136"/>
      <c r="E173" s="136"/>
      <c r="F173" s="136"/>
      <c r="H173" s="126" t="str">
        <f aca="true">IF(COUNTIF(D173:F173,"")&lt;3,IF(E173=0,"nie","tak"),OFFSET(H173,-1,0))</f>
        <v>nie</v>
      </c>
    </row>
    <row r="174" customFormat="false" ht="12.75" hidden="true" customHeight="false" outlineLevel="0" collapsed="false">
      <c r="A174" s="146"/>
      <c r="B174" s="147"/>
      <c r="C174" s="135"/>
      <c r="D174" s="136"/>
      <c r="E174" s="136"/>
      <c r="F174" s="136"/>
      <c r="H174" s="126"/>
    </row>
    <row r="175" customFormat="false" ht="12.75" hidden="true" customHeight="true" outlineLevel="0" collapsed="false">
      <c r="A175" s="137" t="s">
        <v>1368</v>
      </c>
      <c r="B175" s="137"/>
      <c r="C175" s="137"/>
      <c r="D175" s="138" t="n">
        <f aca="false">SUMIF('wniosek inwestycje 2026'!$H$15:$H$163,G175,'wniosek inwestycje 2026'!$I$15:$I$163)</f>
        <v>2000000</v>
      </c>
      <c r="E175" s="139" t="n">
        <f aca="false">SUMIFS('wniosek inwestycje 2026'!$L$14:$L$112,'wniosek inwestycje 2026'!$H$14:$H$112,TEXT(G175,"#"))-SUMIFS('wniosek inwestycje 2026'!$K$14:$K$112,'wniosek inwestycje 2026'!$H$14:$H$112,TEXT(G175,"#"))</f>
        <v>0</v>
      </c>
      <c r="F175" s="138" t="n">
        <f aca="false">D175+E175</f>
        <v>2000000</v>
      </c>
      <c r="G175" s="165" t="s">
        <v>1369</v>
      </c>
      <c r="H175" s="126" t="str">
        <f aca="true">IF(COUNTIF(D175:F175,"")&lt;3,IF(E175=0,"nie","tak"),OFFSET(H175,-1,0))</f>
        <v>nie</v>
      </c>
    </row>
    <row r="176" customFormat="false" ht="12.75" hidden="true" customHeight="false" outlineLevel="0" collapsed="false">
      <c r="A176" s="152"/>
      <c r="B176" s="22"/>
      <c r="C176" s="135"/>
      <c r="D176" s="136"/>
      <c r="E176" s="136"/>
      <c r="F176" s="136"/>
      <c r="H176" s="126" t="str">
        <f aca="true">IF(COUNTIF(D176:F176,"")&lt;3,IF(E176=0,"nie","tak"),OFFSET(H176,-1,0))</f>
        <v>nie</v>
      </c>
    </row>
    <row r="177" customFormat="false" ht="12.75" hidden="true" customHeight="false" outlineLevel="0" collapsed="false">
      <c r="A177" s="157"/>
      <c r="B177" s="157"/>
      <c r="C177" s="157"/>
      <c r="D177" s="136"/>
      <c r="E177" s="136"/>
      <c r="F177" s="136"/>
      <c r="H177" s="126" t="str">
        <f aca="true">IF(COUNTIF(D177:F177,"")&lt;3,IF(E177=0,"nie","tak"),OFFSET(H177,-1,0))</f>
        <v>nie</v>
      </c>
    </row>
    <row r="178" customFormat="false" ht="12.75" hidden="true" customHeight="false" outlineLevel="0" collapsed="false">
      <c r="A178" s="22"/>
      <c r="B178" s="22"/>
      <c r="C178" s="135"/>
      <c r="D178" s="136"/>
      <c r="E178" s="136"/>
      <c r="F178" s="136"/>
      <c r="H178" s="126" t="str">
        <f aca="true">IF(COUNTIF(D178:F178,"")&lt;3,IF(E178=0,"nie","tak"),OFFSET(H178,-1,0))</f>
        <v>nie</v>
      </c>
    </row>
    <row r="179" customFormat="false" ht="12.75" hidden="true" customHeight="false" outlineLevel="0" collapsed="false">
      <c r="A179" s="146" t="s">
        <v>1590</v>
      </c>
      <c r="B179" s="147" t="s">
        <v>1591</v>
      </c>
      <c r="C179" s="135"/>
      <c r="D179" s="136"/>
      <c r="E179" s="136"/>
      <c r="F179" s="136"/>
      <c r="H179" s="126" t="str">
        <f aca="true">IF(COUNTIF(D179:F179,"")&lt;3,IF(E179=0,"nie","tak"),OFFSET(H179,-1,0))</f>
        <v>nie</v>
      </c>
    </row>
    <row r="180" customFormat="false" ht="12.75" hidden="true" customHeight="false" outlineLevel="0" collapsed="false">
      <c r="A180" s="146"/>
      <c r="B180" s="147"/>
      <c r="C180" s="135"/>
      <c r="D180" s="136"/>
      <c r="E180" s="136"/>
      <c r="F180" s="136"/>
      <c r="H180" s="126" t="str">
        <f aca="true">IF(COUNTIF(D180:F180,"")&lt;3,IF(E180=0,"nie","tak"),OFFSET(H180,-1,0))</f>
        <v>nie</v>
      </c>
    </row>
    <row r="181" customFormat="false" ht="12.75" hidden="true" customHeight="false" outlineLevel="0" collapsed="false">
      <c r="A181" s="146" t="s">
        <v>1592</v>
      </c>
      <c r="B181" s="147" t="s">
        <v>1597</v>
      </c>
      <c r="C181" s="135"/>
      <c r="D181" s="136"/>
      <c r="E181" s="136"/>
      <c r="F181" s="136"/>
      <c r="H181" s="126" t="str">
        <f aca="true">IF(COUNTIF(D181:F181,"")&lt;3,IF(E181=0,"nie","tak"),OFFSET(H181,-1,0))</f>
        <v>nie</v>
      </c>
    </row>
    <row r="182" customFormat="false" ht="12.75" hidden="true" customHeight="false" outlineLevel="0" collapsed="false">
      <c r="A182" s="146"/>
      <c r="B182" s="147"/>
      <c r="C182" s="135"/>
      <c r="D182" s="136"/>
      <c r="E182" s="136"/>
      <c r="F182" s="136"/>
      <c r="H182" s="126" t="str">
        <f aca="true">IF(COUNTIF(D182:F182,"")&lt;3,IF(E182=0,"nie","tak"),OFFSET(H182,-1,0))</f>
        <v>nie</v>
      </c>
    </row>
    <row r="183" customFormat="false" ht="12.75" hidden="true" customHeight="true" outlineLevel="0" collapsed="false">
      <c r="A183" s="137" t="s">
        <v>1370</v>
      </c>
      <c r="B183" s="137"/>
      <c r="C183" s="137"/>
      <c r="D183" s="138" t="n">
        <f aca="false">SUMIF('wniosek inwestycje 2026'!$H$15:$H$163,G183,'wniosek inwestycje 2026'!$I$15:$I$163)</f>
        <v>2300000</v>
      </c>
      <c r="E183" s="139" t="n">
        <f aca="false">SUMIFS('wniosek inwestycje 2026'!$L$14:$L$112,'wniosek inwestycje 2026'!$H$14:$H$112,TEXT(G183,"#"))-SUMIFS('wniosek inwestycje 2026'!$K$14:$K$112,'wniosek inwestycje 2026'!$H$14:$H$112,TEXT(G183,"#"))</f>
        <v>0</v>
      </c>
      <c r="F183" s="138" t="n">
        <f aca="false">D183+E183</f>
        <v>2300000</v>
      </c>
      <c r="G183" s="165" t="s">
        <v>1371</v>
      </c>
      <c r="H183" s="126" t="str">
        <f aca="true">IF(COUNTIF(D183:F183,"")&lt;3,IF(E183=0,"nie","tak"),OFFSET(H183,-1,0))</f>
        <v>nie</v>
      </c>
    </row>
    <row r="184" customFormat="false" ht="12.75" hidden="true" customHeight="false" outlineLevel="0" collapsed="false">
      <c r="A184" s="152"/>
      <c r="B184" s="22"/>
      <c r="C184" s="135"/>
      <c r="D184" s="136"/>
      <c r="E184" s="136"/>
      <c r="F184" s="136"/>
      <c r="H184" s="126" t="str">
        <f aca="true">IF(COUNTIF(D184:F184,"")&lt;3,IF(E184=0,"nie","tak"),OFFSET(H184,-1,0))</f>
        <v>nie</v>
      </c>
    </row>
    <row r="185" customFormat="false" ht="12.75" hidden="true" customHeight="false" outlineLevel="0" collapsed="false">
      <c r="A185" s="157"/>
      <c r="B185" s="157"/>
      <c r="C185" s="157"/>
      <c r="D185" s="136"/>
      <c r="E185" s="136"/>
      <c r="F185" s="136"/>
      <c r="H185" s="126" t="str">
        <f aca="true">IF(COUNTIF(D185:F185,"")&lt;3,IF(E185=0,"nie","tak"),OFFSET(H185,-1,0))</f>
        <v>nie</v>
      </c>
    </row>
    <row r="186" customFormat="false" ht="12.75" hidden="true" customHeight="false" outlineLevel="0" collapsed="false">
      <c r="A186" s="22"/>
      <c r="B186" s="22"/>
      <c r="C186" s="135"/>
      <c r="D186" s="136"/>
      <c r="E186" s="136"/>
      <c r="F186" s="136"/>
      <c r="H186" s="126" t="str">
        <f aca="true">IF(COUNTIF(D186:F186,"")&lt;3,IF(E186=0,"nie","tak"),OFFSET(H186,-1,0))</f>
        <v>nie</v>
      </c>
    </row>
    <row r="187" customFormat="false" ht="12.75" hidden="true" customHeight="false" outlineLevel="0" collapsed="false">
      <c r="A187" s="146" t="s">
        <v>1590</v>
      </c>
      <c r="B187" s="147" t="s">
        <v>1591</v>
      </c>
      <c r="C187" s="135"/>
      <c r="D187" s="136"/>
      <c r="E187" s="136"/>
      <c r="F187" s="136"/>
      <c r="H187" s="126" t="str">
        <f aca="true">IF(COUNTIF(D187:F187,"")&lt;3,IF(E187=0,"nie","tak"),OFFSET(H187,-1,0))</f>
        <v>nie</v>
      </c>
    </row>
    <row r="188" customFormat="false" ht="12.75" hidden="true" customHeight="false" outlineLevel="0" collapsed="false">
      <c r="A188" s="146"/>
      <c r="B188" s="147"/>
      <c r="C188" s="135"/>
      <c r="D188" s="136"/>
      <c r="E188" s="136"/>
      <c r="F188" s="136"/>
      <c r="H188" s="126" t="str">
        <f aca="true">IF(COUNTIF(D188:F188,"")&lt;3,IF(E188=0,"nie","tak"),OFFSET(H188,-1,0))</f>
        <v>nie</v>
      </c>
    </row>
    <row r="189" customFormat="false" ht="12.75" hidden="true" customHeight="false" outlineLevel="0" collapsed="false">
      <c r="A189" s="146" t="s">
        <v>1592</v>
      </c>
      <c r="B189" s="147" t="s">
        <v>1597</v>
      </c>
      <c r="C189" s="135"/>
      <c r="D189" s="136"/>
      <c r="E189" s="136"/>
      <c r="F189" s="136"/>
      <c r="H189" s="126" t="str">
        <f aca="true">IF(COUNTIF(D189:F189,"")&lt;3,IF(E189=0,"nie","tak"),OFFSET(H189,-1,0))</f>
        <v>nie</v>
      </c>
    </row>
    <row r="190" customFormat="false" ht="12.75" hidden="true" customHeight="false" outlineLevel="0" collapsed="false">
      <c r="A190" s="146"/>
      <c r="B190" s="147"/>
      <c r="C190" s="135"/>
      <c r="D190" s="136"/>
      <c r="E190" s="136"/>
      <c r="F190" s="136"/>
      <c r="H190" s="126" t="str">
        <f aca="true">IF(COUNTIF(D190:F190,"")&lt;3,IF(E190=0,"nie","tak"),OFFSET(H190,-1,0))</f>
        <v>nie</v>
      </c>
    </row>
    <row r="191" customFormat="false" ht="12.75" hidden="true" customHeight="true" outlineLevel="0" collapsed="false">
      <c r="A191" s="137" t="s">
        <v>1372</v>
      </c>
      <c r="B191" s="137"/>
      <c r="C191" s="137"/>
      <c r="D191" s="138" t="n">
        <f aca="false">SUMIF('wniosek inwestycje 2026'!$H$15:$H$163,G191,'wniosek inwestycje 2026'!$I$15:$I$163)</f>
        <v>500000</v>
      </c>
      <c r="E191" s="139" t="n">
        <f aca="false">SUMIFS('wniosek inwestycje 2026'!$L$14:$L$112,'wniosek inwestycje 2026'!$H$14:$H$112,TEXT(G191,"#"))-SUMIFS('wniosek inwestycje 2026'!$K$14:$K$112,'wniosek inwestycje 2026'!$H$14:$H$112,TEXT(G191,"#"))</f>
        <v>0</v>
      </c>
      <c r="F191" s="138" t="n">
        <f aca="false">D191+E191</f>
        <v>500000</v>
      </c>
      <c r="G191" s="165" t="s">
        <v>1373</v>
      </c>
      <c r="H191" s="126" t="str">
        <f aca="true">IF(COUNTIF(D191:F191,"")&lt;3,IF(E191=0,"nie","tak"),OFFSET(H191,-1,0))</f>
        <v>nie</v>
      </c>
    </row>
    <row r="192" customFormat="false" ht="12.75" hidden="true" customHeight="false" outlineLevel="0" collapsed="false">
      <c r="A192" s="152"/>
      <c r="B192" s="22"/>
      <c r="C192" s="135"/>
      <c r="D192" s="136"/>
      <c r="E192" s="136"/>
      <c r="F192" s="136"/>
      <c r="H192" s="126" t="str">
        <f aca="true">IF(COUNTIF(D192:F192,"")&lt;3,IF(E192=0,"nie","tak"),OFFSET(H192,-1,0))</f>
        <v>nie</v>
      </c>
    </row>
    <row r="193" customFormat="false" ht="12.75" hidden="true" customHeight="false" outlineLevel="0" collapsed="false">
      <c r="A193" s="157"/>
      <c r="B193" s="157"/>
      <c r="C193" s="157"/>
      <c r="D193" s="136"/>
      <c r="E193" s="136"/>
      <c r="F193" s="136"/>
      <c r="H193" s="126" t="str">
        <f aca="true">IF(COUNTIF(D193:F193,"")&lt;3,IF(E193=0,"nie","tak"),OFFSET(H193,-1,0))</f>
        <v>nie</v>
      </c>
    </row>
    <row r="194" customFormat="false" ht="12.75" hidden="true" customHeight="false" outlineLevel="0" collapsed="false">
      <c r="A194" s="22"/>
      <c r="B194" s="22"/>
      <c r="C194" s="135"/>
      <c r="D194" s="136"/>
      <c r="E194" s="136"/>
      <c r="F194" s="136"/>
      <c r="H194" s="126" t="str">
        <f aca="true">IF(COUNTIF(D194:F194,"")&lt;3,IF(E194=0,"nie","tak"),OFFSET(H194,-1,0))</f>
        <v>nie</v>
      </c>
    </row>
    <row r="195" customFormat="false" ht="12.75" hidden="true" customHeight="false" outlineLevel="0" collapsed="false">
      <c r="A195" s="146" t="s">
        <v>1590</v>
      </c>
      <c r="B195" s="147" t="s">
        <v>1591</v>
      </c>
      <c r="C195" s="135"/>
      <c r="D195" s="136"/>
      <c r="E195" s="136"/>
      <c r="F195" s="136"/>
      <c r="H195" s="126" t="str">
        <f aca="true">IF(COUNTIF(D195:F195,"")&lt;3,IF(E195=0,"nie","tak"),OFFSET(H195,-1,0))</f>
        <v>nie</v>
      </c>
    </row>
    <row r="196" customFormat="false" ht="12.75" hidden="true" customHeight="false" outlineLevel="0" collapsed="false">
      <c r="A196" s="146"/>
      <c r="B196" s="147"/>
      <c r="C196" s="135"/>
      <c r="D196" s="136"/>
      <c r="E196" s="136"/>
      <c r="F196" s="136"/>
      <c r="H196" s="126" t="str">
        <f aca="true">IF(COUNTIF(D196:F196,"")&lt;3,IF(E196=0,"nie","tak"),OFFSET(H196,-1,0))</f>
        <v>nie</v>
      </c>
    </row>
    <row r="197" customFormat="false" ht="12.75" hidden="true" customHeight="false" outlineLevel="0" collapsed="false">
      <c r="A197" s="146" t="s">
        <v>1592</v>
      </c>
      <c r="B197" s="147" t="s">
        <v>1597</v>
      </c>
      <c r="C197" s="135"/>
      <c r="D197" s="136"/>
      <c r="E197" s="136"/>
      <c r="F197" s="136"/>
      <c r="H197" s="126" t="str">
        <f aca="true">IF(COUNTIF(D197:F197,"")&lt;3,IF(E197=0,"nie","tak"),OFFSET(H197,-1,0))</f>
        <v>nie</v>
      </c>
    </row>
    <row r="198" customFormat="false" ht="12.75" hidden="true" customHeight="false" outlineLevel="0" collapsed="false">
      <c r="A198" s="146"/>
      <c r="B198" s="147"/>
      <c r="C198" s="135"/>
      <c r="D198" s="136"/>
      <c r="E198" s="136"/>
      <c r="F198" s="136"/>
      <c r="H198" s="126" t="str">
        <f aca="true">IF(COUNTIF(D198:F198,"")&lt;3,IF(E198=0,"nie","tak"),OFFSET(H198,-1,0))</f>
        <v>nie</v>
      </c>
    </row>
    <row r="199" customFormat="false" ht="12.75" hidden="true" customHeight="true" outlineLevel="0" collapsed="false">
      <c r="A199" s="137" t="s">
        <v>1374</v>
      </c>
      <c r="B199" s="137"/>
      <c r="C199" s="137"/>
      <c r="D199" s="138" t="n">
        <f aca="false">SUMIF('wniosek inwestycje 2026'!$H$15:$H$163,G199,'wniosek inwestycje 2026'!$I$15:$I$163)</f>
        <v>1000000</v>
      </c>
      <c r="E199" s="139" t="n">
        <f aca="false">SUMIFS('wniosek inwestycje 2026'!$L$14:$L$112,'wniosek inwestycje 2026'!$H$14:$H$112,TEXT(G199,"#"))-SUMIFS('wniosek inwestycje 2026'!$K$14:$K$112,'wniosek inwestycje 2026'!$H$14:$H$112,TEXT(G199,"#"))</f>
        <v>0</v>
      </c>
      <c r="F199" s="138" t="n">
        <f aca="false">D199+E199</f>
        <v>1000000</v>
      </c>
      <c r="G199" s="165" t="s">
        <v>1375</v>
      </c>
      <c r="H199" s="126" t="str">
        <f aca="true">IF(COUNTIF(D199:F199,"")&lt;3,IF(E199=0,"nie","tak"),OFFSET(H199,-1,0))</f>
        <v>nie</v>
      </c>
    </row>
    <row r="200" customFormat="false" ht="12.75" hidden="true" customHeight="false" outlineLevel="0" collapsed="false">
      <c r="A200" s="152"/>
      <c r="B200" s="22"/>
      <c r="C200" s="135"/>
      <c r="D200" s="136"/>
      <c r="E200" s="136"/>
      <c r="F200" s="136"/>
      <c r="H200" s="126" t="str">
        <f aca="true">IF(COUNTIF(D200:F200,"")&lt;3,IF(E200=0,"nie","tak"),OFFSET(H200,-1,0))</f>
        <v>nie</v>
      </c>
    </row>
    <row r="201" customFormat="false" ht="12.75" hidden="true" customHeight="false" outlineLevel="0" collapsed="false">
      <c r="A201" s="157"/>
      <c r="B201" s="157"/>
      <c r="C201" s="157"/>
      <c r="D201" s="136"/>
      <c r="E201" s="136"/>
      <c r="F201" s="136"/>
      <c r="H201" s="126" t="str">
        <f aca="true">IF(COUNTIF(D201:F201,"")&lt;3,IF(E201=0,"nie","tak"),OFFSET(H201,-1,0))</f>
        <v>nie</v>
      </c>
    </row>
    <row r="202" customFormat="false" ht="12.75" hidden="true" customHeight="false" outlineLevel="0" collapsed="false">
      <c r="A202" s="22"/>
      <c r="B202" s="22"/>
      <c r="C202" s="135"/>
      <c r="D202" s="136"/>
      <c r="E202" s="136"/>
      <c r="F202" s="136"/>
      <c r="H202" s="126" t="str">
        <f aca="true">IF(COUNTIF(D202:F202,"")&lt;3,IF(E202=0,"nie","tak"),OFFSET(H202,-1,0))</f>
        <v>nie</v>
      </c>
    </row>
    <row r="203" customFormat="false" ht="12.75" hidden="true" customHeight="false" outlineLevel="0" collapsed="false">
      <c r="A203" s="146" t="s">
        <v>1590</v>
      </c>
      <c r="B203" s="147" t="s">
        <v>1591</v>
      </c>
      <c r="C203" s="135"/>
      <c r="D203" s="136"/>
      <c r="E203" s="136"/>
      <c r="F203" s="136"/>
      <c r="H203" s="126" t="str">
        <f aca="true">IF(COUNTIF(D203:F203,"")&lt;3,IF(E203=0,"nie","tak"),OFFSET(H203,-1,0))</f>
        <v>nie</v>
      </c>
    </row>
    <row r="204" customFormat="false" ht="12.75" hidden="true" customHeight="false" outlineLevel="0" collapsed="false">
      <c r="A204" s="146"/>
      <c r="B204" s="147"/>
      <c r="C204" s="135"/>
      <c r="D204" s="136"/>
      <c r="E204" s="136"/>
      <c r="F204" s="136"/>
      <c r="H204" s="126" t="str">
        <f aca="true">IF(COUNTIF(D204:F204,"")&lt;3,IF(E204=0,"nie","tak"),OFFSET(H204,-1,0))</f>
        <v>nie</v>
      </c>
    </row>
    <row r="205" customFormat="false" ht="12.75" hidden="true" customHeight="false" outlineLevel="0" collapsed="false">
      <c r="A205" s="146" t="s">
        <v>1592</v>
      </c>
      <c r="B205" s="147" t="s">
        <v>1597</v>
      </c>
      <c r="C205" s="135"/>
      <c r="D205" s="136"/>
      <c r="E205" s="136"/>
      <c r="F205" s="136"/>
      <c r="H205" s="126" t="str">
        <f aca="true">IF(COUNTIF(D205:F205,"")&lt;3,IF(E205=0,"nie","tak"),OFFSET(H205,-1,0))</f>
        <v>nie</v>
      </c>
    </row>
    <row r="206" customFormat="false" ht="12.75" hidden="true" customHeight="false" outlineLevel="0" collapsed="false">
      <c r="A206" s="146"/>
      <c r="B206" s="147"/>
      <c r="C206" s="135"/>
      <c r="D206" s="136"/>
      <c r="E206" s="136"/>
      <c r="F206" s="136"/>
      <c r="H206" s="126"/>
    </row>
    <row r="207" customFormat="false" ht="12.75" hidden="false" customHeight="true" outlineLevel="0" collapsed="false">
      <c r="A207" s="137" t="s">
        <v>1376</v>
      </c>
      <c r="B207" s="137"/>
      <c r="C207" s="137"/>
      <c r="D207" s="138" t="n">
        <f aca="false">SUMIF('wniosek inwestycje 2026'!$H$15:$H$163,G207,'wniosek inwestycje 2026'!$I$15:$I$163)</f>
        <v>0</v>
      </c>
      <c r="E207" s="139" t="n">
        <f aca="false">SUMIFS('wniosek inwestycje 2026'!$L$14:$L$112,'wniosek inwestycje 2026'!$H$14:$H$112,TEXT(G207,"#"))-SUMIFS('wniosek inwestycje 2026'!$K$14:$K$112,'wniosek inwestycje 2026'!$H$14:$H$112,TEXT(G207,"#"))</f>
        <v>200000</v>
      </c>
      <c r="F207" s="138" t="n">
        <f aca="false">D207+E207</f>
        <v>200000</v>
      </c>
      <c r="G207" s="165" t="s">
        <v>1377</v>
      </c>
      <c r="H207" s="126" t="str">
        <f aca="true">IF(COUNTIF(D207:F207,"")&lt;3,IF(E207=0,"nie","tak"),OFFSET(H207,-1,0))</f>
        <v>tak</v>
      </c>
    </row>
    <row r="208" customFormat="false" ht="12.75" hidden="false" customHeight="false" outlineLevel="0" collapsed="false">
      <c r="A208" s="152"/>
      <c r="B208" s="22"/>
      <c r="C208" s="135"/>
      <c r="D208" s="136"/>
      <c r="E208" s="136"/>
      <c r="F208" s="136"/>
      <c r="H208" s="126" t="str">
        <f aca="true">IF(COUNTIF(D208:F208,"")&lt;3,IF(E208=0,"nie","tak"),OFFSET(H208,-1,0))</f>
        <v>tak</v>
      </c>
    </row>
    <row r="209" customFormat="false" ht="45.75" hidden="false" customHeight="true" outlineLevel="0" collapsed="false">
      <c r="A209" s="151" t="s">
        <v>1730</v>
      </c>
      <c r="B209" s="151"/>
      <c r="C209" s="151"/>
      <c r="D209" s="136"/>
      <c r="E209" s="136"/>
      <c r="F209" s="136"/>
      <c r="H209" s="126" t="str">
        <f aca="true">IF(COUNTIF(D209:F209,"")&lt;3,IF(E209=0,"nie","tak"),OFFSET(H209,-1,0))</f>
        <v>tak</v>
      </c>
    </row>
    <row r="210" customFormat="false" ht="12.75" hidden="false" customHeight="false" outlineLevel="0" collapsed="false">
      <c r="A210" s="22"/>
      <c r="B210" s="22"/>
      <c r="C210" s="135"/>
      <c r="D210" s="136"/>
      <c r="E210" s="136"/>
      <c r="F210" s="136"/>
      <c r="H210" s="126" t="str">
        <f aca="true">IF(COUNTIF(D210:F210,"")&lt;3,IF(E210=0,"nie","tak"),OFFSET(H210,-1,0))</f>
        <v>tak</v>
      </c>
    </row>
    <row r="211" customFormat="false" ht="12.75" hidden="false" customHeight="false" outlineLevel="0" collapsed="false">
      <c r="A211" s="146" t="s">
        <v>1590</v>
      </c>
      <c r="B211" s="147" t="s">
        <v>1591</v>
      </c>
      <c r="C211" s="135"/>
      <c r="D211" s="136"/>
      <c r="E211" s="136"/>
      <c r="F211" s="136"/>
      <c r="H211" s="126" t="str">
        <f aca="true">IF(COUNTIF(D211:F211,"")&lt;3,IF(E211=0,"nie","tak"),OFFSET(H211,-1,0))</f>
        <v>tak</v>
      </c>
    </row>
    <row r="212" customFormat="false" ht="12.75" hidden="false" customHeight="false" outlineLevel="0" collapsed="false">
      <c r="A212" s="146"/>
      <c r="B212" s="147"/>
      <c r="C212" s="135"/>
      <c r="D212" s="136"/>
      <c r="E212" s="136"/>
      <c r="F212" s="136"/>
      <c r="H212" s="126" t="str">
        <f aca="true">IF(COUNTIF(D212:F212,"")&lt;3,IF(E212=0,"nie","tak"),OFFSET(H212,-1,0))</f>
        <v>tak</v>
      </c>
    </row>
    <row r="213" customFormat="false" ht="12.75" hidden="false" customHeight="false" outlineLevel="0" collapsed="false">
      <c r="A213" s="146" t="s">
        <v>1592</v>
      </c>
      <c r="B213" s="147" t="s">
        <v>1597</v>
      </c>
      <c r="C213" s="135"/>
      <c r="D213" s="136"/>
      <c r="E213" s="136"/>
      <c r="F213" s="136"/>
      <c r="H213" s="126" t="str">
        <f aca="true">IF(COUNTIF(D213:F213,"")&lt;3,IF(E213=0,"nie","tak"),OFFSET(H213,-1,0))</f>
        <v>tak</v>
      </c>
    </row>
    <row r="214" customFormat="false" ht="12.75" hidden="false" customHeight="false" outlineLevel="0" collapsed="false">
      <c r="A214" s="146"/>
      <c r="B214" s="147"/>
      <c r="C214" s="135"/>
      <c r="D214" s="136"/>
      <c r="E214" s="136"/>
      <c r="F214" s="136"/>
      <c r="H214" s="126" t="str">
        <f aca="true">IF(COUNTIF(D214:F214,"")&lt;3,IF(E214=0,"nie","tak"),OFFSET(H214,-1,0))</f>
        <v>tak</v>
      </c>
    </row>
    <row r="215" customFormat="false" ht="12.75" hidden="true" customHeight="true" outlineLevel="0" collapsed="false">
      <c r="A215" s="137" t="s">
        <v>1378</v>
      </c>
      <c r="B215" s="137"/>
      <c r="C215" s="137"/>
      <c r="D215" s="138" t="n">
        <f aca="false">SUMIF('wniosek inwestycje 2026'!$H$15:$H$163,G215,'wniosek inwestycje 2026'!$I$15:$I$163)</f>
        <v>40000</v>
      </c>
      <c r="E215" s="139" t="n">
        <f aca="false">SUMIFS('wniosek inwestycje 2026'!$L$14:$L$112,'wniosek inwestycje 2026'!$H$14:$H$112,TEXT(G215,"#"))-SUMIFS('wniosek inwestycje 2026'!$K$14:$K$112,'wniosek inwestycje 2026'!$H$14:$H$112,TEXT(G215,"#"))</f>
        <v>0</v>
      </c>
      <c r="F215" s="138" t="n">
        <f aca="false">D215+E215</f>
        <v>40000</v>
      </c>
      <c r="G215" s="165" t="s">
        <v>1379</v>
      </c>
      <c r="H215" s="126" t="str">
        <f aca="true">IF(COUNTIF(D215:F215,"")&lt;3,IF(E215=0,"nie","tak"),OFFSET(H215,-1,0))</f>
        <v>nie</v>
      </c>
    </row>
    <row r="216" customFormat="false" ht="12.75" hidden="true" customHeight="false" outlineLevel="0" collapsed="false">
      <c r="A216" s="152"/>
      <c r="B216" s="22"/>
      <c r="C216" s="135"/>
      <c r="D216" s="136"/>
      <c r="E216" s="136"/>
      <c r="F216" s="136"/>
      <c r="H216" s="126" t="str">
        <f aca="true">IF(COUNTIF(D216:F216,"")&lt;3,IF(E216=0,"nie","tak"),OFFSET(H216,-1,0))</f>
        <v>nie</v>
      </c>
    </row>
    <row r="217" customFormat="false" ht="12.75" hidden="true" customHeight="false" outlineLevel="0" collapsed="false">
      <c r="A217" s="157"/>
      <c r="B217" s="157"/>
      <c r="C217" s="157"/>
      <c r="D217" s="136"/>
      <c r="E217" s="136"/>
      <c r="F217" s="136"/>
      <c r="H217" s="126" t="str">
        <f aca="true">IF(COUNTIF(D217:F217,"")&lt;3,IF(E217=0,"nie","tak"),OFFSET(H217,-1,0))</f>
        <v>nie</v>
      </c>
    </row>
    <row r="218" customFormat="false" ht="12.75" hidden="true" customHeight="false" outlineLevel="0" collapsed="false">
      <c r="A218" s="22"/>
      <c r="B218" s="22"/>
      <c r="C218" s="135"/>
      <c r="D218" s="136"/>
      <c r="E218" s="136"/>
      <c r="F218" s="136"/>
      <c r="H218" s="126" t="str">
        <f aca="true">IF(COUNTIF(D218:F218,"")&lt;3,IF(E218=0,"nie","tak"),OFFSET(H218,-1,0))</f>
        <v>nie</v>
      </c>
    </row>
    <row r="219" customFormat="false" ht="12.75" hidden="true" customHeight="false" outlineLevel="0" collapsed="false">
      <c r="A219" s="146" t="s">
        <v>1590</v>
      </c>
      <c r="B219" s="147" t="s">
        <v>1591</v>
      </c>
      <c r="C219" s="135"/>
      <c r="D219" s="136"/>
      <c r="E219" s="136"/>
      <c r="F219" s="136"/>
      <c r="H219" s="126" t="str">
        <f aca="true">IF(COUNTIF(D219:F219,"")&lt;3,IF(E219=0,"nie","tak"),OFFSET(H219,-1,0))</f>
        <v>nie</v>
      </c>
    </row>
    <row r="220" customFormat="false" ht="12.75" hidden="true" customHeight="false" outlineLevel="0" collapsed="false">
      <c r="A220" s="146"/>
      <c r="B220" s="147"/>
      <c r="C220" s="135"/>
      <c r="D220" s="136"/>
      <c r="E220" s="136"/>
      <c r="F220" s="136"/>
      <c r="H220" s="126" t="str">
        <f aca="true">IF(COUNTIF(D220:F220,"")&lt;3,IF(E220=0,"nie","tak"),OFFSET(H220,-1,0))</f>
        <v>nie</v>
      </c>
    </row>
    <row r="221" customFormat="false" ht="12.75" hidden="true" customHeight="false" outlineLevel="0" collapsed="false">
      <c r="A221" s="146" t="s">
        <v>1592</v>
      </c>
      <c r="B221" s="147" t="s">
        <v>1597</v>
      </c>
      <c r="C221" s="135"/>
      <c r="D221" s="136"/>
      <c r="E221" s="136"/>
      <c r="F221" s="136"/>
      <c r="H221" s="126" t="str">
        <f aca="true">IF(COUNTIF(D221:F221,"")&lt;3,IF(E221=0,"nie","tak"),OFFSET(H221,-1,0))</f>
        <v>nie</v>
      </c>
    </row>
    <row r="222" customFormat="false" ht="12.75" hidden="true" customHeight="false" outlineLevel="0" collapsed="false">
      <c r="A222" s="146"/>
      <c r="B222" s="147"/>
      <c r="C222" s="135"/>
      <c r="D222" s="136"/>
      <c r="E222" s="136"/>
      <c r="F222" s="136"/>
      <c r="H222" s="126" t="str">
        <f aca="true">IF(COUNTIF(D222:F222,"")&lt;3,IF(E222=0,"nie","tak"),OFFSET(H222,-1,0))</f>
        <v>nie</v>
      </c>
    </row>
    <row r="223" customFormat="false" ht="12.75" hidden="true" customHeight="false" outlineLevel="0" collapsed="false">
      <c r="A223" s="132" t="s">
        <v>1612</v>
      </c>
      <c r="B223" s="132"/>
      <c r="C223" s="133"/>
      <c r="D223" s="134" t="n">
        <f aca="false">D225</f>
        <v>0</v>
      </c>
      <c r="E223" s="134" t="n">
        <f aca="false">E225</f>
        <v>0</v>
      </c>
      <c r="F223" s="134" t="n">
        <f aca="false">D223+E223</f>
        <v>0</v>
      </c>
      <c r="H223" s="126" t="str">
        <f aca="true">IF(COUNTIF(D223:F223,"")&lt;3,IF(E223=0,"nie","tak"),OFFSET(H223,-1,0))</f>
        <v>nie</v>
      </c>
    </row>
    <row r="224" customFormat="false" ht="12.75" hidden="true" customHeight="false" outlineLevel="0" collapsed="false">
      <c r="A224" s="146"/>
      <c r="B224" s="147"/>
      <c r="C224" s="135"/>
      <c r="D224" s="136"/>
      <c r="E224" s="136"/>
      <c r="F224" s="136"/>
      <c r="H224" s="126" t="str">
        <f aca="true">IF(COUNTIF(D224:F224,"")&lt;3,IF(E224=0,"nie","tak"),OFFSET(H224,-1,0))</f>
        <v>nie</v>
      </c>
    </row>
    <row r="225" customFormat="false" ht="12.75" hidden="true" customHeight="true" outlineLevel="0" collapsed="false">
      <c r="A225" s="137" t="s">
        <v>1613</v>
      </c>
      <c r="B225" s="137"/>
      <c r="C225" s="137"/>
      <c r="D225" s="138" t="n">
        <f aca="false">SUMIF('wniosek inwestycje 2026'!$H$15:$H$112,G225,'wniosek inwestycje 2026'!$I$15:$I$112)</f>
        <v>0</v>
      </c>
      <c r="E225" s="139" t="n">
        <f aca="false">SUMIFS('wniosek inwestycje 2026'!$L$14:$L$112,'wniosek inwestycje 2026'!$H$14:$H$112,TEXT(G225,"#"))-SUMIFS('wniosek inwestycje 2026'!$K$14:$K$112,'wniosek inwestycje 2026'!$H$14:$H$112,TEXT(G225,"#"))</f>
        <v>0</v>
      </c>
      <c r="F225" s="138" t="n">
        <f aca="false">D225+E225</f>
        <v>0</v>
      </c>
      <c r="G225" s="165" t="s">
        <v>1589</v>
      </c>
      <c r="H225" s="126" t="str">
        <f aca="true">IF(COUNTIF(D225:F225,"")&lt;3,IF(E225=0,"nie","tak"),OFFSET(H225,-1,0))</f>
        <v>nie</v>
      </c>
    </row>
    <row r="226" customFormat="false" ht="12.75" hidden="true" customHeight="false" outlineLevel="0" collapsed="false">
      <c r="A226" s="152"/>
      <c r="B226" s="22"/>
      <c r="C226" s="135"/>
      <c r="D226" s="136"/>
      <c r="E226" s="136"/>
      <c r="F226" s="136"/>
      <c r="H226" s="126" t="str">
        <f aca="true">IF(COUNTIF(D226:F226,"")&lt;3,IF(E226=0,"nie","tak"),OFFSET(H226,-1,0))</f>
        <v>nie</v>
      </c>
    </row>
    <row r="227" customFormat="false" ht="12.75" hidden="true" customHeight="false" outlineLevel="0" collapsed="false">
      <c r="A227" s="164"/>
      <c r="B227" s="164"/>
      <c r="C227" s="164"/>
      <c r="D227" s="136"/>
      <c r="E227" s="136"/>
      <c r="F227" s="136"/>
      <c r="H227" s="126" t="str">
        <f aca="true">IF(COUNTIF(D227:F227,"")&lt;3,IF(E227=0,"nie","tak"),OFFSET(H227,-1,0))</f>
        <v>nie</v>
      </c>
    </row>
    <row r="228" customFormat="false" ht="12.75" hidden="true" customHeight="false" outlineLevel="0" collapsed="false">
      <c r="A228" s="22"/>
      <c r="B228" s="22"/>
      <c r="C228" s="135"/>
      <c r="D228" s="136"/>
      <c r="E228" s="136"/>
      <c r="F228" s="136"/>
      <c r="H228" s="126" t="str">
        <f aca="true">IF(COUNTIF(D228:F228,"")&lt;3,IF(E228=0,"nie","tak"),OFFSET(H228,-1,0))</f>
        <v>nie</v>
      </c>
    </row>
    <row r="229" customFormat="false" ht="12.75" hidden="true" customHeight="false" outlineLevel="0" collapsed="false">
      <c r="A229" s="146" t="s">
        <v>1590</v>
      </c>
      <c r="B229" s="147" t="s">
        <v>1591</v>
      </c>
      <c r="C229" s="135"/>
      <c r="D229" s="136"/>
      <c r="E229" s="136"/>
      <c r="F229" s="136"/>
      <c r="H229" s="126" t="str">
        <f aca="true">IF(COUNTIF(D229:F229,"")&lt;3,IF(E229=0,"nie","tak"),OFFSET(H229,-1,0))</f>
        <v>nie</v>
      </c>
    </row>
    <row r="230" customFormat="false" ht="12.75" hidden="true" customHeight="false" outlineLevel="0" collapsed="false">
      <c r="A230" s="146"/>
      <c r="B230" s="147"/>
      <c r="C230" s="135"/>
      <c r="D230" s="136"/>
      <c r="E230" s="136"/>
      <c r="F230" s="136"/>
      <c r="H230" s="126" t="str">
        <f aca="true">IF(COUNTIF(D230:F230,"")&lt;3,IF(E230=0,"nie","tak"),OFFSET(H230,-1,0))</f>
        <v>nie</v>
      </c>
    </row>
    <row r="231" customFormat="false" ht="12.75" hidden="true" customHeight="false" outlineLevel="0" collapsed="false">
      <c r="A231" s="146" t="s">
        <v>1592</v>
      </c>
      <c r="B231" s="147" t="s">
        <v>1597</v>
      </c>
      <c r="C231" s="135"/>
      <c r="D231" s="136"/>
      <c r="E231" s="136"/>
      <c r="F231" s="136"/>
      <c r="H231" s="126" t="str">
        <f aca="true">IF(COUNTIF(D231:F231,"")&lt;3,IF(E231=0,"nie","tak"),OFFSET(H231,-1,0))</f>
        <v>nie</v>
      </c>
    </row>
    <row r="232" customFormat="false" ht="12.75" hidden="true" customHeight="false" outlineLevel="0" collapsed="false">
      <c r="A232" s="146"/>
      <c r="B232" s="147"/>
      <c r="C232" s="135"/>
      <c r="D232" s="136"/>
      <c r="E232" s="136"/>
      <c r="F232" s="136"/>
      <c r="H232" s="126" t="str">
        <f aca="true">IF(COUNTIF(D232:F232,"")&lt;3,IF(E232=0,"nie","tak"),OFFSET(H232,-1,0))</f>
        <v>nie</v>
      </c>
    </row>
    <row r="233" customFormat="false" ht="12.75" hidden="true" customHeight="false" outlineLevel="0" collapsed="false">
      <c r="A233" s="132" t="s">
        <v>1614</v>
      </c>
      <c r="B233" s="132"/>
      <c r="C233" s="133"/>
      <c r="D233" s="134" t="n">
        <f aca="false">D235</f>
        <v>0</v>
      </c>
      <c r="E233" s="134" t="n">
        <f aca="false">E235</f>
        <v>0</v>
      </c>
      <c r="F233" s="134" t="n">
        <f aca="false">D233+E233</f>
        <v>0</v>
      </c>
      <c r="H233" s="126" t="str">
        <f aca="true">IF(COUNTIF(D233:F233,"")&lt;3,IF(E233=0,"nie","tak"),OFFSET(H233,-1,0))</f>
        <v>nie</v>
      </c>
    </row>
    <row r="234" customFormat="false" ht="12.75" hidden="true" customHeight="false" outlineLevel="0" collapsed="false">
      <c r="A234" s="146"/>
      <c r="B234" s="147"/>
      <c r="C234" s="135"/>
      <c r="D234" s="136"/>
      <c r="E234" s="136"/>
      <c r="F234" s="136"/>
      <c r="H234" s="126" t="str">
        <f aca="true">IF(COUNTIF(D234:F234,"")&lt;3,IF(E234=0,"nie","tak"),OFFSET(H234,-1,0))</f>
        <v>nie</v>
      </c>
    </row>
    <row r="235" customFormat="false" ht="12.75" hidden="true" customHeight="true" outlineLevel="0" collapsed="false">
      <c r="A235" s="137" t="s">
        <v>1382</v>
      </c>
      <c r="B235" s="137"/>
      <c r="C235" s="137"/>
      <c r="D235" s="138" t="n">
        <f aca="false">SUMIF('wniosek inwestycje 2026'!$H$15:$H$112,G235,'wniosek inwestycje 2026'!$I$15:$I$112)</f>
        <v>0</v>
      </c>
      <c r="E235" s="139" t="n">
        <f aca="false">SUMIFS('wniosek inwestycje 2026'!$L$14:$L$112,'wniosek inwestycje 2026'!$H$14:$H$112,TEXT(G235,"#"))-SUMIFS('wniosek inwestycje 2026'!$K$14:$K$112,'wniosek inwestycje 2026'!$H$14:$H$112,TEXT(G235,"#"))</f>
        <v>0</v>
      </c>
      <c r="F235" s="138" t="n">
        <f aca="false">D235+E235</f>
        <v>0</v>
      </c>
      <c r="G235" s="165" t="s">
        <v>1589</v>
      </c>
      <c r="H235" s="126" t="str">
        <f aca="true">IF(COUNTIF(D235:F235,"")&lt;3,IF(E235=0,"nie","tak"),OFFSET(H235,-1,0))</f>
        <v>nie</v>
      </c>
    </row>
    <row r="236" customFormat="false" ht="12.75" hidden="true" customHeight="false" outlineLevel="0" collapsed="false">
      <c r="A236" s="152"/>
      <c r="B236" s="22"/>
      <c r="C236" s="135"/>
      <c r="D236" s="136"/>
      <c r="E236" s="136"/>
      <c r="F236" s="136"/>
      <c r="H236" s="126" t="str">
        <f aca="true">IF(COUNTIF(D236:F236,"")&lt;3,IF(E236=0,"nie","tak"),OFFSET(H236,-1,0))</f>
        <v>nie</v>
      </c>
    </row>
    <row r="237" customFormat="false" ht="12.75" hidden="true" customHeight="false" outlineLevel="0" collapsed="false">
      <c r="A237" s="164"/>
      <c r="B237" s="164"/>
      <c r="C237" s="164"/>
      <c r="D237" s="136"/>
      <c r="E237" s="136"/>
      <c r="F237" s="136"/>
      <c r="H237" s="126" t="str">
        <f aca="true">IF(COUNTIF(D237:F237,"")&lt;3,IF(E237=0,"nie","tak"),OFFSET(H237,-1,0))</f>
        <v>nie</v>
      </c>
    </row>
    <row r="238" customFormat="false" ht="12.75" hidden="true" customHeight="false" outlineLevel="0" collapsed="false">
      <c r="A238" s="22"/>
      <c r="B238" s="22"/>
      <c r="C238" s="135"/>
      <c r="D238" s="136"/>
      <c r="E238" s="136"/>
      <c r="F238" s="136"/>
      <c r="H238" s="126" t="str">
        <f aca="true">IF(COUNTIF(D238:F238,"")&lt;3,IF(E238=0,"nie","tak"),OFFSET(H238,-1,0))</f>
        <v>nie</v>
      </c>
    </row>
    <row r="239" customFormat="false" ht="12.75" hidden="true" customHeight="false" outlineLevel="0" collapsed="false">
      <c r="A239" s="146" t="s">
        <v>1590</v>
      </c>
      <c r="B239" s="147" t="s">
        <v>1591</v>
      </c>
      <c r="C239" s="135"/>
      <c r="D239" s="136"/>
      <c r="E239" s="136"/>
      <c r="F239" s="136"/>
      <c r="H239" s="126" t="str">
        <f aca="true">IF(COUNTIF(D239:F239,"")&lt;3,IF(E239=0,"nie","tak"),OFFSET(H239,-1,0))</f>
        <v>nie</v>
      </c>
    </row>
    <row r="240" customFormat="false" ht="12.75" hidden="true" customHeight="false" outlineLevel="0" collapsed="false">
      <c r="A240" s="146"/>
      <c r="B240" s="147"/>
      <c r="C240" s="135"/>
      <c r="D240" s="136"/>
      <c r="E240" s="136"/>
      <c r="F240" s="136"/>
      <c r="H240" s="126" t="str">
        <f aca="true">IF(COUNTIF(D240:F240,"")&lt;3,IF(E240=0,"nie","tak"),OFFSET(H240,-1,0))</f>
        <v>nie</v>
      </c>
    </row>
    <row r="241" customFormat="false" ht="12.75" hidden="true" customHeight="false" outlineLevel="0" collapsed="false">
      <c r="A241" s="146" t="s">
        <v>1592</v>
      </c>
      <c r="B241" s="147" t="s">
        <v>1615</v>
      </c>
      <c r="C241" s="135"/>
      <c r="D241" s="136"/>
      <c r="E241" s="136"/>
      <c r="F241" s="136"/>
      <c r="H241" s="126" t="str">
        <f aca="true">IF(COUNTIF(D241:F241,"")&lt;3,IF(E241=0,"nie","tak"),OFFSET(H241,-1,0))</f>
        <v>nie</v>
      </c>
    </row>
    <row r="242" customFormat="false" ht="12.75" hidden="true" customHeight="false" outlineLevel="0" collapsed="false">
      <c r="A242" s="146"/>
      <c r="B242" s="147"/>
      <c r="C242" s="135"/>
      <c r="D242" s="136"/>
      <c r="E242" s="136"/>
      <c r="F242" s="136"/>
      <c r="H242" s="126" t="str">
        <f aca="true">IF(COUNTIF(D242:F242,"")&lt;3,IF(E242=0,"nie","tak"),OFFSET(H242,-1,0))</f>
        <v>nie</v>
      </c>
    </row>
    <row r="243" customFormat="false" ht="12.75" hidden="true" customHeight="false" outlineLevel="0" collapsed="false">
      <c r="A243" s="146"/>
      <c r="B243" s="147"/>
      <c r="C243" s="135"/>
      <c r="D243" s="136"/>
      <c r="E243" s="136"/>
      <c r="F243" s="136"/>
      <c r="H243" s="126" t="str">
        <f aca="true">IF(COUNTIF(D243:F243,"")&lt;3,IF(E243=0,"nie","tak"),OFFSET(H243,-1,0))</f>
        <v>nie</v>
      </c>
    </row>
    <row r="244" customFormat="false" ht="14.25" hidden="true" customHeight="true" outlineLevel="0" collapsed="false">
      <c r="A244" s="128" t="s">
        <v>1616</v>
      </c>
      <c r="B244" s="128"/>
      <c r="C244" s="128"/>
      <c r="D244" s="129" t="n">
        <f aca="false">D246+D264</f>
        <v>0</v>
      </c>
      <c r="E244" s="129" t="n">
        <f aca="false">E246+E264</f>
        <v>0</v>
      </c>
      <c r="F244" s="129" t="n">
        <f aca="false">F246+F264</f>
        <v>0</v>
      </c>
      <c r="H244" s="126" t="str">
        <f aca="true">IF(COUNTIF(D244:F244,"")&lt;3,IF(E244=0,"nie","tak"),OFFSET(H244,-1,0))</f>
        <v>nie</v>
      </c>
    </row>
    <row r="245" customFormat="false" ht="12.75" hidden="true" customHeight="false" outlineLevel="0" collapsed="false">
      <c r="A245" s="146"/>
      <c r="B245" s="147"/>
      <c r="C245" s="148"/>
      <c r="D245" s="143"/>
      <c r="E245" s="148"/>
      <c r="F245" s="143"/>
      <c r="H245" s="126" t="str">
        <f aca="true">IF(COUNTIF(D245:F245,"")&lt;3,IF(E245=0,"nie","tak"),OFFSET(H245,-1,0))</f>
        <v>nie</v>
      </c>
    </row>
    <row r="246" customFormat="false" ht="12.75" hidden="true" customHeight="false" outlineLevel="0" collapsed="false">
      <c r="A246" s="132" t="s">
        <v>1617</v>
      </c>
      <c r="B246" s="132"/>
      <c r="C246" s="133"/>
      <c r="D246" s="134" t="n">
        <f aca="false">D248+D256</f>
        <v>0</v>
      </c>
      <c r="E246" s="134" t="n">
        <f aca="false">E248+E256+E266</f>
        <v>0</v>
      </c>
      <c r="F246" s="134" t="n">
        <f aca="false">D246+E246</f>
        <v>0</v>
      </c>
      <c r="H246" s="126" t="str">
        <f aca="true">IF(COUNTIF(D246:F246,"")&lt;3,IF(E246=0,"nie","tak"),OFFSET(H246,-1,0))</f>
        <v>nie</v>
      </c>
    </row>
    <row r="247" customFormat="false" ht="12.75" hidden="true" customHeight="false" outlineLevel="0" collapsed="false">
      <c r="A247" s="146"/>
      <c r="B247" s="147"/>
      <c r="C247" s="148"/>
      <c r="D247" s="143"/>
      <c r="E247" s="148"/>
      <c r="F247" s="143"/>
      <c r="H247" s="126" t="str">
        <f aca="true">IF(COUNTIF(D247:F247,"")&lt;3,IF(E247=0,"nie","tak"),OFFSET(H247,-1,0))</f>
        <v>nie</v>
      </c>
    </row>
    <row r="248" customFormat="false" ht="12.75" hidden="true" customHeight="true" outlineLevel="0" collapsed="false">
      <c r="A248" s="137" t="s">
        <v>1618</v>
      </c>
      <c r="B248" s="137"/>
      <c r="C248" s="137"/>
      <c r="D248" s="138" t="n">
        <f aca="false">SUMIF('wniosek inwestycje 2026'!$H$15:$H$112,G248,'wniosek inwestycje 2026'!$I$15:$I$112)</f>
        <v>0</v>
      </c>
      <c r="E248" s="139" t="n">
        <f aca="false">SUMIFS('wniosek inwestycje 2026'!$L$14:$L$112,'wniosek inwestycje 2026'!$H$14:$H$112,TEXT(G248,"#"))-SUMIFS('wniosek inwestycje 2026'!$K$14:$K$112,'wniosek inwestycje 2026'!$H$14:$H$112,TEXT(G248,"#"))</f>
        <v>0</v>
      </c>
      <c r="F248" s="138" t="n">
        <f aca="false">D248+E248</f>
        <v>0</v>
      </c>
      <c r="G248" s="165" t="s">
        <v>1589</v>
      </c>
      <c r="H248" s="126" t="str">
        <f aca="true">IF(COUNTIF(D248:F248,"")&lt;3,IF(E248=0,"nie","tak"),OFFSET(H248,-1,0))</f>
        <v>nie</v>
      </c>
    </row>
    <row r="249" customFormat="false" ht="12.75" hidden="true" customHeight="false" outlineLevel="0" collapsed="false">
      <c r="A249" s="146"/>
      <c r="B249" s="147"/>
      <c r="C249" s="148"/>
      <c r="D249" s="143"/>
      <c r="E249" s="148"/>
      <c r="F249" s="143"/>
      <c r="H249" s="126" t="str">
        <f aca="true">IF(COUNTIF(D249:F249,"")&lt;3,IF(E249=0,"nie","tak"),OFFSET(H249,-1,0))</f>
        <v>nie</v>
      </c>
    </row>
    <row r="250" customFormat="false" ht="12.75" hidden="true" customHeight="false" outlineLevel="0" collapsed="false">
      <c r="A250" s="151"/>
      <c r="B250" s="151"/>
      <c r="C250" s="151"/>
      <c r="D250" s="143"/>
      <c r="E250" s="148"/>
      <c r="F250" s="143"/>
      <c r="H250" s="126" t="str">
        <f aca="true">IF(COUNTIF(D250:F250,"")&lt;3,IF(E250=0,"nie","tak"),OFFSET(H250,-1,0))</f>
        <v>nie</v>
      </c>
    </row>
    <row r="251" customFormat="false" ht="12.75" hidden="true" customHeight="false" outlineLevel="0" collapsed="false">
      <c r="A251" s="146"/>
      <c r="B251" s="147"/>
      <c r="C251" s="148"/>
      <c r="D251" s="143"/>
      <c r="E251" s="148"/>
      <c r="F251" s="143"/>
      <c r="H251" s="126" t="str">
        <f aca="true">IF(COUNTIF(D251:F251,"")&lt;3,IF(E251=0,"nie","tak"),OFFSET(H251,-1,0))</f>
        <v>nie</v>
      </c>
    </row>
    <row r="252" customFormat="false" ht="22.5" hidden="true" customHeight="false" outlineLevel="0" collapsed="false">
      <c r="A252" s="166" t="s">
        <v>1590</v>
      </c>
      <c r="B252" s="167" t="s">
        <v>1619</v>
      </c>
      <c r="C252" s="148"/>
      <c r="D252" s="143"/>
      <c r="E252" s="148"/>
      <c r="F252" s="143"/>
      <c r="H252" s="126" t="str">
        <f aca="true">IF(COUNTIF(D252:F252,"")&lt;3,IF(E252=0,"nie","tak"),OFFSET(H252,-1,0))</f>
        <v>nie</v>
      </c>
    </row>
    <row r="253" customFormat="false" ht="12.75" hidden="true" customHeight="false" outlineLevel="0" collapsed="false">
      <c r="A253" s="146"/>
      <c r="B253" s="147"/>
      <c r="C253" s="148"/>
      <c r="D253" s="143"/>
      <c r="E253" s="148"/>
      <c r="F253" s="143"/>
      <c r="H253" s="126" t="str">
        <f aca="true">IF(COUNTIF(D253:F253,"")&lt;3,IF(E253=0,"nie","tak"),OFFSET(H253,-1,0))</f>
        <v>nie</v>
      </c>
    </row>
    <row r="254" customFormat="false" ht="12.75" hidden="true" customHeight="false" outlineLevel="0" collapsed="false">
      <c r="A254" s="146" t="s">
        <v>1592</v>
      </c>
      <c r="B254" s="147" t="s">
        <v>1620</v>
      </c>
      <c r="C254" s="148"/>
      <c r="D254" s="143"/>
      <c r="E254" s="148"/>
      <c r="F254" s="143"/>
      <c r="H254" s="126" t="str">
        <f aca="true">IF(COUNTIF(D254:F254,"")&lt;3,IF(E254=0,"nie","tak"),OFFSET(H254,-1,0))</f>
        <v>nie</v>
      </c>
    </row>
    <row r="255" customFormat="false" ht="12.75" hidden="true" customHeight="false" outlineLevel="0" collapsed="false">
      <c r="A255" s="146"/>
      <c r="B255" s="147"/>
      <c r="C255" s="148"/>
      <c r="D255" s="143"/>
      <c r="E255" s="148"/>
      <c r="F255" s="143"/>
      <c r="H255" s="126" t="str">
        <f aca="true">IF(COUNTIF(D255:F255,"")&lt;3,IF(E255=0,"nie","tak"),OFFSET(H255,-1,0))</f>
        <v>nie</v>
      </c>
    </row>
    <row r="256" customFormat="false" ht="12.75" hidden="true" customHeight="true" outlineLevel="0" collapsed="false">
      <c r="A256" s="137" t="s">
        <v>1621</v>
      </c>
      <c r="B256" s="137"/>
      <c r="C256" s="137"/>
      <c r="D256" s="138" t="n">
        <f aca="false">SUMIF('wniosek inwestycje 2026'!$H$15:$H$112,G256,'wniosek inwestycje 2026'!$I$15:$I$112)</f>
        <v>0</v>
      </c>
      <c r="E256" s="139" t="n">
        <f aca="false">SUMIFS('wniosek inwestycje 2026'!$L$14:$L$112,'wniosek inwestycje 2026'!$H$14:$H$112,TEXT(G256,"#"))-SUMIFS('wniosek inwestycje 2026'!$K$14:$K$112,'wniosek inwestycje 2026'!$H$14:$H$112,TEXT(G256,"#"))</f>
        <v>0</v>
      </c>
      <c r="F256" s="138" t="n">
        <f aca="false">D256+E256</f>
        <v>0</v>
      </c>
      <c r="G256" s="165" t="s">
        <v>1589</v>
      </c>
      <c r="H256" s="126" t="str">
        <f aca="true">IF(COUNTIF(D256:F256,"")&lt;3,IF(E256=0,"nie","tak"),OFFSET(H256,-1,0))</f>
        <v>nie</v>
      </c>
    </row>
    <row r="257" customFormat="false" ht="12.75" hidden="true" customHeight="false" outlineLevel="0" collapsed="false">
      <c r="A257" s="146"/>
      <c r="B257" s="147"/>
      <c r="C257" s="148"/>
      <c r="D257" s="143"/>
      <c r="E257" s="148"/>
      <c r="F257" s="143"/>
      <c r="H257" s="126" t="str">
        <f aca="true">IF(COUNTIF(D257:F257,"")&lt;3,IF(E257=0,"nie","tak"),OFFSET(H257,-1,0))</f>
        <v>nie</v>
      </c>
    </row>
    <row r="258" customFormat="false" ht="12.75" hidden="true" customHeight="false" outlineLevel="0" collapsed="false">
      <c r="A258" s="164"/>
      <c r="B258" s="164"/>
      <c r="C258" s="164"/>
      <c r="D258" s="143"/>
      <c r="E258" s="148"/>
      <c r="F258" s="143"/>
      <c r="H258" s="126" t="str">
        <f aca="true">IF(COUNTIF(D258:F258,"")&lt;3,IF(E258=0,"nie","tak"),OFFSET(H258,-1,0))</f>
        <v>nie</v>
      </c>
    </row>
    <row r="259" customFormat="false" ht="12.75" hidden="true" customHeight="false" outlineLevel="0" collapsed="false">
      <c r="A259" s="146"/>
      <c r="B259" s="147"/>
      <c r="C259" s="148"/>
      <c r="D259" s="143"/>
      <c r="E259" s="148"/>
      <c r="F259" s="143"/>
      <c r="H259" s="126" t="str">
        <f aca="true">IF(COUNTIF(D259:F259,"")&lt;3,IF(E259=0,"nie","tak"),OFFSET(H259,-1,0))</f>
        <v>nie</v>
      </c>
    </row>
    <row r="260" customFormat="false" ht="22.5" hidden="true" customHeight="false" outlineLevel="0" collapsed="false">
      <c r="A260" s="166" t="s">
        <v>1590</v>
      </c>
      <c r="B260" s="167" t="s">
        <v>1619</v>
      </c>
      <c r="C260" s="148"/>
      <c r="D260" s="143"/>
      <c r="E260" s="148"/>
      <c r="F260" s="143"/>
      <c r="H260" s="126" t="str">
        <f aca="true">IF(COUNTIF(D260:F260,"")&lt;3,IF(E260=0,"nie","tak"),OFFSET(H260,-1,0))</f>
        <v>nie</v>
      </c>
    </row>
    <row r="261" customFormat="false" ht="12.75" hidden="true" customHeight="false" outlineLevel="0" collapsed="false">
      <c r="A261" s="146"/>
      <c r="B261" s="147"/>
      <c r="C261" s="148"/>
      <c r="D261" s="143"/>
      <c r="E261" s="148"/>
      <c r="F261" s="143"/>
      <c r="H261" s="126" t="str">
        <f aca="true">IF(COUNTIF(D261:F261,"")&lt;3,IF(E261=0,"nie","tak"),OFFSET(H261,-1,0))</f>
        <v>nie</v>
      </c>
    </row>
    <row r="262" customFormat="false" ht="12.75" hidden="true" customHeight="false" outlineLevel="0" collapsed="false">
      <c r="A262" s="146" t="s">
        <v>1592</v>
      </c>
      <c r="B262" s="147" t="s">
        <v>1620</v>
      </c>
      <c r="C262" s="148"/>
      <c r="D262" s="143"/>
      <c r="E262" s="148"/>
      <c r="F262" s="143"/>
      <c r="H262" s="126" t="str">
        <f aca="true">IF(COUNTIF(D262:F262,"")&lt;3,IF(E262=0,"nie","tak"),OFFSET(H262,-1,0))</f>
        <v>nie</v>
      </c>
    </row>
    <row r="263" customFormat="false" ht="12.75" hidden="true" customHeight="false" outlineLevel="0" collapsed="false">
      <c r="A263" s="146"/>
      <c r="B263" s="147"/>
      <c r="C263" s="148"/>
      <c r="D263" s="143"/>
      <c r="E263" s="148"/>
      <c r="F263" s="143"/>
      <c r="H263" s="126" t="str">
        <f aca="true">IF(COUNTIF(D263:F263,"")&lt;3,IF(E263=0,"nie","tak"),OFFSET(H263,-1,0))</f>
        <v>nie</v>
      </c>
    </row>
    <row r="264" customFormat="false" ht="12.75" hidden="true" customHeight="false" outlineLevel="0" collapsed="false">
      <c r="A264" s="132" t="s">
        <v>1622</v>
      </c>
      <c r="B264" s="132"/>
      <c r="C264" s="133"/>
      <c r="D264" s="134" t="n">
        <f aca="false">D266+D274</f>
        <v>0</v>
      </c>
      <c r="E264" s="134" t="n">
        <f aca="false">E266+E274</f>
        <v>0</v>
      </c>
      <c r="F264" s="134" t="n">
        <f aca="false">F266+F274</f>
        <v>0</v>
      </c>
      <c r="H264" s="126" t="str">
        <f aca="true">IF(COUNTIF(D264:F264,"")&lt;3,IF(E264=0,"nie","tak"),OFFSET(H264,-1,0))</f>
        <v>nie</v>
      </c>
    </row>
    <row r="265" customFormat="false" ht="12.75" hidden="true" customHeight="false" outlineLevel="0" collapsed="false">
      <c r="A265" s="146"/>
      <c r="B265" s="147"/>
      <c r="C265" s="148"/>
      <c r="D265" s="143"/>
      <c r="E265" s="148"/>
      <c r="F265" s="143"/>
      <c r="H265" s="126" t="str">
        <f aca="true">IF(COUNTIF(D265:F265,"")&lt;3,IF(E265=0,"nie","tak"),OFFSET(H265,-1,0))</f>
        <v>nie</v>
      </c>
    </row>
    <row r="266" customFormat="false" ht="12.75" hidden="true" customHeight="true" outlineLevel="0" collapsed="false">
      <c r="A266" s="137" t="s">
        <v>1386</v>
      </c>
      <c r="B266" s="137"/>
      <c r="C266" s="137"/>
      <c r="D266" s="138" t="n">
        <f aca="false">SUMIF('wniosek inwestycje 2026'!$H$15:$H$112,G266,'wniosek inwestycje 2026'!$I$15:$I$112)</f>
        <v>0</v>
      </c>
      <c r="E266" s="139" t="n">
        <f aca="false">SUMIFS('wniosek inwestycje 2026'!$L$14:$L$112,'wniosek inwestycje 2026'!$H$14:$H$112,TEXT(G266,"#"))-SUMIFS('wniosek inwestycje 2026'!$K$14:$K$112,'wniosek inwestycje 2026'!$H$14:$H$112,TEXT(G266,"#"))</f>
        <v>0</v>
      </c>
      <c r="F266" s="138" t="n">
        <f aca="false">D266+E266</f>
        <v>0</v>
      </c>
      <c r="G266" s="165" t="s">
        <v>1589</v>
      </c>
      <c r="H266" s="126" t="str">
        <f aca="true">IF(COUNTIF(D266:F266,"")&lt;3,IF(E266=0,"nie","tak"),OFFSET(H266,-1,0))</f>
        <v>nie</v>
      </c>
    </row>
    <row r="267" customFormat="false" ht="12.75" hidden="true" customHeight="false" outlineLevel="0" collapsed="false">
      <c r="A267" s="146"/>
      <c r="B267" s="147"/>
      <c r="C267" s="148"/>
      <c r="D267" s="143"/>
      <c r="E267" s="148"/>
      <c r="F267" s="143"/>
      <c r="H267" s="126" t="str">
        <f aca="true">IF(COUNTIF(D267:F267,"")&lt;3,IF(E267=0,"nie","tak"),OFFSET(H267,-1,0))</f>
        <v>nie</v>
      </c>
    </row>
    <row r="268" customFormat="false" ht="12.75" hidden="true" customHeight="false" outlineLevel="0" collapsed="false">
      <c r="A268" s="164"/>
      <c r="B268" s="164"/>
      <c r="C268" s="164"/>
      <c r="D268" s="143"/>
      <c r="E268" s="148"/>
      <c r="F268" s="143"/>
      <c r="H268" s="126" t="str">
        <f aca="true">IF(COUNTIF(D268:F268,"")&lt;3,IF(E268=0,"nie","tak"),OFFSET(H268,-1,0))</f>
        <v>nie</v>
      </c>
    </row>
    <row r="269" customFormat="false" ht="12.75" hidden="true" customHeight="false" outlineLevel="0" collapsed="false">
      <c r="A269" s="146"/>
      <c r="B269" s="147"/>
      <c r="C269" s="148"/>
      <c r="D269" s="143"/>
      <c r="E269" s="148"/>
      <c r="F269" s="143"/>
      <c r="H269" s="126" t="str">
        <f aca="true">IF(COUNTIF(D269:F269,"")&lt;3,IF(E269=0,"nie","tak"),OFFSET(H269,-1,0))</f>
        <v>nie</v>
      </c>
    </row>
    <row r="270" customFormat="false" ht="12.75" hidden="true" customHeight="false" outlineLevel="0" collapsed="false">
      <c r="A270" s="146" t="s">
        <v>1590</v>
      </c>
      <c r="B270" s="147" t="s">
        <v>1591</v>
      </c>
      <c r="C270" s="148"/>
      <c r="D270" s="143"/>
      <c r="E270" s="148"/>
      <c r="F270" s="143"/>
      <c r="H270" s="126" t="str">
        <f aca="true">IF(COUNTIF(D270:F270,"")&lt;3,IF(E270=0,"nie","tak"),OFFSET(H270,-1,0))</f>
        <v>nie</v>
      </c>
    </row>
    <row r="271" customFormat="false" ht="12.75" hidden="true" customHeight="false" outlineLevel="0" collapsed="false">
      <c r="A271" s="146"/>
      <c r="B271" s="147"/>
      <c r="C271" s="148"/>
      <c r="D271" s="143"/>
      <c r="E271" s="148"/>
      <c r="F271" s="143"/>
      <c r="H271" s="126" t="str">
        <f aca="true">IF(COUNTIF(D271:F271,"")&lt;3,IF(E271=0,"nie","tak"),OFFSET(H271,-1,0))</f>
        <v>nie</v>
      </c>
    </row>
    <row r="272" customFormat="false" ht="12.75" hidden="true" customHeight="false" outlineLevel="0" collapsed="false">
      <c r="A272" s="146" t="s">
        <v>1592</v>
      </c>
      <c r="B272" s="147" t="s">
        <v>1623</v>
      </c>
      <c r="C272" s="148"/>
      <c r="D272" s="143"/>
      <c r="E272" s="148"/>
      <c r="F272" s="143"/>
      <c r="H272" s="126" t="str">
        <f aca="true">IF(COUNTIF(D272:F272,"")&lt;3,IF(E272=0,"nie","tak"),OFFSET(H272,-1,0))</f>
        <v>nie</v>
      </c>
    </row>
    <row r="273" customFormat="false" ht="12.75" hidden="true" customHeight="false" outlineLevel="0" collapsed="false">
      <c r="A273" s="146"/>
      <c r="B273" s="147"/>
      <c r="C273" s="148"/>
      <c r="D273" s="143"/>
      <c r="E273" s="148"/>
      <c r="F273" s="143"/>
      <c r="H273" s="126" t="str">
        <f aca="true">IF(COUNTIF(D273:F273,"")&lt;3,IF(E273=0,"nie","tak"),OFFSET(H273,-1,0))</f>
        <v>nie</v>
      </c>
    </row>
    <row r="274" customFormat="false" ht="12.75" hidden="true" customHeight="true" outlineLevel="0" collapsed="false">
      <c r="A274" s="137" t="s">
        <v>1389</v>
      </c>
      <c r="B274" s="137"/>
      <c r="C274" s="137"/>
      <c r="D274" s="138" t="n">
        <f aca="false">SUMIF('wniosek inwestycje 2026'!$H$15:$H$112,G274,'wniosek inwestycje 2026'!$I$15:$I$112)</f>
        <v>0</v>
      </c>
      <c r="E274" s="139" t="n">
        <f aca="false">SUMIFS('wniosek inwestycje 2026'!$L$14:$L$112,'wniosek inwestycje 2026'!$H$14:$H$112,TEXT(G274,"#"))-SUMIFS('wniosek inwestycje 2026'!$K$14:$K$112,'wniosek inwestycje 2026'!$H$14:$H$112,TEXT(G274,"#"))</f>
        <v>0</v>
      </c>
      <c r="F274" s="138" t="n">
        <f aca="false">D274+E274</f>
        <v>0</v>
      </c>
      <c r="G274" s="165" t="s">
        <v>1390</v>
      </c>
      <c r="H274" s="126" t="str">
        <f aca="true">IF(COUNTIF(D274:F274,"")&lt;3,IF(E274=0,"nie","tak"),OFFSET(H274,-1,0))</f>
        <v>nie</v>
      </c>
    </row>
    <row r="275" customFormat="false" ht="12.75" hidden="true" customHeight="false" outlineLevel="0" collapsed="false">
      <c r="A275" s="146"/>
      <c r="B275" s="147"/>
      <c r="C275" s="148"/>
      <c r="D275" s="143"/>
      <c r="E275" s="148"/>
      <c r="F275" s="143"/>
      <c r="H275" s="126" t="str">
        <f aca="true">IF(COUNTIF(D275:F275,"")&lt;3,IF(E275=0,"nie","tak"),OFFSET(H275,-1,0))</f>
        <v>nie</v>
      </c>
    </row>
    <row r="276" customFormat="false" ht="12.75" hidden="true" customHeight="false" outlineLevel="0" collapsed="false">
      <c r="A276" s="157"/>
      <c r="B276" s="157"/>
      <c r="C276" s="157"/>
      <c r="D276" s="143"/>
      <c r="E276" s="148"/>
      <c r="F276" s="143"/>
      <c r="H276" s="126" t="str">
        <f aca="true">IF(COUNTIF(D276:F276,"")&lt;3,IF(E276=0,"nie","tak"),OFFSET(H276,-1,0))</f>
        <v>nie</v>
      </c>
    </row>
    <row r="277" customFormat="false" ht="12.75" hidden="true" customHeight="false" outlineLevel="0" collapsed="false">
      <c r="A277" s="146"/>
      <c r="B277" s="147"/>
      <c r="C277" s="148"/>
      <c r="D277" s="143"/>
      <c r="E277" s="148"/>
      <c r="F277" s="143"/>
      <c r="H277" s="126" t="str">
        <f aca="true">IF(COUNTIF(D277:F277,"")&lt;3,IF(E277=0,"nie","tak"),OFFSET(H277,-1,0))</f>
        <v>nie</v>
      </c>
    </row>
    <row r="278" customFormat="false" ht="12.75" hidden="true" customHeight="false" outlineLevel="0" collapsed="false">
      <c r="A278" s="146" t="s">
        <v>1590</v>
      </c>
      <c r="B278" s="147" t="s">
        <v>1591</v>
      </c>
      <c r="C278" s="148"/>
      <c r="D278" s="143"/>
      <c r="E278" s="148"/>
      <c r="F278" s="143"/>
      <c r="H278" s="126" t="str">
        <f aca="true">IF(COUNTIF(D278:F278,"")&lt;3,IF(E278=0,"nie","tak"),OFFSET(H278,-1,0))</f>
        <v>nie</v>
      </c>
    </row>
    <row r="279" customFormat="false" ht="12.75" hidden="true" customHeight="false" outlineLevel="0" collapsed="false">
      <c r="A279" s="146"/>
      <c r="B279" s="147"/>
      <c r="C279" s="148"/>
      <c r="D279" s="143"/>
      <c r="E279" s="148"/>
      <c r="F279" s="143"/>
      <c r="H279" s="126" t="str">
        <f aca="true">IF(COUNTIF(D279:F279,"")&lt;3,IF(E279=0,"nie","tak"),OFFSET(H279,-1,0))</f>
        <v>nie</v>
      </c>
    </row>
    <row r="280" customFormat="false" ht="12.75" hidden="true" customHeight="false" outlineLevel="0" collapsed="false">
      <c r="A280" s="146" t="s">
        <v>1592</v>
      </c>
      <c r="B280" s="147" t="s">
        <v>1623</v>
      </c>
      <c r="C280" s="148"/>
      <c r="D280" s="143"/>
      <c r="E280" s="148"/>
      <c r="F280" s="143"/>
      <c r="H280" s="126" t="str">
        <f aca="true">IF(COUNTIF(D280:F280,"")&lt;3,IF(E280=0,"nie","tak"),OFFSET(H280,-1,0))</f>
        <v>nie</v>
      </c>
    </row>
    <row r="281" customFormat="false" ht="12.75" hidden="true" customHeight="false" outlineLevel="0" collapsed="false">
      <c r="A281" s="146"/>
      <c r="B281" s="147"/>
      <c r="C281" s="148"/>
      <c r="D281" s="143"/>
      <c r="E281" s="148"/>
      <c r="F281" s="143"/>
      <c r="H281" s="126" t="str">
        <f aca="true">IF(COUNTIF(D281:F281,"")&lt;3,IF(E281=0,"nie","tak"),OFFSET(H281,-1,0))</f>
        <v>nie</v>
      </c>
    </row>
    <row r="282" customFormat="false" ht="15" hidden="true" customHeight="true" outlineLevel="0" collapsed="false">
      <c r="A282" s="128" t="s">
        <v>151</v>
      </c>
      <c r="B282" s="128"/>
      <c r="C282" s="128"/>
      <c r="D282" s="129" t="n">
        <f aca="false">D304+D362+D294+D284</f>
        <v>1000000</v>
      </c>
      <c r="E282" s="129" t="n">
        <f aca="false">E304+E362+E294+E284</f>
        <v>0</v>
      </c>
      <c r="F282" s="129" t="n">
        <f aca="false">F304+F362+F294+F284</f>
        <v>1000000</v>
      </c>
      <c r="H282" s="126" t="str">
        <f aca="true">IF(COUNTIF(D282:F282,"")&lt;3,IF(E282=0,"nie","tak"),OFFSET(H282,-1,0))</f>
        <v>nie</v>
      </c>
    </row>
    <row r="283" customFormat="false" ht="12.75" hidden="true" customHeight="false" outlineLevel="0" collapsed="false">
      <c r="A283" s="146"/>
      <c r="B283" s="147"/>
      <c r="C283" s="148"/>
      <c r="D283" s="143"/>
      <c r="E283" s="148"/>
      <c r="F283" s="143"/>
      <c r="H283" s="126" t="str">
        <f aca="true">IF(COUNTIF(D283:F283,"")&lt;3,IF(E283=0,"nie","tak"),OFFSET(H283,-1,0))</f>
        <v>nie</v>
      </c>
    </row>
    <row r="284" customFormat="false" ht="12.75" hidden="true" customHeight="false" outlineLevel="0" collapsed="false">
      <c r="A284" s="132" t="s">
        <v>199</v>
      </c>
      <c r="B284" s="132"/>
      <c r="C284" s="133"/>
      <c r="D284" s="134" t="n">
        <f aca="false">D286</f>
        <v>1000000</v>
      </c>
      <c r="E284" s="134" t="n">
        <f aca="false">E286</f>
        <v>0</v>
      </c>
      <c r="F284" s="134" t="n">
        <f aca="false">F286</f>
        <v>1000000</v>
      </c>
      <c r="H284" s="126" t="str">
        <f aca="true">IF(COUNTIF(D284:F284,"")&lt;3,IF(E284=0,"nie","tak"),OFFSET(H284,-1,0))</f>
        <v>nie</v>
      </c>
    </row>
    <row r="285" customFormat="false" ht="12.75" hidden="true" customHeight="false" outlineLevel="0" collapsed="false">
      <c r="A285" s="146"/>
      <c r="B285" s="147"/>
      <c r="C285" s="148"/>
      <c r="D285" s="143"/>
      <c r="E285" s="148"/>
      <c r="F285" s="143"/>
      <c r="H285" s="126" t="str">
        <f aca="true">IF(COUNTIF(D285:F285,"")&lt;3,IF(E285=0,"nie","tak"),OFFSET(H285,-1,0))</f>
        <v>nie</v>
      </c>
    </row>
    <row r="286" customFormat="false" ht="12.75" hidden="true" customHeight="true" outlineLevel="0" collapsed="false">
      <c r="A286" s="137" t="s">
        <v>1494</v>
      </c>
      <c r="B286" s="137"/>
      <c r="C286" s="137"/>
      <c r="D286" s="138" t="n">
        <f aca="false">SUMIF('WNIOSEK inwestycje 2025'!$H$15:$H$170,G286,'WNIOSEK inwestycje 2025'!$I$15:$I$170)</f>
        <v>1000000</v>
      </c>
      <c r="E286" s="139" t="n">
        <f aca="false">SUMIFS('WNIOSEK inwestycje 2025'!$L$14:$L$127,'WNIOSEK inwestycje 2025'!$H$14:$H$127,TEXT(G286,"#"))-SUMIFS('WNIOSEK inwestycje 2025'!$K$14:$K$127,'WNIOSEK inwestycje 2025'!$H$14:$H$127,TEXT(G286,"#"))</f>
        <v>0</v>
      </c>
      <c r="F286" s="138" t="n">
        <f aca="false">D286+E286</f>
        <v>1000000</v>
      </c>
      <c r="G286" s="138" t="s">
        <v>1495</v>
      </c>
      <c r="H286" s="126" t="str">
        <f aca="true">IF(COUNTIF(D286:F286,"")&lt;3,IF(E286=0,"nie","tak"),OFFSET(H286,-1,0))</f>
        <v>nie</v>
      </c>
    </row>
    <row r="287" customFormat="false" ht="12.75" hidden="true" customHeight="false" outlineLevel="0" collapsed="false">
      <c r="A287" s="146"/>
      <c r="B287" s="147"/>
      <c r="C287" s="148"/>
      <c r="D287" s="143"/>
      <c r="E287" s="148"/>
      <c r="F287" s="143"/>
      <c r="H287" s="126" t="str">
        <f aca="true">IF(COUNTIF(D287:F287,"")&lt;3,IF(E287=0,"nie","tak"),OFFSET(H287,-1,0))</f>
        <v>nie</v>
      </c>
    </row>
    <row r="288" customFormat="false" ht="12.75" hidden="true" customHeight="false" outlineLevel="0" collapsed="false">
      <c r="A288" s="168"/>
      <c r="B288" s="168"/>
      <c r="C288" s="168"/>
      <c r="D288" s="143"/>
      <c r="E288" s="143"/>
      <c r="F288" s="143"/>
      <c r="H288" s="126" t="str">
        <f aca="true">IF(COUNTIF(D288:F288,"")&lt;3,IF(E288=0,"nie","tak"),OFFSET(H288,-1,0))</f>
        <v>nie</v>
      </c>
    </row>
    <row r="289" customFormat="false" ht="12.75" hidden="true" customHeight="false" outlineLevel="0" collapsed="false">
      <c r="A289" s="169"/>
      <c r="B289" s="169"/>
      <c r="C289" s="169"/>
      <c r="D289" s="143"/>
      <c r="E289" s="143"/>
      <c r="F289" s="143"/>
      <c r="H289" s="126" t="str">
        <f aca="true">IF(COUNTIF(D289:F289,"")&lt;3,IF(E289=0,"nie","tak"),OFFSET(H289,-1,0))</f>
        <v>nie</v>
      </c>
    </row>
    <row r="290" customFormat="false" ht="12.75" hidden="true" customHeight="false" outlineLevel="0" collapsed="false">
      <c r="A290" s="146" t="s">
        <v>1590</v>
      </c>
      <c r="B290" s="147" t="s">
        <v>1608</v>
      </c>
      <c r="C290" s="148"/>
      <c r="D290" s="143"/>
      <c r="E290" s="148"/>
      <c r="F290" s="143"/>
      <c r="H290" s="126" t="str">
        <f aca="true">IF(COUNTIF(D290:F290,"")&lt;3,IF(E290=0,"nie","tak"),OFFSET(H290,-1,0))</f>
        <v>nie</v>
      </c>
    </row>
    <row r="291" customFormat="false" ht="12.75" hidden="true" customHeight="false" outlineLevel="0" collapsed="false">
      <c r="A291" s="146"/>
      <c r="B291" s="147"/>
      <c r="C291" s="148"/>
      <c r="D291" s="143"/>
      <c r="E291" s="148"/>
      <c r="F291" s="143"/>
      <c r="H291" s="126" t="str">
        <f aca="true">IF(COUNTIF(D291:F291,"")&lt;3,IF(E291=0,"nie","tak"),OFFSET(H291,-1,0))</f>
        <v>nie</v>
      </c>
    </row>
    <row r="292" customFormat="false" ht="12.75" hidden="true" customHeight="false" outlineLevel="0" collapsed="false">
      <c r="A292" s="146" t="s">
        <v>1592</v>
      </c>
      <c r="B292" s="147" t="s">
        <v>1625</v>
      </c>
      <c r="C292" s="148"/>
      <c r="D292" s="143"/>
      <c r="E292" s="148"/>
      <c r="F292" s="143"/>
      <c r="H292" s="126" t="str">
        <f aca="true">IF(COUNTIF(D292:F292,"")&lt;3,IF(E292=0,"nie","tak"),OFFSET(H292,-1,0))</f>
        <v>nie</v>
      </c>
    </row>
    <row r="293" customFormat="false" ht="12.75" hidden="true" customHeight="false" outlineLevel="0" collapsed="false">
      <c r="A293" s="146"/>
      <c r="B293" s="147"/>
      <c r="C293" s="148"/>
      <c r="D293" s="143"/>
      <c r="E293" s="148"/>
      <c r="F293" s="143"/>
      <c r="H293" s="126" t="str">
        <f aca="true">IF(COUNTIF(D293:F293,"")&lt;3,IF(E293=0,"nie","tak"),OFFSET(H293,-1,0))</f>
        <v>nie</v>
      </c>
    </row>
    <row r="294" customFormat="false" ht="12.75" hidden="true" customHeight="false" outlineLevel="0" collapsed="false">
      <c r="A294" s="132" t="s">
        <v>1626</v>
      </c>
      <c r="B294" s="132"/>
      <c r="C294" s="133"/>
      <c r="D294" s="134" t="n">
        <f aca="false">D296</f>
        <v>0</v>
      </c>
      <c r="E294" s="134" t="n">
        <f aca="false">E296+E308</f>
        <v>0</v>
      </c>
      <c r="F294" s="134" t="n">
        <f aca="false">D294+E294</f>
        <v>0</v>
      </c>
      <c r="H294" s="126" t="str">
        <f aca="true">IF(COUNTIF(D294:F294,"")&lt;3,IF(E294=0,"nie","tak"),OFFSET(H294,-1,0))</f>
        <v>nie</v>
      </c>
    </row>
    <row r="295" customFormat="false" ht="12.75" hidden="true" customHeight="false" outlineLevel="0" collapsed="false">
      <c r="A295" s="146"/>
      <c r="B295" s="147"/>
      <c r="C295" s="148"/>
      <c r="D295" s="143"/>
      <c r="E295" s="148"/>
      <c r="F295" s="143"/>
      <c r="H295" s="126" t="str">
        <f aca="true">IF(COUNTIF(D295:F295,"")&lt;3,IF(E295=0,"nie","tak"),OFFSET(H295,-1,0))</f>
        <v>nie</v>
      </c>
    </row>
    <row r="296" customFormat="false" ht="12.75" hidden="true" customHeight="true" outlineLevel="0" collapsed="false">
      <c r="A296" s="137" t="s">
        <v>1510</v>
      </c>
      <c r="B296" s="137"/>
      <c r="C296" s="137"/>
      <c r="D296" s="138" t="n">
        <f aca="false">SUMIF('wniosek inwestycje 2026'!$H$15:$H$112,G296,'wniosek inwestycje 2026'!$I$15:$I$112)</f>
        <v>0</v>
      </c>
      <c r="E296" s="139" t="n">
        <f aca="false">SUMIFS('wniosek inwestycje 2026'!$L$14:$L$112,'wniosek inwestycje 2026'!$H$14:$H$112,TEXT(G296,"#"))-SUMIFS('wniosek inwestycje 2026'!$K$14:$K$112,'wniosek inwestycje 2026'!$H$14:$H$112,TEXT(G296,"#"))</f>
        <v>0</v>
      </c>
      <c r="F296" s="138" t="n">
        <f aca="false">D296+E296</f>
        <v>0</v>
      </c>
      <c r="G296" s="165" t="s">
        <v>1511</v>
      </c>
      <c r="H296" s="126" t="str">
        <f aca="true">IF(COUNTIF(D296:F296,"")&lt;3,IF(E296=0,"nie","tak"),OFFSET(H296,-1,0))</f>
        <v>nie</v>
      </c>
    </row>
    <row r="297" customFormat="false" ht="12.75" hidden="true" customHeight="false" outlineLevel="0" collapsed="false">
      <c r="A297" s="146"/>
      <c r="B297" s="147"/>
      <c r="C297" s="148"/>
      <c r="D297" s="143"/>
      <c r="E297" s="148"/>
      <c r="F297" s="143"/>
      <c r="H297" s="126" t="str">
        <f aca="true">IF(COUNTIF(D297:F297,"")&lt;3,IF(E297=0,"nie","tak"),OFFSET(H297,-1,0))</f>
        <v>nie</v>
      </c>
    </row>
    <row r="298" customFormat="false" ht="12.75" hidden="true" customHeight="false" outlineLevel="0" collapsed="false">
      <c r="A298" s="168"/>
      <c r="B298" s="168"/>
      <c r="C298" s="168"/>
      <c r="D298" s="143"/>
      <c r="E298" s="143"/>
      <c r="F298" s="143"/>
      <c r="H298" s="126" t="str">
        <f aca="true">IF(COUNTIF(D298:F298,"")&lt;3,IF(E298=0,"nie","tak"),OFFSET(H298,-1,0))</f>
        <v>nie</v>
      </c>
    </row>
    <row r="299" customFormat="false" ht="12.75" hidden="true" customHeight="false" outlineLevel="0" collapsed="false">
      <c r="A299" s="169"/>
      <c r="B299" s="169"/>
      <c r="C299" s="169"/>
      <c r="D299" s="143"/>
      <c r="E299" s="143"/>
      <c r="F299" s="143"/>
      <c r="H299" s="126" t="str">
        <f aca="true">IF(COUNTIF(D299:F299,"")&lt;3,IF(E299=0,"nie","tak"),OFFSET(H299,-1,0))</f>
        <v>nie</v>
      </c>
    </row>
    <row r="300" customFormat="false" ht="12.75" hidden="true" customHeight="false" outlineLevel="0" collapsed="false">
      <c r="A300" s="146" t="s">
        <v>1590</v>
      </c>
      <c r="B300" s="147" t="s">
        <v>1608</v>
      </c>
      <c r="C300" s="148"/>
      <c r="D300" s="143"/>
      <c r="E300" s="148"/>
      <c r="F300" s="143"/>
      <c r="H300" s="126" t="str">
        <f aca="true">IF(COUNTIF(D300:F300,"")&lt;3,IF(E300=0,"nie","tak"),OFFSET(H300,-1,0))</f>
        <v>nie</v>
      </c>
    </row>
    <row r="301" customFormat="false" ht="12.75" hidden="true" customHeight="false" outlineLevel="0" collapsed="false">
      <c r="A301" s="146"/>
      <c r="B301" s="147"/>
      <c r="C301" s="148"/>
      <c r="D301" s="143"/>
      <c r="E301" s="148"/>
      <c r="F301" s="143"/>
      <c r="H301" s="126" t="str">
        <f aca="true">IF(COUNTIF(D301:F301,"")&lt;3,IF(E301=0,"nie","tak"),OFFSET(H301,-1,0))</f>
        <v>nie</v>
      </c>
    </row>
    <row r="302" customFormat="false" ht="12.75" hidden="true" customHeight="false" outlineLevel="0" collapsed="false">
      <c r="A302" s="146" t="s">
        <v>1592</v>
      </c>
      <c r="B302" s="147" t="s">
        <v>1627</v>
      </c>
      <c r="C302" s="148"/>
      <c r="D302" s="143"/>
      <c r="E302" s="148"/>
      <c r="F302" s="143"/>
      <c r="H302" s="126" t="str">
        <f aca="true">IF(COUNTIF(D302:F302,"")&lt;3,IF(E302=0,"nie","tak"),OFFSET(H302,-1,0))</f>
        <v>nie</v>
      </c>
    </row>
    <row r="303" customFormat="false" ht="12.75" hidden="true" customHeight="false" outlineLevel="0" collapsed="false">
      <c r="A303" s="146"/>
      <c r="B303" s="147"/>
      <c r="C303" s="148"/>
      <c r="D303" s="143"/>
      <c r="E303" s="148"/>
      <c r="F303" s="143"/>
      <c r="H303" s="126" t="str">
        <f aca="true">IF(COUNTIF(D303:F303,"")&lt;3,IF(E303=0,"nie","tak"),OFFSET(H303,-1,0))</f>
        <v>nie</v>
      </c>
    </row>
    <row r="304" customFormat="false" ht="12.75" hidden="true" customHeight="false" outlineLevel="0" collapsed="false">
      <c r="A304" s="132" t="s">
        <v>1614</v>
      </c>
      <c r="B304" s="132"/>
      <c r="C304" s="133"/>
      <c r="D304" s="134" t="n">
        <f aca="false">D306+D314+D322+D330+D346+D354+D338</f>
        <v>0</v>
      </c>
      <c r="E304" s="134" t="n">
        <f aca="false">E306+E314+E322+E330+E346+E354+E338</f>
        <v>0</v>
      </c>
      <c r="F304" s="134" t="n">
        <f aca="false">F306+F314+F322+F330+F346+F354+F338</f>
        <v>0</v>
      </c>
      <c r="H304" s="126" t="str">
        <f aca="true">IF(COUNTIF(D304:F304,"")&lt;3,IF(E304=0,"nie","tak"),OFFSET(H304,-1,0))</f>
        <v>nie</v>
      </c>
    </row>
    <row r="305" customFormat="false" ht="12.75" hidden="true" customHeight="false" outlineLevel="0" collapsed="false">
      <c r="A305" s="146"/>
      <c r="B305" s="147"/>
      <c r="C305" s="148"/>
      <c r="D305" s="143"/>
      <c r="E305" s="148"/>
      <c r="F305" s="143"/>
      <c r="H305" s="126" t="str">
        <f aca="true">IF(COUNTIF(D305:F305,"")&lt;3,IF(E305=0,"nie","tak"),OFFSET(H305,-1,0))</f>
        <v>nie</v>
      </c>
    </row>
    <row r="306" customFormat="false" ht="12.75" hidden="true" customHeight="true" outlineLevel="0" collapsed="false">
      <c r="A306" s="137" t="s">
        <v>1628</v>
      </c>
      <c r="B306" s="137"/>
      <c r="C306" s="137"/>
      <c r="D306" s="138" t="n">
        <f aca="false">SUMIF('wniosek inwestycje 2026'!$H$15:$H$112,G306,'wniosek inwestycje 2026'!$I$15:$I$112)</f>
        <v>0</v>
      </c>
      <c r="E306" s="139" t="n">
        <f aca="false">SUMIFS('wniosek inwestycje 2026'!$L$14:$L$112,'wniosek inwestycje 2026'!$H$14:$H$112,TEXT(G306,"#"))-SUMIFS('wniosek inwestycje 2026'!$K$14:$K$112,'wniosek inwestycje 2026'!$H$14:$H$112,TEXT(G306,"#"))</f>
        <v>0</v>
      </c>
      <c r="F306" s="138" t="n">
        <f aca="false">D306+E306</f>
        <v>0</v>
      </c>
      <c r="G306" s="165" t="s">
        <v>1589</v>
      </c>
      <c r="H306" s="126" t="str">
        <f aca="true">IF(COUNTIF(D306:F306,"")&lt;3,IF(E306=0,"nie","tak"),OFFSET(H306,-1,0))</f>
        <v>nie</v>
      </c>
    </row>
    <row r="307" customFormat="false" ht="12.75" hidden="true" customHeight="false" outlineLevel="0" collapsed="false">
      <c r="A307" s="143"/>
      <c r="B307" s="143"/>
      <c r="C307" s="143"/>
      <c r="D307" s="143"/>
      <c r="E307" s="143"/>
      <c r="F307" s="143"/>
      <c r="H307" s="126" t="str">
        <f aca="true">IF(COUNTIF(D307:F307,"")&lt;3,IF(E307=0,"nie","tak"),OFFSET(H307,-1,0))</f>
        <v>nie</v>
      </c>
    </row>
    <row r="308" customFormat="false" ht="12.75" hidden="true" customHeight="false" outlineLevel="0" collapsed="false">
      <c r="A308" s="170"/>
      <c r="B308" s="170"/>
      <c r="C308" s="170"/>
      <c r="D308" s="143"/>
      <c r="E308" s="143"/>
      <c r="F308" s="143"/>
      <c r="H308" s="126" t="str">
        <f aca="true">IF(COUNTIF(D308:F308,"")&lt;3,IF(E308=0,"nie","tak"),OFFSET(H308,-1,0))</f>
        <v>nie</v>
      </c>
    </row>
    <row r="309" customFormat="false" ht="12.75" hidden="true" customHeight="false" outlineLevel="0" collapsed="false">
      <c r="A309" s="146"/>
      <c r="B309" s="147"/>
      <c r="C309" s="148"/>
      <c r="D309" s="143"/>
      <c r="E309" s="148"/>
      <c r="F309" s="143"/>
      <c r="H309" s="126" t="str">
        <f aca="true">IF(COUNTIF(D309:F309,"")&lt;3,IF(E309=0,"nie","tak"),OFFSET(H309,-1,0))</f>
        <v>nie</v>
      </c>
    </row>
    <row r="310" customFormat="false" ht="12.75" hidden="true" customHeight="false" outlineLevel="0" collapsed="false">
      <c r="A310" s="146" t="s">
        <v>1590</v>
      </c>
      <c r="B310" s="147" t="s">
        <v>1629</v>
      </c>
      <c r="C310" s="148"/>
      <c r="D310" s="143"/>
      <c r="E310" s="148"/>
      <c r="F310" s="143"/>
      <c r="H310" s="126" t="str">
        <f aca="true">IF(COUNTIF(D310:F310,"")&lt;3,IF(E310=0,"nie","tak"),OFFSET(H310,-1,0))</f>
        <v>nie</v>
      </c>
    </row>
    <row r="311" customFormat="false" ht="12.75" hidden="true" customHeight="false" outlineLevel="0" collapsed="false">
      <c r="A311" s="146"/>
      <c r="B311" s="147"/>
      <c r="C311" s="148"/>
      <c r="D311" s="143"/>
      <c r="E311" s="148"/>
      <c r="F311" s="143"/>
      <c r="H311" s="126" t="str">
        <f aca="true">IF(COUNTIF(D311:F311,"")&lt;3,IF(E311=0,"nie","tak"),OFFSET(H311,-1,0))</f>
        <v>nie</v>
      </c>
    </row>
    <row r="312" customFormat="false" ht="12.75" hidden="true" customHeight="false" outlineLevel="0" collapsed="false">
      <c r="A312" s="146" t="s">
        <v>1592</v>
      </c>
      <c r="B312" s="147" t="s">
        <v>1627</v>
      </c>
      <c r="C312" s="148"/>
      <c r="D312" s="143"/>
      <c r="E312" s="148"/>
      <c r="F312" s="143"/>
      <c r="H312" s="126" t="str">
        <f aca="true">IF(COUNTIF(D312:F312,"")&lt;3,IF(E312=0,"nie","tak"),OFFSET(H312,-1,0))</f>
        <v>nie</v>
      </c>
    </row>
    <row r="313" customFormat="false" ht="12.75" hidden="true" customHeight="false" outlineLevel="0" collapsed="false">
      <c r="A313" s="146"/>
      <c r="B313" s="147"/>
      <c r="C313" s="148"/>
      <c r="D313" s="143"/>
      <c r="E313" s="148"/>
      <c r="F313" s="143"/>
      <c r="H313" s="126" t="str">
        <f aca="true">IF(COUNTIF(D313:F313,"")&lt;3,IF(E313=0,"nie","tak"),OFFSET(H313,-1,0))</f>
        <v>nie</v>
      </c>
    </row>
    <row r="314" customFormat="false" ht="12.75" hidden="true" customHeight="true" outlineLevel="0" collapsed="false">
      <c r="A314" s="137" t="s">
        <v>1508</v>
      </c>
      <c r="B314" s="137"/>
      <c r="C314" s="137"/>
      <c r="D314" s="138" t="n">
        <f aca="false">SUMIF('wniosek inwestycje 2026'!$H$15:$H$112,G314,'wniosek inwestycje 2026'!$I$15:$I$112)</f>
        <v>0</v>
      </c>
      <c r="E314" s="139" t="n">
        <f aca="false">SUMIFS('wniosek inwestycje 2026'!$L$14:$L$112,'wniosek inwestycje 2026'!$H$14:$H$112,TEXT(G314,"#"))-SUMIFS('wniosek inwestycje 2026'!$K$14:$K$112,'wniosek inwestycje 2026'!$H$14:$H$112,TEXT(G314,"#"))</f>
        <v>0</v>
      </c>
      <c r="F314" s="138" t="n">
        <f aca="false">D314+E314</f>
        <v>0</v>
      </c>
      <c r="G314" s="165" t="s">
        <v>1589</v>
      </c>
      <c r="H314" s="126" t="str">
        <f aca="true">IF(COUNTIF(D314:F314,"")&lt;3,IF(E314=0,"nie","tak"),OFFSET(H314,-1,0))</f>
        <v>nie</v>
      </c>
    </row>
    <row r="315" customFormat="false" ht="12.75" hidden="true" customHeight="false" outlineLevel="0" collapsed="false">
      <c r="A315" s="143"/>
      <c r="B315" s="143"/>
      <c r="C315" s="143"/>
      <c r="D315" s="143"/>
      <c r="E315" s="143"/>
      <c r="F315" s="143"/>
      <c r="H315" s="126" t="str">
        <f aca="true">IF(COUNTIF(D315:F315,"")&lt;3,IF(E315=0,"nie","tak"),OFFSET(H315,-1,0))</f>
        <v>nie</v>
      </c>
    </row>
    <row r="316" customFormat="false" ht="12.75" hidden="true" customHeight="false" outlineLevel="0" collapsed="false">
      <c r="A316" s="162"/>
      <c r="B316" s="162"/>
      <c r="C316" s="162"/>
      <c r="D316" s="171"/>
      <c r="E316" s="171"/>
      <c r="F316" s="143"/>
      <c r="H316" s="126" t="str">
        <f aca="true">IF(COUNTIF(D316:F316,"")&lt;3,IF(E316=0,"nie","tak"),OFFSET(H316,-1,0))</f>
        <v>nie</v>
      </c>
    </row>
    <row r="317" customFormat="false" ht="12.75" hidden="true" customHeight="false" outlineLevel="0" collapsed="false">
      <c r="A317" s="169"/>
      <c r="B317" s="169"/>
      <c r="C317" s="169"/>
      <c r="D317" s="143"/>
      <c r="E317" s="143"/>
      <c r="F317" s="143"/>
      <c r="H317" s="126" t="str">
        <f aca="true">IF(COUNTIF(D317:F317,"")&lt;3,IF(E317=0,"nie","tak"),OFFSET(H317,-1,0))</f>
        <v>nie</v>
      </c>
    </row>
    <row r="318" customFormat="false" ht="12.75" hidden="true" customHeight="false" outlineLevel="0" collapsed="false">
      <c r="A318" s="146" t="s">
        <v>1590</v>
      </c>
      <c r="B318" s="147" t="s">
        <v>1608</v>
      </c>
      <c r="C318" s="148"/>
      <c r="D318" s="143"/>
      <c r="E318" s="148"/>
      <c r="F318" s="143"/>
      <c r="H318" s="126" t="str">
        <f aca="true">IF(COUNTIF(D318:F318,"")&lt;3,IF(E318=0,"nie","tak"),OFFSET(H318,-1,0))</f>
        <v>nie</v>
      </c>
    </row>
    <row r="319" customFormat="false" ht="12.75" hidden="true" customHeight="false" outlineLevel="0" collapsed="false">
      <c r="A319" s="146"/>
      <c r="B319" s="147"/>
      <c r="C319" s="148"/>
      <c r="D319" s="143"/>
      <c r="E319" s="148"/>
      <c r="F319" s="143"/>
      <c r="H319" s="126" t="str">
        <f aca="true">IF(COUNTIF(D319:F319,"")&lt;3,IF(E319=0,"nie","tak"),OFFSET(H319,-1,0))</f>
        <v>nie</v>
      </c>
    </row>
    <row r="320" customFormat="false" ht="12.75" hidden="true" customHeight="false" outlineLevel="0" collapsed="false">
      <c r="A320" s="146" t="s">
        <v>1592</v>
      </c>
      <c r="B320" s="147" t="s">
        <v>1627</v>
      </c>
      <c r="C320" s="148"/>
      <c r="D320" s="143"/>
      <c r="E320" s="148"/>
      <c r="F320" s="143"/>
      <c r="H320" s="126" t="str">
        <f aca="true">IF(COUNTIF(D320:F320,"")&lt;3,IF(E320=0,"nie","tak"),OFFSET(H320,-1,0))</f>
        <v>nie</v>
      </c>
    </row>
    <row r="321" customFormat="false" ht="12.75" hidden="true" customHeight="false" outlineLevel="0" collapsed="false">
      <c r="A321" s="146"/>
      <c r="B321" s="147"/>
      <c r="C321" s="148"/>
      <c r="D321" s="143"/>
      <c r="E321" s="148"/>
      <c r="F321" s="143"/>
      <c r="H321" s="126" t="str">
        <f aca="true">IF(COUNTIF(D321:F321,"")&lt;3,IF(E321=0,"nie","tak"),OFFSET(H321,-1,0))</f>
        <v>nie</v>
      </c>
    </row>
    <row r="322" customFormat="false" ht="12.75" hidden="true" customHeight="true" outlineLevel="0" collapsed="false">
      <c r="A322" s="137" t="s">
        <v>1513</v>
      </c>
      <c r="B322" s="137"/>
      <c r="C322" s="137"/>
      <c r="D322" s="138" t="n">
        <f aca="false">SUMIF('wniosek inwestycje 2026'!$H$15:$H$112,G322,'wniosek inwestycje 2026'!$I$15:$I$112)</f>
        <v>0</v>
      </c>
      <c r="E322" s="139" t="n">
        <f aca="false">SUMIFS('wniosek inwestycje 2026'!$L$14:$L$112,'wniosek inwestycje 2026'!$H$14:$H$112,TEXT(G322,"#"))-SUMIFS('wniosek inwestycje 2026'!$K$14:$K$112,'wniosek inwestycje 2026'!$H$14:$H$112,TEXT(G322,"#"))</f>
        <v>0</v>
      </c>
      <c r="F322" s="138" t="n">
        <f aca="false">D322+E322</f>
        <v>0</v>
      </c>
      <c r="G322" s="165" t="s">
        <v>1514</v>
      </c>
      <c r="H322" s="126" t="str">
        <f aca="true">IF(COUNTIF(D322:F322,"")&lt;3,IF(E322=0,"nie","tak"),OFFSET(H322,-1,0))</f>
        <v>nie</v>
      </c>
    </row>
    <row r="323" customFormat="false" ht="12.75" hidden="true" customHeight="false" outlineLevel="0" collapsed="false">
      <c r="A323" s="143"/>
      <c r="B323" s="143"/>
      <c r="C323" s="143"/>
      <c r="D323" s="143"/>
      <c r="E323" s="143"/>
      <c r="F323" s="143"/>
      <c r="H323" s="126" t="str">
        <f aca="true">IF(COUNTIF(D323:F323,"")&lt;3,IF(E323=0,"nie","tak"),OFFSET(H323,-1,0))</f>
        <v>nie</v>
      </c>
    </row>
    <row r="324" customFormat="false" ht="12.75" hidden="true" customHeight="false" outlineLevel="0" collapsed="false">
      <c r="A324" s="162"/>
      <c r="B324" s="162"/>
      <c r="C324" s="162"/>
      <c r="D324" s="171"/>
      <c r="E324" s="171"/>
      <c r="F324" s="143"/>
      <c r="H324" s="126" t="str">
        <f aca="true">IF(COUNTIF(D324:F324,"")&lt;3,IF(E324=0,"nie","tak"),OFFSET(H324,-1,0))</f>
        <v>nie</v>
      </c>
    </row>
    <row r="325" customFormat="false" ht="12.75" hidden="true" customHeight="false" outlineLevel="0" collapsed="false">
      <c r="A325" s="169"/>
      <c r="B325" s="169"/>
      <c r="C325" s="169"/>
      <c r="D325" s="143"/>
      <c r="E325" s="143"/>
      <c r="F325" s="143"/>
      <c r="H325" s="126" t="str">
        <f aca="true">IF(COUNTIF(D325:F325,"")&lt;3,IF(E325=0,"nie","tak"),OFFSET(H325,-1,0))</f>
        <v>nie</v>
      </c>
    </row>
    <row r="326" customFormat="false" ht="12.75" hidden="true" customHeight="false" outlineLevel="0" collapsed="false">
      <c r="A326" s="146" t="s">
        <v>1590</v>
      </c>
      <c r="B326" s="147" t="s">
        <v>1608</v>
      </c>
      <c r="C326" s="148"/>
      <c r="D326" s="143"/>
      <c r="E326" s="148"/>
      <c r="F326" s="143"/>
      <c r="H326" s="126" t="str">
        <f aca="true">IF(COUNTIF(D326:F326,"")&lt;3,IF(E326=0,"nie","tak"),OFFSET(H326,-1,0))</f>
        <v>nie</v>
      </c>
    </row>
    <row r="327" customFormat="false" ht="12.75" hidden="true" customHeight="false" outlineLevel="0" collapsed="false">
      <c r="A327" s="146"/>
      <c r="B327" s="147"/>
      <c r="C327" s="148"/>
      <c r="D327" s="143"/>
      <c r="E327" s="148"/>
      <c r="F327" s="143"/>
      <c r="H327" s="126" t="str">
        <f aca="true">IF(COUNTIF(D327:F327,"")&lt;3,IF(E327=0,"nie","tak"),OFFSET(H327,-1,0))</f>
        <v>nie</v>
      </c>
    </row>
    <row r="328" customFormat="false" ht="12.75" hidden="true" customHeight="false" outlineLevel="0" collapsed="false">
      <c r="A328" s="146" t="s">
        <v>1592</v>
      </c>
      <c r="B328" s="147" t="s">
        <v>1627</v>
      </c>
      <c r="C328" s="148"/>
      <c r="D328" s="143"/>
      <c r="E328" s="148"/>
      <c r="F328" s="143"/>
      <c r="H328" s="126" t="str">
        <f aca="true">IF(COUNTIF(D328:F328,"")&lt;3,IF(E328=0,"nie","tak"),OFFSET(H328,-1,0))</f>
        <v>nie</v>
      </c>
    </row>
    <row r="329" customFormat="false" ht="12.75" hidden="true" customHeight="false" outlineLevel="0" collapsed="false">
      <c r="A329" s="146"/>
      <c r="B329" s="147"/>
      <c r="C329" s="148"/>
      <c r="D329" s="143"/>
      <c r="E329" s="148"/>
      <c r="F329" s="143"/>
      <c r="H329" s="126" t="str">
        <f aca="true">IF(COUNTIF(D329:F329,"")&lt;3,IF(E329=0,"nie","tak"),OFFSET(H329,-1,0))</f>
        <v>nie</v>
      </c>
    </row>
    <row r="330" customFormat="false" ht="12.75" hidden="true" customHeight="true" outlineLevel="0" collapsed="false">
      <c r="A330" s="137" t="s">
        <v>1525</v>
      </c>
      <c r="B330" s="137"/>
      <c r="C330" s="137"/>
      <c r="D330" s="138" t="n">
        <f aca="false">SUMIF('wniosek inwestycje 2026'!$H$15:$H$112,G330,'wniosek inwestycje 2026'!$I$15:$I$112)</f>
        <v>0</v>
      </c>
      <c r="E330" s="139" t="n">
        <f aca="false">SUMIFS('wniosek inwestycje 2026'!$L$14:$L$112,'wniosek inwestycje 2026'!$H$14:$H$112,TEXT(G330,"#"))-SUMIFS('wniosek inwestycje 2026'!$K$14:$K$112,'wniosek inwestycje 2026'!$H$14:$H$112,TEXT(G330,"#"))</f>
        <v>0</v>
      </c>
      <c r="F330" s="138" t="n">
        <f aca="false">D330+E330</f>
        <v>0</v>
      </c>
      <c r="G330" s="165" t="s">
        <v>1589</v>
      </c>
      <c r="H330" s="126" t="str">
        <f aca="true">IF(COUNTIF(D330:F330,"")&lt;3,IF(E330=0,"nie","tak"),OFFSET(H330,-1,0))</f>
        <v>nie</v>
      </c>
    </row>
    <row r="331" customFormat="false" ht="12.75" hidden="true" customHeight="false" outlineLevel="0" collapsed="false">
      <c r="A331" s="143"/>
      <c r="B331" s="143"/>
      <c r="C331" s="143"/>
      <c r="D331" s="143"/>
      <c r="E331" s="143"/>
      <c r="F331" s="143"/>
      <c r="H331" s="126" t="str">
        <f aca="true">IF(COUNTIF(D331:F331,"")&lt;3,IF(E331=0,"nie","tak"),OFFSET(H331,-1,0))</f>
        <v>nie</v>
      </c>
    </row>
    <row r="332" customFormat="false" ht="12.75" hidden="true" customHeight="false" outlineLevel="0" collapsed="false">
      <c r="A332" s="162"/>
      <c r="B332" s="162"/>
      <c r="C332" s="162"/>
      <c r="D332" s="171"/>
      <c r="E332" s="171"/>
      <c r="F332" s="143"/>
      <c r="H332" s="126" t="str">
        <f aca="true">IF(COUNTIF(D332:F332,"")&lt;3,IF(E332=0,"nie","tak"),OFFSET(H332,-1,0))</f>
        <v>nie</v>
      </c>
    </row>
    <row r="333" customFormat="false" ht="12.75" hidden="true" customHeight="false" outlineLevel="0" collapsed="false">
      <c r="A333" s="169"/>
      <c r="B333" s="169"/>
      <c r="C333" s="169"/>
      <c r="D333" s="143"/>
      <c r="E333" s="143"/>
      <c r="F333" s="143"/>
      <c r="H333" s="126" t="str">
        <f aca="true">IF(COUNTIF(D333:F333,"")&lt;3,IF(E333=0,"nie","tak"),OFFSET(H333,-1,0))</f>
        <v>nie</v>
      </c>
    </row>
    <row r="334" customFormat="false" ht="12.75" hidden="true" customHeight="false" outlineLevel="0" collapsed="false">
      <c r="A334" s="146" t="s">
        <v>1590</v>
      </c>
      <c r="B334" s="147" t="s">
        <v>1608</v>
      </c>
      <c r="C334" s="148"/>
      <c r="D334" s="143"/>
      <c r="E334" s="148"/>
      <c r="F334" s="143"/>
      <c r="H334" s="126" t="str">
        <f aca="true">IF(COUNTIF(D334:F334,"")&lt;3,IF(E334=0,"nie","tak"),OFFSET(H334,-1,0))</f>
        <v>nie</v>
      </c>
    </row>
    <row r="335" customFormat="false" ht="12.75" hidden="true" customHeight="false" outlineLevel="0" collapsed="false">
      <c r="A335" s="146"/>
      <c r="B335" s="147"/>
      <c r="C335" s="148"/>
      <c r="D335" s="143"/>
      <c r="E335" s="148"/>
      <c r="F335" s="143"/>
      <c r="H335" s="126" t="str">
        <f aca="true">IF(COUNTIF(D335:F335,"")&lt;3,IF(E335=0,"nie","tak"),OFFSET(H335,-1,0))</f>
        <v>nie</v>
      </c>
    </row>
    <row r="336" customFormat="false" ht="12.75" hidden="true" customHeight="false" outlineLevel="0" collapsed="false">
      <c r="A336" s="146" t="s">
        <v>1592</v>
      </c>
      <c r="B336" s="147" t="s">
        <v>1627</v>
      </c>
      <c r="C336" s="148"/>
      <c r="D336" s="143"/>
      <c r="E336" s="148"/>
      <c r="F336" s="143"/>
      <c r="H336" s="126" t="str">
        <f aca="true">IF(COUNTIF(D336:F336,"")&lt;3,IF(E336=0,"nie","tak"),OFFSET(H336,-1,0))</f>
        <v>nie</v>
      </c>
    </row>
    <row r="337" customFormat="false" ht="12.75" hidden="true" customHeight="false" outlineLevel="0" collapsed="false">
      <c r="A337" s="146"/>
      <c r="B337" s="147"/>
      <c r="C337" s="148"/>
      <c r="D337" s="143"/>
      <c r="E337" s="148"/>
      <c r="F337" s="143"/>
      <c r="H337" s="126" t="str">
        <f aca="true">IF(COUNTIF(D337:F337,"")&lt;3,IF(E337=0,"nie","tak"),OFFSET(H337,-1,0))</f>
        <v>nie</v>
      </c>
    </row>
    <row r="338" customFormat="false" ht="12.75" hidden="true" customHeight="true" outlineLevel="0" collapsed="false">
      <c r="A338" s="137" t="s">
        <v>1630</v>
      </c>
      <c r="B338" s="137"/>
      <c r="C338" s="137"/>
      <c r="D338" s="138" t="n">
        <f aca="false">SUMIF('wniosek inwestycje 2026'!$H$15:$H$112,G338,'wniosek inwestycje 2026'!$I$15:$I$112)</f>
        <v>0</v>
      </c>
      <c r="E338" s="139" t="n">
        <f aca="false">SUMIFS('wniosek inwestycje 2026'!$L$14:$L$112,'wniosek inwestycje 2026'!$H$14:$H$112,TEXT(G338,"#"))-SUMIFS('wniosek inwestycje 2026'!$K$14:$K$112,'wniosek inwestycje 2026'!$H$14:$H$112,TEXT(G338,"#"))</f>
        <v>0</v>
      </c>
      <c r="F338" s="138" t="n">
        <f aca="false">D338+E338</f>
        <v>0</v>
      </c>
      <c r="G338" s="165" t="s">
        <v>1589</v>
      </c>
      <c r="H338" s="126" t="str">
        <f aca="true">IF(COUNTIF(D338:F338,"")&lt;3,IF(E338=0,"nie","tak"),OFFSET(H338,-1,0))</f>
        <v>nie</v>
      </c>
    </row>
    <row r="339" customFormat="false" ht="12.75" hidden="true" customHeight="false" outlineLevel="0" collapsed="false">
      <c r="A339" s="143"/>
      <c r="B339" s="143"/>
      <c r="C339" s="143"/>
      <c r="D339" s="143"/>
      <c r="E339" s="143"/>
      <c r="F339" s="143"/>
      <c r="H339" s="126" t="str">
        <f aca="true">IF(COUNTIF(D339:F339,"")&lt;3,IF(E339=0,"nie","tak"),OFFSET(H339,-1,0))</f>
        <v>nie</v>
      </c>
    </row>
    <row r="340" customFormat="false" ht="12.75" hidden="true" customHeight="false" outlineLevel="0" collapsed="false">
      <c r="A340" s="162"/>
      <c r="B340" s="162"/>
      <c r="C340" s="162"/>
      <c r="D340" s="171"/>
      <c r="E340" s="171"/>
      <c r="F340" s="143"/>
      <c r="H340" s="126" t="str">
        <f aca="true">IF(COUNTIF(D340:F340,"")&lt;3,IF(E340=0,"nie","tak"),OFFSET(H340,-1,0))</f>
        <v>nie</v>
      </c>
    </row>
    <row r="341" customFormat="false" ht="12.75" hidden="true" customHeight="false" outlineLevel="0" collapsed="false">
      <c r="A341" s="169"/>
      <c r="B341" s="169"/>
      <c r="C341" s="169"/>
      <c r="D341" s="143"/>
      <c r="E341" s="143"/>
      <c r="F341" s="143"/>
      <c r="H341" s="126" t="str">
        <f aca="true">IF(COUNTIF(D341:F341,"")&lt;3,IF(E341=0,"nie","tak"),OFFSET(H341,-1,0))</f>
        <v>nie</v>
      </c>
    </row>
    <row r="342" customFormat="false" ht="12.75" hidden="true" customHeight="false" outlineLevel="0" collapsed="false">
      <c r="A342" s="146" t="s">
        <v>1590</v>
      </c>
      <c r="B342" s="147" t="s">
        <v>1608</v>
      </c>
      <c r="C342" s="148"/>
      <c r="D342" s="143"/>
      <c r="E342" s="148"/>
      <c r="F342" s="143"/>
      <c r="H342" s="126" t="str">
        <f aca="true">IF(COUNTIF(D342:F342,"")&lt;3,IF(E342=0,"nie","tak"),OFFSET(H342,-1,0))</f>
        <v>nie</v>
      </c>
    </row>
    <row r="343" customFormat="false" ht="12.75" hidden="true" customHeight="false" outlineLevel="0" collapsed="false">
      <c r="A343" s="146"/>
      <c r="B343" s="147"/>
      <c r="C343" s="148"/>
      <c r="D343" s="143"/>
      <c r="E343" s="148"/>
      <c r="F343" s="143"/>
      <c r="H343" s="126" t="str">
        <f aca="true">IF(COUNTIF(D343:F343,"")&lt;3,IF(E343=0,"nie","tak"),OFFSET(H343,-1,0))</f>
        <v>nie</v>
      </c>
    </row>
    <row r="344" customFormat="false" ht="12.75" hidden="true" customHeight="false" outlineLevel="0" collapsed="false">
      <c r="A344" s="146" t="s">
        <v>1592</v>
      </c>
      <c r="B344" s="147" t="s">
        <v>1627</v>
      </c>
      <c r="C344" s="148"/>
      <c r="D344" s="143"/>
      <c r="E344" s="148"/>
      <c r="F344" s="143"/>
      <c r="H344" s="126" t="str">
        <f aca="true">IF(COUNTIF(D344:F344,"")&lt;3,IF(E344=0,"nie","tak"),OFFSET(H344,-1,0))</f>
        <v>nie</v>
      </c>
    </row>
    <row r="345" customFormat="false" ht="12.75" hidden="true" customHeight="false" outlineLevel="0" collapsed="false">
      <c r="A345" s="146"/>
      <c r="B345" s="147"/>
      <c r="C345" s="148"/>
      <c r="D345" s="143"/>
      <c r="E345" s="148"/>
      <c r="F345" s="143"/>
      <c r="H345" s="126" t="str">
        <f aca="true">IF(COUNTIF(D345:F345,"")&lt;3,IF(E345=0,"nie","tak"),OFFSET(H345,-1,0))</f>
        <v>nie</v>
      </c>
    </row>
    <row r="346" customFormat="false" ht="12.75" hidden="true" customHeight="true" outlineLevel="0" collapsed="false">
      <c r="A346" s="137" t="s">
        <v>1631</v>
      </c>
      <c r="B346" s="137"/>
      <c r="C346" s="137"/>
      <c r="D346" s="138" t="n">
        <f aca="false">SUMIF('wniosek inwestycje 2026'!$H$15:$H$112,G346,'wniosek inwestycje 2026'!$I$15:$I$112)</f>
        <v>0</v>
      </c>
      <c r="E346" s="139" t="n">
        <f aca="false">SUMIFS('wniosek inwestycje 2026'!$L$14:$L$112,'wniosek inwestycje 2026'!$H$14:$H$112,TEXT(G346,"#"))-SUMIFS('wniosek inwestycje 2026'!$K$14:$K$112,'wniosek inwestycje 2026'!$H$14:$H$112,TEXT(G346,"#"))</f>
        <v>0</v>
      </c>
      <c r="F346" s="138" t="n">
        <f aca="false">D346+E346</f>
        <v>0</v>
      </c>
      <c r="G346" s="165" t="s">
        <v>1589</v>
      </c>
      <c r="H346" s="126" t="str">
        <f aca="true">IF(COUNTIF(D346:F346,"")&lt;3,IF(E346=0,"nie","tak"),OFFSET(H346,-1,0))</f>
        <v>nie</v>
      </c>
    </row>
    <row r="347" customFormat="false" ht="12.75" hidden="true" customHeight="false" outlineLevel="0" collapsed="false">
      <c r="A347" s="143"/>
      <c r="B347" s="143"/>
      <c r="C347" s="143"/>
      <c r="D347" s="143"/>
      <c r="E347" s="143"/>
      <c r="F347" s="143"/>
      <c r="H347" s="126" t="str">
        <f aca="true">IF(COUNTIF(D347:F347,"")&lt;3,IF(E347=0,"nie","tak"),OFFSET(H347,-1,0))</f>
        <v>nie</v>
      </c>
    </row>
    <row r="348" customFormat="false" ht="12.75" hidden="true" customHeight="false" outlineLevel="0" collapsed="false">
      <c r="A348" s="162"/>
      <c r="B348" s="162"/>
      <c r="C348" s="162"/>
      <c r="D348" s="171"/>
      <c r="E348" s="171"/>
      <c r="F348" s="143"/>
      <c r="H348" s="126" t="str">
        <f aca="true">IF(COUNTIF(D348:F348,"")&lt;3,IF(E348=0,"nie","tak"),OFFSET(H348,-1,0))</f>
        <v>nie</v>
      </c>
    </row>
    <row r="349" customFormat="false" ht="12.75" hidden="true" customHeight="false" outlineLevel="0" collapsed="false">
      <c r="A349" s="169"/>
      <c r="B349" s="169"/>
      <c r="C349" s="169"/>
      <c r="D349" s="143"/>
      <c r="E349" s="143"/>
      <c r="F349" s="143"/>
      <c r="H349" s="126" t="str">
        <f aca="true">IF(COUNTIF(D349:F349,"")&lt;3,IF(E349=0,"nie","tak"),OFFSET(H349,-1,0))</f>
        <v>nie</v>
      </c>
    </row>
    <row r="350" customFormat="false" ht="12.75" hidden="true" customHeight="false" outlineLevel="0" collapsed="false">
      <c r="A350" s="146" t="s">
        <v>1590</v>
      </c>
      <c r="B350" s="147" t="s">
        <v>1608</v>
      </c>
      <c r="C350" s="148"/>
      <c r="D350" s="143"/>
      <c r="E350" s="148"/>
      <c r="F350" s="143"/>
      <c r="H350" s="126" t="str">
        <f aca="true">IF(COUNTIF(D350:F350,"")&lt;3,IF(E350=0,"nie","tak"),OFFSET(H350,-1,0))</f>
        <v>nie</v>
      </c>
    </row>
    <row r="351" customFormat="false" ht="12.75" hidden="true" customHeight="false" outlineLevel="0" collapsed="false">
      <c r="A351" s="146"/>
      <c r="B351" s="147"/>
      <c r="C351" s="148"/>
      <c r="D351" s="143"/>
      <c r="E351" s="148"/>
      <c r="F351" s="143"/>
      <c r="H351" s="126" t="str">
        <f aca="true">IF(COUNTIF(D351:F351,"")&lt;3,IF(E351=0,"nie","tak"),OFFSET(H351,-1,0))</f>
        <v>nie</v>
      </c>
    </row>
    <row r="352" customFormat="false" ht="12.75" hidden="true" customHeight="false" outlineLevel="0" collapsed="false">
      <c r="A352" s="146" t="s">
        <v>1592</v>
      </c>
      <c r="B352" s="147" t="s">
        <v>1627</v>
      </c>
      <c r="C352" s="148"/>
      <c r="D352" s="143"/>
      <c r="E352" s="148"/>
      <c r="F352" s="143"/>
      <c r="H352" s="126" t="str">
        <f aca="true">IF(COUNTIF(D352:F352,"")&lt;3,IF(E352=0,"nie","tak"),OFFSET(H352,-1,0))</f>
        <v>nie</v>
      </c>
    </row>
    <row r="353" customFormat="false" ht="12.75" hidden="true" customHeight="false" outlineLevel="0" collapsed="false">
      <c r="A353" s="146"/>
      <c r="B353" s="147"/>
      <c r="C353" s="148"/>
      <c r="D353" s="143"/>
      <c r="E353" s="148"/>
      <c r="F353" s="143"/>
      <c r="H353" s="126" t="str">
        <f aca="true">IF(COUNTIF(D353:F353,"")&lt;3,IF(E353=0,"nie","tak"),OFFSET(H353,-1,0))</f>
        <v>nie</v>
      </c>
    </row>
    <row r="354" customFormat="false" ht="12.75" hidden="true" customHeight="true" outlineLevel="0" collapsed="false">
      <c r="A354" s="137" t="s">
        <v>1540</v>
      </c>
      <c r="B354" s="137"/>
      <c r="C354" s="137"/>
      <c r="D354" s="138" t="n">
        <f aca="false">SUMIF('wniosek inwestycje 2026'!$H$15:$H$112,G354,'wniosek inwestycje 2026'!$I$15:$I$112)</f>
        <v>0</v>
      </c>
      <c r="E354" s="139" t="n">
        <f aca="false">SUMIFS('wniosek inwestycje 2026'!$L$14:$L$112,'wniosek inwestycje 2026'!$H$14:$H$112,TEXT(G354,"#"))-SUMIFS('wniosek inwestycje 2026'!$K$14:$K$112,'wniosek inwestycje 2026'!$H$14:$H$112,TEXT(G354,"#"))</f>
        <v>0</v>
      </c>
      <c r="F354" s="138" t="n">
        <f aca="false">D354+E354</f>
        <v>0</v>
      </c>
      <c r="G354" s="165" t="s">
        <v>1541</v>
      </c>
      <c r="H354" s="126" t="str">
        <f aca="true">IF(COUNTIF(D354:F354,"")&lt;3,IF(E354=0,"nie","tak"),OFFSET(H354,-1,0))</f>
        <v>nie</v>
      </c>
    </row>
    <row r="355" customFormat="false" ht="12.75" hidden="true" customHeight="false" outlineLevel="0" collapsed="false">
      <c r="A355" s="143"/>
      <c r="B355" s="143"/>
      <c r="C355" s="143"/>
      <c r="D355" s="143"/>
      <c r="E355" s="143"/>
      <c r="F355" s="143"/>
      <c r="H355" s="126" t="str">
        <f aca="true">IF(COUNTIF(D355:F355,"")&lt;3,IF(E355=0,"nie","tak"),OFFSET(H355,-1,0))</f>
        <v>nie</v>
      </c>
    </row>
    <row r="356" customFormat="false" ht="12.75" hidden="true" customHeight="false" outlineLevel="0" collapsed="false">
      <c r="A356" s="162"/>
      <c r="B356" s="162"/>
      <c r="C356" s="162"/>
      <c r="D356" s="171"/>
      <c r="E356" s="171"/>
      <c r="F356" s="143"/>
      <c r="H356" s="126" t="str">
        <f aca="true">IF(COUNTIF(D356:F356,"")&lt;3,IF(E356=0,"nie","tak"),OFFSET(H356,-1,0))</f>
        <v>nie</v>
      </c>
    </row>
    <row r="357" customFormat="false" ht="12.75" hidden="true" customHeight="false" outlineLevel="0" collapsed="false">
      <c r="A357" s="169"/>
      <c r="B357" s="169"/>
      <c r="C357" s="169"/>
      <c r="D357" s="143"/>
      <c r="E357" s="143"/>
      <c r="F357" s="143"/>
      <c r="H357" s="126" t="str">
        <f aca="true">IF(COUNTIF(D357:F357,"")&lt;3,IF(E357=0,"nie","tak"),OFFSET(H357,-1,0))</f>
        <v>nie</v>
      </c>
    </row>
    <row r="358" customFormat="false" ht="12.75" hidden="true" customHeight="false" outlineLevel="0" collapsed="false">
      <c r="A358" s="146" t="s">
        <v>1590</v>
      </c>
      <c r="B358" s="147" t="s">
        <v>1608</v>
      </c>
      <c r="C358" s="148"/>
      <c r="D358" s="143"/>
      <c r="E358" s="148"/>
      <c r="F358" s="143"/>
      <c r="H358" s="126" t="str">
        <f aca="true">IF(COUNTIF(D358:F358,"")&lt;3,IF(E358=0,"nie","tak"),OFFSET(H358,-1,0))</f>
        <v>nie</v>
      </c>
    </row>
    <row r="359" customFormat="false" ht="12.75" hidden="true" customHeight="false" outlineLevel="0" collapsed="false">
      <c r="A359" s="146"/>
      <c r="B359" s="147"/>
      <c r="C359" s="148"/>
      <c r="D359" s="143"/>
      <c r="E359" s="148"/>
      <c r="F359" s="143"/>
      <c r="H359" s="126" t="str">
        <f aca="true">IF(COUNTIF(D359:F359,"")&lt;3,IF(E359=0,"nie","tak"),OFFSET(H359,-1,0))</f>
        <v>nie</v>
      </c>
    </row>
    <row r="360" customFormat="false" ht="12.75" hidden="true" customHeight="false" outlineLevel="0" collapsed="false">
      <c r="A360" s="146" t="s">
        <v>1592</v>
      </c>
      <c r="B360" s="147" t="s">
        <v>1627</v>
      </c>
      <c r="C360" s="148"/>
      <c r="D360" s="143"/>
      <c r="E360" s="148"/>
      <c r="F360" s="143"/>
      <c r="H360" s="126" t="str">
        <f aca="true">IF(COUNTIF(D360:F360,"")&lt;3,IF(E360=0,"nie","tak"),OFFSET(H360,-1,0))</f>
        <v>nie</v>
      </c>
    </row>
    <row r="361" customFormat="false" ht="12.75" hidden="true" customHeight="false" outlineLevel="0" collapsed="false">
      <c r="A361" s="146"/>
      <c r="B361" s="147"/>
      <c r="C361" s="148"/>
      <c r="D361" s="143"/>
      <c r="E361" s="148"/>
      <c r="F361" s="143"/>
      <c r="H361" s="126" t="str">
        <f aca="true">IF(COUNTIF(D361:F361,"")&lt;3,IF(E361=0,"nie","tak"),OFFSET(H361,-1,0))</f>
        <v>nie</v>
      </c>
    </row>
    <row r="362" customFormat="false" ht="12.75" hidden="true" customHeight="false" outlineLevel="0" collapsed="false">
      <c r="A362" s="132" t="s">
        <v>1632</v>
      </c>
      <c r="B362" s="132"/>
      <c r="C362" s="132"/>
      <c r="D362" s="134" t="n">
        <f aca="false">D364+D372+D381+D389</f>
        <v>0</v>
      </c>
      <c r="E362" s="134" t="n">
        <f aca="false">E364+E372+E381+E389</f>
        <v>0</v>
      </c>
      <c r="F362" s="134" t="n">
        <f aca="false">F364+F372+F381+F389</f>
        <v>0</v>
      </c>
      <c r="H362" s="126" t="str">
        <f aca="true">IF(COUNTIF(D362:F362,"")&lt;3,IF(E362=0,"nie","tak"),OFFSET(H362,-1,0))</f>
        <v>nie</v>
      </c>
    </row>
    <row r="363" customFormat="false" ht="12.75" hidden="true" customHeight="false" outlineLevel="0" collapsed="false">
      <c r="A363" s="146"/>
      <c r="B363" s="147"/>
      <c r="C363" s="148"/>
      <c r="D363" s="143"/>
      <c r="E363" s="148"/>
      <c r="F363" s="143"/>
      <c r="H363" s="126" t="str">
        <f aca="true">IF(COUNTIF(D363:F363,"")&lt;3,IF(E363=0,"nie","tak"),OFFSET(H363,-1,0))</f>
        <v>nie</v>
      </c>
    </row>
    <row r="364" customFormat="false" ht="12.75" hidden="true" customHeight="true" outlineLevel="0" collapsed="false">
      <c r="A364" s="137" t="s">
        <v>1503</v>
      </c>
      <c r="B364" s="137"/>
      <c r="C364" s="137"/>
      <c r="D364" s="138" t="n">
        <f aca="false">SUMIF('wniosek inwestycje 2026'!$H$15:$H$112,G364,'wniosek inwestycje 2026'!$I$15:$I$112)</f>
        <v>0</v>
      </c>
      <c r="E364" s="139" t="n">
        <f aca="false">SUMIFS('wniosek inwestycje 2026'!$L$14:$L$112,'wniosek inwestycje 2026'!$H$14:$H$112,TEXT(G364,"#"))-SUMIFS('wniosek inwestycje 2026'!$K$14:$K$112,'wniosek inwestycje 2026'!$H$14:$H$112,TEXT(G364,"#"))</f>
        <v>0</v>
      </c>
      <c r="F364" s="138" t="n">
        <f aca="false">D364+E364</f>
        <v>0</v>
      </c>
      <c r="G364" s="165" t="s">
        <v>1504</v>
      </c>
      <c r="H364" s="126" t="str">
        <f aca="true">IF(COUNTIF(D364:F364,"")&lt;3,IF(E364=0,"nie","tak"),OFFSET(H364,-1,0))</f>
        <v>nie</v>
      </c>
    </row>
    <row r="365" customFormat="false" ht="12.75" hidden="true" customHeight="false" outlineLevel="0" collapsed="false">
      <c r="A365" s="161"/>
      <c r="B365" s="147"/>
      <c r="C365" s="148"/>
      <c r="D365" s="143"/>
      <c r="E365" s="148"/>
      <c r="F365" s="143"/>
      <c r="H365" s="126" t="str">
        <f aca="true">IF(COUNTIF(D365:F365,"")&lt;3,IF(E365=0,"nie","tak"),OFFSET(H365,-1,0))</f>
        <v>nie</v>
      </c>
    </row>
    <row r="366" customFormat="false" ht="12.75" hidden="true" customHeight="false" outlineLevel="0" collapsed="false">
      <c r="A366" s="151"/>
      <c r="B366" s="151"/>
      <c r="C366" s="151"/>
      <c r="D366" s="143"/>
      <c r="E366" s="148"/>
      <c r="F366" s="143"/>
      <c r="H366" s="126" t="str">
        <f aca="true">IF(COUNTIF(D366:F366,"")&lt;3,IF(E366=0,"nie","tak"),OFFSET(H366,-1,0))</f>
        <v>nie</v>
      </c>
    </row>
    <row r="367" customFormat="false" ht="12.75" hidden="true" customHeight="false" outlineLevel="0" collapsed="false">
      <c r="A367" s="151"/>
      <c r="B367" s="151"/>
      <c r="C367" s="151"/>
      <c r="D367" s="143"/>
      <c r="E367" s="148"/>
      <c r="F367" s="143"/>
      <c r="H367" s="126" t="str">
        <f aca="true">IF(COUNTIF(D367:F367,"")&lt;3,IF(E367=0,"nie","tak"),OFFSET(H367,-1,0))</f>
        <v>nie</v>
      </c>
    </row>
    <row r="368" customFormat="false" ht="12.75" hidden="true" customHeight="false" outlineLevel="0" collapsed="false">
      <c r="A368" s="146" t="s">
        <v>1590</v>
      </c>
      <c r="B368" s="147" t="s">
        <v>1591</v>
      </c>
      <c r="C368" s="148"/>
      <c r="D368" s="143"/>
      <c r="E368" s="148"/>
      <c r="F368" s="143"/>
      <c r="H368" s="126" t="str">
        <f aca="true">IF(COUNTIF(D368:F368,"")&lt;3,IF(E368=0,"nie","tak"),OFFSET(H368,-1,0))</f>
        <v>nie</v>
      </c>
    </row>
    <row r="369" customFormat="false" ht="12.75" hidden="true" customHeight="false" outlineLevel="0" collapsed="false">
      <c r="A369" s="146"/>
      <c r="B369" s="147"/>
      <c r="C369" s="148"/>
      <c r="D369" s="143"/>
      <c r="E369" s="148"/>
      <c r="F369" s="143"/>
      <c r="H369" s="126" t="str">
        <f aca="true">IF(COUNTIF(D369:F369,"")&lt;3,IF(E369=0,"nie","tak"),OFFSET(H369,-1,0))</f>
        <v>nie</v>
      </c>
    </row>
    <row r="370" customFormat="false" ht="12.75" hidden="true" customHeight="false" outlineLevel="0" collapsed="false">
      <c r="A370" s="146" t="s">
        <v>1592</v>
      </c>
      <c r="B370" s="147" t="s">
        <v>1633</v>
      </c>
      <c r="C370" s="148"/>
      <c r="D370" s="143"/>
      <c r="E370" s="148"/>
      <c r="F370" s="143"/>
      <c r="H370" s="126" t="str">
        <f aca="true">IF(COUNTIF(D370:F370,"")&lt;3,IF(E370=0,"nie","tak"),OFFSET(H370,-1,0))</f>
        <v>nie</v>
      </c>
    </row>
    <row r="371" customFormat="false" ht="12.75" hidden="true" customHeight="false" outlineLevel="0" collapsed="false">
      <c r="A371" s="146"/>
      <c r="B371" s="147"/>
      <c r="C371" s="148"/>
      <c r="D371" s="143"/>
      <c r="E371" s="148"/>
      <c r="F371" s="143"/>
      <c r="H371" s="126" t="str">
        <f aca="true">IF(COUNTIF(D371:F371,"")&lt;3,IF(E371=0,"nie","tak"),OFFSET(H371,-1,0))</f>
        <v>nie</v>
      </c>
    </row>
    <row r="372" customFormat="false" ht="12.75" hidden="true" customHeight="true" outlineLevel="0" collapsed="false">
      <c r="A372" s="137" t="s">
        <v>1505</v>
      </c>
      <c r="B372" s="137"/>
      <c r="C372" s="137"/>
      <c r="D372" s="138" t="n">
        <f aca="false">SUMIF('wniosek inwestycje 2026'!$H$15:$H$112,G372,'wniosek inwestycje 2026'!$I$15:$I$112)</f>
        <v>0</v>
      </c>
      <c r="E372" s="139" t="n">
        <f aca="false">SUMIFS('wniosek inwestycje 2026'!$L$14:$L$112,'wniosek inwestycje 2026'!$H$14:$H$112,TEXT(G372,"#"))-SUMIFS('wniosek inwestycje 2026'!$K$14:$K$112,'wniosek inwestycje 2026'!$H$14:$H$112,TEXT(G372,"#"))</f>
        <v>0</v>
      </c>
      <c r="F372" s="138" t="n">
        <f aca="false">D372+E372</f>
        <v>0</v>
      </c>
      <c r="G372" s="165" t="s">
        <v>1506</v>
      </c>
      <c r="H372" s="126" t="str">
        <f aca="true">IF(COUNTIF(D372:F372,"")&lt;3,IF(E372=0,"nie","tak"),OFFSET(H372,-1,0))</f>
        <v>nie</v>
      </c>
    </row>
    <row r="373" customFormat="false" ht="12.75" hidden="true" customHeight="false" outlineLevel="0" collapsed="false">
      <c r="A373" s="161"/>
      <c r="B373" s="147"/>
      <c r="C373" s="148"/>
      <c r="D373" s="143"/>
      <c r="E373" s="148"/>
      <c r="F373" s="143"/>
      <c r="H373" s="126" t="str">
        <f aca="true">IF(COUNTIF(D373:F373,"")&lt;3,IF(E373=0,"nie","tak"),OFFSET(H373,-1,0))</f>
        <v>nie</v>
      </c>
    </row>
    <row r="374" customFormat="false" ht="12.75" hidden="true" customHeight="false" outlineLevel="0" collapsed="false">
      <c r="A374" s="151"/>
      <c r="B374" s="151"/>
      <c r="C374" s="151"/>
      <c r="D374" s="143"/>
      <c r="E374" s="148"/>
      <c r="F374" s="143"/>
      <c r="H374" s="126" t="str">
        <f aca="true">IF(COUNTIF(D374:F374,"")&lt;3,IF(E374=0,"nie","tak"),OFFSET(H374,-1,0))</f>
        <v>nie</v>
      </c>
    </row>
    <row r="375" customFormat="false" ht="12.75" hidden="true" customHeight="false" outlineLevel="0" collapsed="false">
      <c r="A375" s="151"/>
      <c r="B375" s="151"/>
      <c r="C375" s="151"/>
      <c r="D375" s="143"/>
      <c r="E375" s="148"/>
      <c r="F375" s="143"/>
      <c r="H375" s="126" t="str">
        <f aca="true">IF(COUNTIF(D375:F375,"")&lt;3,IF(E375=0,"nie","tak"),OFFSET(H375,-1,0))</f>
        <v>nie</v>
      </c>
    </row>
    <row r="376" customFormat="false" ht="12.75" hidden="true" customHeight="false" outlineLevel="0" collapsed="false">
      <c r="A376" s="146"/>
      <c r="B376" s="172"/>
      <c r="C376" s="172"/>
      <c r="D376" s="143"/>
      <c r="E376" s="148"/>
      <c r="F376" s="143"/>
      <c r="H376" s="126" t="str">
        <f aca="true">IF(COUNTIF(D376:F376,"")&lt;3,IF(E376=0,"nie","tak"),OFFSET(H376,-1,0))</f>
        <v>nie</v>
      </c>
    </row>
    <row r="377" customFormat="false" ht="12.75" hidden="true" customHeight="false" outlineLevel="0" collapsed="false">
      <c r="A377" s="146" t="s">
        <v>1590</v>
      </c>
      <c r="B377" s="147" t="s">
        <v>1591</v>
      </c>
      <c r="C377" s="148"/>
      <c r="D377" s="143"/>
      <c r="E377" s="148"/>
      <c r="F377" s="143"/>
      <c r="H377" s="126" t="str">
        <f aca="true">IF(COUNTIF(D377:F377,"")&lt;3,IF(E377=0,"nie","tak"),OFFSET(H377,-1,0))</f>
        <v>nie</v>
      </c>
    </row>
    <row r="378" customFormat="false" ht="12.75" hidden="true" customHeight="false" outlineLevel="0" collapsed="false">
      <c r="A378" s="146"/>
      <c r="B378" s="147"/>
      <c r="C378" s="148"/>
      <c r="D378" s="143"/>
      <c r="E378" s="148"/>
      <c r="F378" s="143"/>
      <c r="H378" s="126" t="str">
        <f aca="true">IF(COUNTIF(D378:F378,"")&lt;3,IF(E378=0,"nie","tak"),OFFSET(H378,-1,0))</f>
        <v>nie</v>
      </c>
    </row>
    <row r="379" customFormat="false" ht="12.75" hidden="true" customHeight="false" outlineLevel="0" collapsed="false">
      <c r="A379" s="146" t="s">
        <v>1592</v>
      </c>
      <c r="B379" s="147" t="s">
        <v>1633</v>
      </c>
      <c r="C379" s="148"/>
      <c r="D379" s="143"/>
      <c r="E379" s="148"/>
      <c r="F379" s="143"/>
      <c r="H379" s="126" t="str">
        <f aca="true">IF(COUNTIF(D379:F379,"")&lt;3,IF(E379=0,"nie","tak"),OFFSET(H379,-1,0))</f>
        <v>nie</v>
      </c>
    </row>
    <row r="380" customFormat="false" ht="12.75" hidden="true" customHeight="false" outlineLevel="0" collapsed="false">
      <c r="A380" s="146"/>
      <c r="B380" s="147"/>
      <c r="C380" s="148"/>
      <c r="D380" s="143"/>
      <c r="E380" s="148"/>
      <c r="F380" s="143"/>
      <c r="H380" s="126" t="str">
        <f aca="true">IF(COUNTIF(D380:F380,"")&lt;3,IF(E380=0,"nie","tak"),OFFSET(H380,-1,0))</f>
        <v>nie</v>
      </c>
    </row>
    <row r="381" customFormat="false" ht="12.75" hidden="true" customHeight="true" outlineLevel="0" collapsed="false">
      <c r="A381" s="137" t="s">
        <v>1497</v>
      </c>
      <c r="B381" s="137"/>
      <c r="C381" s="137"/>
      <c r="D381" s="138" t="n">
        <f aca="false">SUMIF('wniosek inwestycje 2026'!$H$15:$H$112,G381,'wniosek inwestycje 2026'!$I$15:$I$112)</f>
        <v>0</v>
      </c>
      <c r="E381" s="139" t="n">
        <f aca="false">SUMIFS('wniosek inwestycje 2026'!$L$14:$L$112,'wniosek inwestycje 2026'!$H$14:$H$112,TEXT(G381,"#"))-SUMIFS('wniosek inwestycje 2026'!$K$14:$K$112,'wniosek inwestycje 2026'!$H$14:$H$112,TEXT(G381,"#"))</f>
        <v>0</v>
      </c>
      <c r="F381" s="138" t="n">
        <f aca="false">D381+E381</f>
        <v>0</v>
      </c>
      <c r="G381" s="165" t="s">
        <v>1589</v>
      </c>
      <c r="H381" s="126" t="str">
        <f aca="true">IF(COUNTIF(D381:F381,"")&lt;3,IF(E381=0,"nie","tak"),OFFSET(H381,-1,0))</f>
        <v>nie</v>
      </c>
    </row>
    <row r="382" customFormat="false" ht="12.75" hidden="true" customHeight="false" outlineLevel="0" collapsed="false">
      <c r="A382" s="161"/>
      <c r="B382" s="147"/>
      <c r="C382" s="148"/>
      <c r="D382" s="143"/>
      <c r="E382" s="148"/>
      <c r="F382" s="143"/>
      <c r="H382" s="126" t="str">
        <f aca="true">IF(COUNTIF(D382:F382,"")&lt;3,IF(E382=0,"nie","tak"),OFFSET(H382,-1,0))</f>
        <v>nie</v>
      </c>
    </row>
    <row r="383" customFormat="false" ht="12.75" hidden="true" customHeight="false" outlineLevel="0" collapsed="false">
      <c r="A383" s="151"/>
      <c r="B383" s="151"/>
      <c r="C383" s="151"/>
      <c r="D383" s="143"/>
      <c r="E383" s="148"/>
      <c r="F383" s="143"/>
      <c r="H383" s="126" t="str">
        <f aca="true">IF(COUNTIF(D383:F383,"")&lt;3,IF(E383=0,"nie","tak"),OFFSET(H383,-1,0))</f>
        <v>nie</v>
      </c>
    </row>
    <row r="384" customFormat="false" ht="12.75" hidden="true" customHeight="false" outlineLevel="0" collapsed="false">
      <c r="A384" s="146"/>
      <c r="B384" s="147"/>
      <c r="C384" s="148"/>
      <c r="D384" s="143"/>
      <c r="E384" s="148"/>
      <c r="F384" s="143"/>
      <c r="H384" s="126" t="str">
        <f aca="true">IF(COUNTIF(D384:F384,"")&lt;3,IF(E384=0,"nie","tak"),OFFSET(H384,-1,0))</f>
        <v>nie</v>
      </c>
    </row>
    <row r="385" customFormat="false" ht="12.75" hidden="true" customHeight="false" outlineLevel="0" collapsed="false">
      <c r="A385" s="146" t="s">
        <v>1590</v>
      </c>
      <c r="B385" s="147" t="s">
        <v>1591</v>
      </c>
      <c r="C385" s="148"/>
      <c r="D385" s="143"/>
      <c r="E385" s="148"/>
      <c r="F385" s="143"/>
      <c r="H385" s="126" t="str">
        <f aca="true">IF(COUNTIF(D385:F385,"")&lt;3,IF(E385=0,"nie","tak"),OFFSET(H385,-1,0))</f>
        <v>nie</v>
      </c>
    </row>
    <row r="386" customFormat="false" ht="12.75" hidden="true" customHeight="false" outlineLevel="0" collapsed="false">
      <c r="A386" s="146"/>
      <c r="B386" s="147"/>
      <c r="C386" s="148"/>
      <c r="D386" s="143"/>
      <c r="E386" s="148"/>
      <c r="F386" s="143"/>
      <c r="H386" s="126" t="str">
        <f aca="true">IF(COUNTIF(D386:F386,"")&lt;3,IF(E386=0,"nie","tak"),OFFSET(H386,-1,0))</f>
        <v>nie</v>
      </c>
    </row>
    <row r="387" customFormat="false" ht="12.75" hidden="true" customHeight="false" outlineLevel="0" collapsed="false">
      <c r="A387" s="146" t="s">
        <v>1592</v>
      </c>
      <c r="B387" s="147" t="s">
        <v>1633</v>
      </c>
      <c r="C387" s="148"/>
      <c r="D387" s="143"/>
      <c r="E387" s="148"/>
      <c r="F387" s="143"/>
      <c r="H387" s="126" t="str">
        <f aca="true">IF(COUNTIF(D387:F387,"")&lt;3,IF(E387=0,"nie","tak"),OFFSET(H387,-1,0))</f>
        <v>nie</v>
      </c>
    </row>
    <row r="388" customFormat="false" ht="12.75" hidden="true" customHeight="false" outlineLevel="0" collapsed="false">
      <c r="A388" s="146"/>
      <c r="B388" s="147"/>
      <c r="C388" s="148"/>
      <c r="D388" s="143"/>
      <c r="E388" s="148"/>
      <c r="F388" s="143"/>
      <c r="H388" s="126" t="str">
        <f aca="true">IF(COUNTIF(D388:F388,"")&lt;3,IF(E388=0,"nie","tak"),OFFSET(H388,-1,0))</f>
        <v>nie</v>
      </c>
    </row>
    <row r="389" customFormat="false" ht="12.75" hidden="true" customHeight="true" outlineLevel="0" collapsed="false">
      <c r="A389" s="137" t="s">
        <v>1634</v>
      </c>
      <c r="B389" s="137"/>
      <c r="C389" s="137"/>
      <c r="D389" s="138" t="n">
        <f aca="false">SUMIF('wniosek inwestycje 2026'!$H$15:$H$112,G389,'wniosek inwestycje 2026'!$I$15:$I$112)</f>
        <v>0</v>
      </c>
      <c r="E389" s="139" t="n">
        <f aca="false">SUMIFS('wniosek inwestycje 2026'!$L$14:$L$112,'wniosek inwestycje 2026'!$H$14:$H$112,TEXT(G389,"#"))-SUMIFS('wniosek inwestycje 2026'!$K$14:$K$112,'wniosek inwestycje 2026'!$H$14:$H$112,TEXT(G389,"#"))</f>
        <v>0</v>
      </c>
      <c r="F389" s="138" t="n">
        <f aca="false">D389+E389</f>
        <v>0</v>
      </c>
      <c r="G389" s="165" t="s">
        <v>1589</v>
      </c>
      <c r="H389" s="126" t="str">
        <f aca="true">IF(COUNTIF(D389:F389,"")&lt;3,IF(E389=0,"nie","tak"),OFFSET(H389,-1,0))</f>
        <v>nie</v>
      </c>
    </row>
    <row r="390" customFormat="false" ht="12.75" hidden="true" customHeight="false" outlineLevel="0" collapsed="false">
      <c r="A390" s="152"/>
      <c r="B390" s="22"/>
      <c r="C390" s="135"/>
      <c r="D390" s="136"/>
      <c r="E390" s="136"/>
      <c r="F390" s="136"/>
      <c r="H390" s="126" t="str">
        <f aca="true">IF(COUNTIF(D390:F390,"")&lt;3,IF(E390=0,"nie","tak"),OFFSET(H390,-1,0))</f>
        <v>nie</v>
      </c>
    </row>
    <row r="391" customFormat="false" ht="12.75" hidden="true" customHeight="false" outlineLevel="0" collapsed="false">
      <c r="A391" s="157"/>
      <c r="B391" s="157"/>
      <c r="C391" s="157"/>
      <c r="D391" s="136"/>
      <c r="E391" s="136"/>
      <c r="F391" s="136"/>
      <c r="H391" s="126" t="str">
        <f aca="true">IF(COUNTIF(D391:F391,"")&lt;3,IF(E391=0,"nie","tak"),OFFSET(H391,-1,0))</f>
        <v>nie</v>
      </c>
    </row>
    <row r="392" customFormat="false" ht="12.75" hidden="true" customHeight="false" outlineLevel="0" collapsed="false">
      <c r="A392" s="22"/>
      <c r="B392" s="22"/>
      <c r="C392" s="135"/>
      <c r="D392" s="136"/>
      <c r="E392" s="136"/>
      <c r="F392" s="136"/>
      <c r="H392" s="126" t="str">
        <f aca="true">IF(COUNTIF(D392:F392,"")&lt;3,IF(E392=0,"nie","tak"),OFFSET(H392,-1,0))</f>
        <v>nie</v>
      </c>
    </row>
    <row r="393" customFormat="false" ht="12.75" hidden="true" customHeight="false" outlineLevel="0" collapsed="false">
      <c r="A393" s="146" t="s">
        <v>1590</v>
      </c>
      <c r="B393" s="147" t="s">
        <v>1591</v>
      </c>
      <c r="C393" s="135"/>
      <c r="D393" s="136"/>
      <c r="E393" s="136"/>
      <c r="F393" s="136"/>
      <c r="H393" s="126" t="str">
        <f aca="true">IF(COUNTIF(D393:F393,"")&lt;3,IF(E393=0,"nie","tak"),OFFSET(H393,-1,0))</f>
        <v>nie</v>
      </c>
    </row>
    <row r="394" customFormat="false" ht="12.75" hidden="true" customHeight="false" outlineLevel="0" collapsed="false">
      <c r="A394" s="146"/>
      <c r="B394" s="147"/>
      <c r="C394" s="135"/>
      <c r="D394" s="136"/>
      <c r="E394" s="136"/>
      <c r="F394" s="136"/>
      <c r="H394" s="126" t="str">
        <f aca="true">IF(COUNTIF(D394:F394,"")&lt;3,IF(E394=0,"nie","tak"),OFFSET(H394,-1,0))</f>
        <v>nie</v>
      </c>
    </row>
    <row r="395" customFormat="false" ht="12.75" hidden="true" customHeight="false" outlineLevel="0" collapsed="false">
      <c r="A395" s="146" t="s">
        <v>1592</v>
      </c>
      <c r="B395" s="147" t="s">
        <v>1597</v>
      </c>
      <c r="C395" s="135"/>
      <c r="D395" s="136"/>
      <c r="E395" s="136"/>
      <c r="F395" s="136"/>
      <c r="H395" s="126" t="str">
        <f aca="true">IF(COUNTIF(D395:F395,"")&lt;3,IF(E395=0,"nie","tak"),OFFSET(H395,-1,0))</f>
        <v>nie</v>
      </c>
    </row>
    <row r="396" customFormat="false" ht="12.75" hidden="true" customHeight="false" outlineLevel="0" collapsed="false">
      <c r="A396" s="146"/>
      <c r="B396" s="147"/>
      <c r="C396" s="135"/>
      <c r="D396" s="136"/>
      <c r="E396" s="136"/>
      <c r="F396" s="136"/>
      <c r="H396" s="126" t="str">
        <f aca="true">IF(COUNTIF(D396:F396,"")&lt;3,IF(E396=0,"nie","tak"),OFFSET(H396,-1,0))</f>
        <v>nie</v>
      </c>
    </row>
    <row r="397" customFormat="false" ht="14.25" hidden="true" customHeight="true" outlineLevel="0" collapsed="false">
      <c r="A397" s="128" t="s">
        <v>1635</v>
      </c>
      <c r="B397" s="128"/>
      <c r="C397" s="128"/>
      <c r="D397" s="129" t="n">
        <f aca="false">D399+D597+D522</f>
        <v>455990</v>
      </c>
      <c r="E397" s="129" t="n">
        <f aca="false">E399+E597+E522</f>
        <v>0</v>
      </c>
      <c r="F397" s="129" t="n">
        <f aca="false">F399+F597+F522</f>
        <v>455990</v>
      </c>
      <c r="H397" s="126" t="str">
        <f aca="true">IF(COUNTIF(D397:F397,"")&lt;3,IF(E397=0,"nie","tak"),OFFSET(H397,-1,0))</f>
        <v>nie</v>
      </c>
    </row>
    <row r="398" customFormat="false" ht="15" hidden="true" customHeight="false" outlineLevel="0" collapsed="false">
      <c r="A398" s="130"/>
      <c r="B398" s="130"/>
      <c r="C398" s="130"/>
      <c r="D398" s="131"/>
      <c r="E398" s="131"/>
      <c r="F398" s="131"/>
      <c r="H398" s="126" t="str">
        <f aca="true">IF(COUNTIF(D398:F398,"")&lt;3,IF(E398=0,"nie","tak"),OFFSET(H398,-1,0))</f>
        <v>nie</v>
      </c>
    </row>
    <row r="399" customFormat="false" ht="12.75" hidden="true" customHeight="false" outlineLevel="0" collapsed="false">
      <c r="A399" s="132" t="s">
        <v>1636</v>
      </c>
      <c r="B399" s="132"/>
      <c r="C399" s="132"/>
      <c r="D399" s="134" t="n">
        <f aca="false">D401+D409+D457+D417+D465+D473+D498+D481+D490+D506+D514</f>
        <v>455990</v>
      </c>
      <c r="E399" s="134" t="n">
        <f aca="false">E401+E409+E457+E417+E465+E473+E498+E481+E490+E506+E514</f>
        <v>0</v>
      </c>
      <c r="F399" s="134" t="n">
        <f aca="false">F401+F409+F457+F417+F465+F473+F498+F481+F490+F506+F514</f>
        <v>455990</v>
      </c>
      <c r="H399" s="126" t="str">
        <f aca="true">IF(COUNTIF(D399:F399,"")&lt;3,IF(E399=0,"nie","tak"),OFFSET(H399,-1,0))</f>
        <v>nie</v>
      </c>
    </row>
    <row r="400" customFormat="false" ht="15" hidden="true" customHeight="false" outlineLevel="0" collapsed="false">
      <c r="A400" s="130"/>
      <c r="B400" s="130"/>
      <c r="C400" s="130"/>
      <c r="D400" s="131"/>
      <c r="E400" s="131"/>
      <c r="F400" s="131"/>
      <c r="H400" s="126" t="str">
        <f aca="true">IF(COUNTIF(D400:F400,"")&lt;3,IF(E400=0,"nie","tak"),OFFSET(H400,-1,0))</f>
        <v>nie</v>
      </c>
    </row>
    <row r="401" customFormat="false" ht="12.75" hidden="true" customHeight="true" outlineLevel="0" collapsed="false">
      <c r="A401" s="137" t="s">
        <v>1408</v>
      </c>
      <c r="B401" s="137"/>
      <c r="C401" s="137"/>
      <c r="D401" s="138" t="n">
        <f aca="false">SUMIF('wniosek inwestycje 2026'!$H$15:$H$112,G401,'wniosek inwestycje 2026'!$I$15:$I$112)</f>
        <v>0</v>
      </c>
      <c r="E401" s="139" t="n">
        <f aca="false">SUMIFS('wniosek inwestycje 2026'!$L$14:$L$112,'wniosek inwestycje 2026'!$H$14:$H$112,TEXT(G401,"#"))-SUMIFS('wniosek inwestycje 2026'!$K$14:$K$112,'wniosek inwestycje 2026'!$H$14:$H$112,TEXT(G401,"#"))</f>
        <v>0</v>
      </c>
      <c r="F401" s="138" t="n">
        <f aca="false">D401+E401</f>
        <v>0</v>
      </c>
      <c r="G401" s="165" t="s">
        <v>1589</v>
      </c>
      <c r="H401" s="126" t="str">
        <f aca="true">IF(COUNTIF(D401:F401,"")&lt;3,IF(E401=0,"nie","tak"),OFFSET(H401,-1,0))</f>
        <v>nie</v>
      </c>
    </row>
    <row r="402" customFormat="false" ht="12.75" hidden="true" customHeight="false" outlineLevel="0" collapsed="false">
      <c r="A402" s="152"/>
      <c r="B402" s="22"/>
      <c r="C402" s="135"/>
      <c r="D402" s="136"/>
      <c r="E402" s="136"/>
      <c r="F402" s="136"/>
      <c r="H402" s="126" t="str">
        <f aca="true">IF(COUNTIF(D402:F402,"")&lt;3,IF(E402=0,"nie","tak"),OFFSET(H402,-1,0))</f>
        <v>nie</v>
      </c>
    </row>
    <row r="403" customFormat="false" ht="12.75" hidden="true" customHeight="false" outlineLevel="0" collapsed="false">
      <c r="A403" s="151"/>
      <c r="B403" s="151"/>
      <c r="C403" s="151"/>
      <c r="D403" s="136"/>
      <c r="E403" s="136"/>
      <c r="F403" s="136"/>
      <c r="H403" s="126" t="str">
        <f aca="true">IF(COUNTIF(D403:F403,"")&lt;3,IF(E403=0,"nie","tak"),OFFSET(H403,-1,0))</f>
        <v>nie</v>
      </c>
    </row>
    <row r="404" customFormat="false" ht="12.75" hidden="true" customHeight="false" outlineLevel="0" collapsed="false">
      <c r="A404" s="22"/>
      <c r="B404" s="22"/>
      <c r="C404" s="135"/>
      <c r="D404" s="136"/>
      <c r="E404" s="136"/>
      <c r="F404" s="136"/>
      <c r="H404" s="126" t="str">
        <f aca="true">IF(COUNTIF(D404:F404,"")&lt;3,IF(E404=0,"nie","tak"),OFFSET(H404,-1,0))</f>
        <v>nie</v>
      </c>
    </row>
    <row r="405" customFormat="false" ht="12.75" hidden="true" customHeight="false" outlineLevel="0" collapsed="false">
      <c r="A405" s="146" t="s">
        <v>1590</v>
      </c>
      <c r="B405" s="147" t="s">
        <v>1402</v>
      </c>
      <c r="C405" s="135"/>
      <c r="D405" s="136"/>
      <c r="E405" s="136"/>
      <c r="F405" s="136"/>
      <c r="H405" s="126" t="str">
        <f aca="true">IF(COUNTIF(D405:F405,"")&lt;3,IF(E405=0,"nie","tak"),OFFSET(H405,-1,0))</f>
        <v>nie</v>
      </c>
    </row>
    <row r="406" customFormat="false" ht="12.75" hidden="true" customHeight="false" outlineLevel="0" collapsed="false">
      <c r="A406" s="146"/>
      <c r="B406" s="147"/>
      <c r="C406" s="135"/>
      <c r="D406" s="136"/>
      <c r="E406" s="136"/>
      <c r="F406" s="136"/>
      <c r="H406" s="126" t="str">
        <f aca="true">IF(COUNTIF(D406:F406,"")&lt;3,IF(E406=0,"nie","tak"),OFFSET(H406,-1,0))</f>
        <v>nie</v>
      </c>
    </row>
    <row r="407" customFormat="false" ht="12.75" hidden="true" customHeight="false" outlineLevel="0" collapsed="false">
      <c r="A407" s="146" t="s">
        <v>1592</v>
      </c>
      <c r="B407" s="147" t="s">
        <v>1637</v>
      </c>
      <c r="C407" s="135"/>
      <c r="D407" s="136"/>
      <c r="E407" s="136"/>
      <c r="F407" s="136"/>
      <c r="H407" s="126" t="str">
        <f aca="true">IF(COUNTIF(D407:F407,"")&lt;3,IF(E407=0,"nie","tak"),OFFSET(H407,-1,0))</f>
        <v>nie</v>
      </c>
    </row>
    <row r="408" customFormat="false" ht="12.75" hidden="true" customHeight="false" outlineLevel="0" collapsed="false">
      <c r="A408" s="146"/>
      <c r="B408" s="147"/>
      <c r="C408" s="135"/>
      <c r="D408" s="136"/>
      <c r="E408" s="136"/>
      <c r="F408" s="136"/>
      <c r="H408" s="126" t="str">
        <f aca="true">IF(COUNTIF(D408:F408,"")&lt;3,IF(E408=0,"nie","tak"),OFFSET(H408,-1,0))</f>
        <v>nie</v>
      </c>
    </row>
    <row r="409" customFormat="false" ht="12.75" hidden="true" customHeight="true" outlineLevel="0" collapsed="false">
      <c r="A409" s="137" t="s">
        <v>1414</v>
      </c>
      <c r="B409" s="137"/>
      <c r="C409" s="137"/>
      <c r="D409" s="138" t="n">
        <f aca="false">SUMIF('wniosek inwestycje 2026'!$H$15:$H$112,G409,'wniosek inwestycje 2026'!$I$15:$I$112)</f>
        <v>0</v>
      </c>
      <c r="E409" s="139" t="n">
        <f aca="false">SUMIFS('wniosek inwestycje 2026'!$L$14:$L$112,'wniosek inwestycje 2026'!$H$14:$H$112,TEXT(G409,"#"))-SUMIFS('wniosek inwestycje 2026'!$K$14:$K$112,'wniosek inwestycje 2026'!$H$14:$H$112,TEXT(G409,"#"))</f>
        <v>0</v>
      </c>
      <c r="F409" s="138" t="n">
        <f aca="false">D409+E409</f>
        <v>0</v>
      </c>
      <c r="G409" s="165" t="s">
        <v>1415</v>
      </c>
      <c r="H409" s="126" t="str">
        <f aca="true">IF(COUNTIF(D409:F409,"")&lt;3,IF(E409=0,"nie","tak"),OFFSET(H409,-1,0))</f>
        <v>nie</v>
      </c>
    </row>
    <row r="410" customFormat="false" ht="12.75" hidden="true" customHeight="false" outlineLevel="0" collapsed="false">
      <c r="A410" s="152"/>
      <c r="B410" s="22"/>
      <c r="C410" s="135"/>
      <c r="D410" s="136"/>
      <c r="E410" s="136"/>
      <c r="F410" s="136"/>
      <c r="H410" s="126" t="str">
        <f aca="true">IF(COUNTIF(D410:F410,"")&lt;3,IF(E410=0,"nie","tak"),OFFSET(H410,-1,0))</f>
        <v>nie</v>
      </c>
    </row>
    <row r="411" customFormat="false" ht="12.75" hidden="true" customHeight="false" outlineLevel="0" collapsed="false">
      <c r="A411" s="151"/>
      <c r="B411" s="151"/>
      <c r="C411" s="151"/>
      <c r="D411" s="136"/>
      <c r="E411" s="136"/>
      <c r="F411" s="136"/>
      <c r="H411" s="126" t="str">
        <f aca="true">IF(COUNTIF(D411:F411,"")&lt;3,IF(E411=0,"nie","tak"),OFFSET(H411,-1,0))</f>
        <v>nie</v>
      </c>
    </row>
    <row r="412" customFormat="false" ht="12.75" hidden="true" customHeight="false" outlineLevel="0" collapsed="false">
      <c r="A412" s="22"/>
      <c r="B412" s="22"/>
      <c r="C412" s="135"/>
      <c r="D412" s="136"/>
      <c r="E412" s="136"/>
      <c r="F412" s="136"/>
      <c r="H412" s="126" t="str">
        <f aca="true">IF(COUNTIF(D412:F412,"")&lt;3,IF(E412=0,"nie","tak"),OFFSET(H412,-1,0))</f>
        <v>nie</v>
      </c>
    </row>
    <row r="413" customFormat="false" ht="12.75" hidden="true" customHeight="false" outlineLevel="0" collapsed="false">
      <c r="A413" s="146" t="s">
        <v>1590</v>
      </c>
      <c r="B413" s="147" t="s">
        <v>1591</v>
      </c>
      <c r="C413" s="135"/>
      <c r="D413" s="136"/>
      <c r="E413" s="136"/>
      <c r="F413" s="136"/>
      <c r="H413" s="126" t="str">
        <f aca="true">IF(COUNTIF(D413:F413,"")&lt;3,IF(E413=0,"nie","tak"),OFFSET(H413,-1,0))</f>
        <v>nie</v>
      </c>
    </row>
    <row r="414" customFormat="false" ht="12.75" hidden="true" customHeight="false" outlineLevel="0" collapsed="false">
      <c r="A414" s="146"/>
      <c r="B414" s="147"/>
      <c r="C414" s="135"/>
      <c r="D414" s="136"/>
      <c r="E414" s="136"/>
      <c r="F414" s="136"/>
      <c r="H414" s="126" t="str">
        <f aca="true">IF(COUNTIF(D414:F414,"")&lt;3,IF(E414=0,"nie","tak"),OFFSET(H414,-1,0))</f>
        <v>nie</v>
      </c>
    </row>
    <row r="415" customFormat="false" ht="12.75" hidden="true" customHeight="false" outlineLevel="0" collapsed="false">
      <c r="A415" s="146" t="s">
        <v>1592</v>
      </c>
      <c r="B415" s="147" t="s">
        <v>1637</v>
      </c>
      <c r="C415" s="135"/>
      <c r="D415" s="136"/>
      <c r="E415" s="136"/>
      <c r="F415" s="136"/>
      <c r="H415" s="126" t="str">
        <f aca="true">IF(COUNTIF(D415:F415,"")&lt;3,IF(E415=0,"nie","tak"),OFFSET(H415,-1,0))</f>
        <v>nie</v>
      </c>
    </row>
    <row r="416" customFormat="false" ht="12.75" hidden="true" customHeight="false" outlineLevel="0" collapsed="false">
      <c r="A416" s="146"/>
      <c r="B416" s="147"/>
      <c r="C416" s="135"/>
      <c r="D416" s="136"/>
      <c r="E416" s="136"/>
      <c r="F416" s="136"/>
      <c r="H416" s="126" t="str">
        <f aca="true">IF(COUNTIF(D416:F416,"")&lt;3,IF(E416=0,"nie","tak"),OFFSET(H416,-1,0))</f>
        <v>nie</v>
      </c>
    </row>
    <row r="417" customFormat="false" ht="12.75" hidden="true" customHeight="true" outlineLevel="0" collapsed="false">
      <c r="A417" s="137" t="s">
        <v>1420</v>
      </c>
      <c r="B417" s="137"/>
      <c r="C417" s="137"/>
      <c r="D417" s="138" t="n">
        <f aca="false">SUMIF('wniosek inwestycje 2026'!$H$15:$H$112,G417,'wniosek inwestycje 2026'!$I$15:$I$112)</f>
        <v>0</v>
      </c>
      <c r="E417" s="139" t="n">
        <f aca="false">SUMIFS('wniosek inwestycje 2026'!$L$14:$L$112,'wniosek inwestycje 2026'!$H$14:$H$112,TEXT(G417,"#"))-SUMIFS('wniosek inwestycje 2026'!$K$14:$K$112,'wniosek inwestycje 2026'!$H$14:$H$112,TEXT(G417,"#"))</f>
        <v>0</v>
      </c>
      <c r="F417" s="138" t="n">
        <f aca="false">D417+E417</f>
        <v>0</v>
      </c>
      <c r="G417" s="165" t="s">
        <v>1421</v>
      </c>
      <c r="H417" s="126" t="str">
        <f aca="true">IF(COUNTIF(D417:F417,"")&lt;3,IF(E417=0,"nie","tak"),OFFSET(H417,-1,0))</f>
        <v>nie</v>
      </c>
    </row>
    <row r="418" customFormat="false" ht="12.75" hidden="true" customHeight="false" outlineLevel="0" collapsed="false">
      <c r="A418" s="152"/>
      <c r="B418" s="22"/>
      <c r="C418" s="135"/>
      <c r="D418" s="136"/>
      <c r="E418" s="136"/>
      <c r="F418" s="136"/>
      <c r="H418" s="126" t="str">
        <f aca="true">IF(COUNTIF(D418:F418,"")&lt;3,IF(E418=0,"nie","tak"),OFFSET(H418,-1,0))</f>
        <v>nie</v>
      </c>
    </row>
    <row r="419" customFormat="false" ht="12.75" hidden="true" customHeight="false" outlineLevel="0" collapsed="false">
      <c r="A419" s="151"/>
      <c r="B419" s="151"/>
      <c r="C419" s="151"/>
      <c r="D419" s="136"/>
      <c r="E419" s="136"/>
      <c r="F419" s="136"/>
      <c r="H419" s="126" t="str">
        <f aca="true">IF(COUNTIF(D419:F419,"")&lt;3,IF(E419=0,"nie","tak"),OFFSET(H419,-1,0))</f>
        <v>nie</v>
      </c>
    </row>
    <row r="420" customFormat="false" ht="12.75" hidden="true" customHeight="false" outlineLevel="0" collapsed="false">
      <c r="A420" s="22"/>
      <c r="B420" s="22"/>
      <c r="C420" s="135"/>
      <c r="D420" s="136"/>
      <c r="E420" s="136"/>
      <c r="F420" s="136"/>
      <c r="H420" s="126" t="str">
        <f aca="true">IF(COUNTIF(D420:F420,"")&lt;3,IF(E420=0,"nie","tak"),OFFSET(H420,-1,0))</f>
        <v>nie</v>
      </c>
    </row>
    <row r="421" customFormat="false" ht="12.75" hidden="true" customHeight="false" outlineLevel="0" collapsed="false">
      <c r="A421" s="146" t="s">
        <v>1590</v>
      </c>
      <c r="B421" s="147" t="s">
        <v>1591</v>
      </c>
      <c r="C421" s="135"/>
      <c r="D421" s="136"/>
      <c r="E421" s="136"/>
      <c r="F421" s="136"/>
      <c r="H421" s="126" t="str">
        <f aca="true">IF(COUNTIF(D421:F421,"")&lt;3,IF(E421=0,"nie","tak"),OFFSET(H421,-1,0))</f>
        <v>nie</v>
      </c>
    </row>
    <row r="422" customFormat="false" ht="12.75" hidden="true" customHeight="false" outlineLevel="0" collapsed="false">
      <c r="A422" s="146"/>
      <c r="B422" s="147"/>
      <c r="C422" s="135"/>
      <c r="D422" s="136"/>
      <c r="E422" s="136"/>
      <c r="F422" s="136"/>
      <c r="H422" s="126" t="str">
        <f aca="true">IF(COUNTIF(D422:F422,"")&lt;3,IF(E422=0,"nie","tak"),OFFSET(H422,-1,0))</f>
        <v>nie</v>
      </c>
    </row>
    <row r="423" customFormat="false" ht="12.75" hidden="true" customHeight="false" outlineLevel="0" collapsed="false">
      <c r="A423" s="146" t="s">
        <v>1592</v>
      </c>
      <c r="B423" s="147" t="s">
        <v>1637</v>
      </c>
      <c r="C423" s="135"/>
      <c r="D423" s="136"/>
      <c r="E423" s="136"/>
      <c r="F423" s="136"/>
      <c r="H423" s="126" t="str">
        <f aca="true">IF(COUNTIF(D423:F423,"")&lt;3,IF(E423=0,"nie","tak"),OFFSET(H423,-1,0))</f>
        <v>nie</v>
      </c>
    </row>
    <row r="424" customFormat="false" ht="12.75" hidden="true" customHeight="false" outlineLevel="0" collapsed="false">
      <c r="H424" s="126" t="str">
        <f aca="true">IF(COUNTIF(D424:F424,"")&lt;3,IF(E424=0,"nie","tak"),OFFSET(H424,-1,0))</f>
        <v>nie</v>
      </c>
    </row>
    <row r="425" customFormat="false" ht="12.75" hidden="true" customHeight="true" outlineLevel="0" collapsed="false">
      <c r="A425" s="137" t="s">
        <v>1640</v>
      </c>
      <c r="B425" s="137"/>
      <c r="C425" s="137"/>
      <c r="D425" s="138" t="n">
        <f aca="false">SUMIF('wniosek inwestycje 2026'!$H$15:$H$112,G425,'wniosek inwestycje 2026'!$I$15:$I$112)</f>
        <v>0</v>
      </c>
      <c r="E425" s="139" t="n">
        <f aca="false">SUMIFS('wniosek inwestycje 2026'!$L$14:$L$112,'wniosek inwestycje 2026'!$H$14:$H$112,TEXT(G425,"#"))-SUMIFS('wniosek inwestycje 2026'!$K$14:$K$112,'wniosek inwestycje 2026'!$H$14:$H$112,TEXT(G425,"#"))</f>
        <v>0</v>
      </c>
      <c r="F425" s="138" t="n">
        <f aca="false">D425+E425</f>
        <v>0</v>
      </c>
      <c r="G425" s="165" t="s">
        <v>1589</v>
      </c>
      <c r="H425" s="126" t="str">
        <f aca="true">IF(COUNTIF(D425:F425,"")&lt;3,IF(E425=0,"nie","tak"),OFFSET(H425,-1,0))</f>
        <v>nie</v>
      </c>
    </row>
    <row r="426" customFormat="false" ht="12.75" hidden="true" customHeight="false" outlineLevel="0" collapsed="false">
      <c r="A426" s="152"/>
      <c r="B426" s="22"/>
      <c r="C426" s="135"/>
      <c r="D426" s="136"/>
      <c r="E426" s="136"/>
      <c r="F426" s="136"/>
      <c r="G426" s="165"/>
      <c r="H426" s="126" t="str">
        <f aca="true">IF(COUNTIF(D426:F426,"")&lt;3,IF(E426=0,"nie","tak"),OFFSET(H426,-1,0))</f>
        <v>nie</v>
      </c>
    </row>
    <row r="427" customFormat="false" ht="12.75" hidden="true" customHeight="false" outlineLevel="0" collapsed="false">
      <c r="A427" s="174"/>
      <c r="B427" s="174"/>
      <c r="C427" s="174"/>
      <c r="D427" s="136"/>
      <c r="E427" s="136"/>
      <c r="F427" s="136"/>
      <c r="H427" s="126" t="str">
        <f aca="true">IF(COUNTIF(D427:F427,"")&lt;3,IF(E427=0,"nie","tak"),OFFSET(H427,-1,0))</f>
        <v>nie</v>
      </c>
    </row>
    <row r="428" customFormat="false" ht="12.75" hidden="true" customHeight="false" outlineLevel="0" collapsed="false">
      <c r="A428" s="22"/>
      <c r="B428" s="22"/>
      <c r="C428" s="135"/>
      <c r="D428" s="136"/>
      <c r="E428" s="136"/>
      <c r="F428" s="136"/>
      <c r="H428" s="126" t="str">
        <f aca="true">IF(COUNTIF(D428:F428,"")&lt;3,IF(E428=0,"nie","tak"),OFFSET(H428,-1,0))</f>
        <v>nie</v>
      </c>
    </row>
    <row r="429" customFormat="false" ht="12.75" hidden="true" customHeight="false" outlineLevel="0" collapsed="false">
      <c r="A429" s="146" t="s">
        <v>1590</v>
      </c>
      <c r="B429" s="147" t="s">
        <v>1591</v>
      </c>
      <c r="C429" s="135"/>
      <c r="D429" s="136"/>
      <c r="E429" s="136"/>
      <c r="F429" s="136"/>
      <c r="H429" s="126" t="str">
        <f aca="true">IF(COUNTIF(D429:F429,"")&lt;3,IF(E429=0,"nie","tak"),OFFSET(H429,-1,0))</f>
        <v>nie</v>
      </c>
    </row>
    <row r="430" customFormat="false" ht="12.75" hidden="true" customHeight="false" outlineLevel="0" collapsed="false">
      <c r="A430" s="146"/>
      <c r="B430" s="147"/>
      <c r="C430" s="135"/>
      <c r="D430" s="136"/>
      <c r="E430" s="136"/>
      <c r="F430" s="136"/>
      <c r="H430" s="126" t="str">
        <f aca="true">IF(COUNTIF(D430:F430,"")&lt;3,IF(E430=0,"nie","tak"),OFFSET(H430,-1,0))</f>
        <v>nie</v>
      </c>
    </row>
    <row r="431" customFormat="false" ht="12.75" hidden="true" customHeight="false" outlineLevel="0" collapsed="false">
      <c r="A431" s="146" t="s">
        <v>1592</v>
      </c>
      <c r="B431" s="147" t="s">
        <v>1637</v>
      </c>
      <c r="C431" s="135"/>
      <c r="D431" s="136"/>
      <c r="E431" s="136"/>
      <c r="F431" s="136"/>
      <c r="H431" s="126" t="str">
        <f aca="true">IF(COUNTIF(D431:F431,"")&lt;3,IF(E431=0,"nie","tak"),OFFSET(H431,-1,0))</f>
        <v>nie</v>
      </c>
    </row>
    <row r="432" customFormat="false" ht="12.75" hidden="true" customHeight="false" outlineLevel="0" collapsed="false">
      <c r="A432" s="146"/>
      <c r="B432" s="147"/>
      <c r="C432" s="135"/>
      <c r="D432" s="136"/>
      <c r="E432" s="136"/>
      <c r="F432" s="136"/>
      <c r="H432" s="126" t="str">
        <f aca="true">IF(COUNTIF(D432:F432,"")&lt;3,IF(E432=0,"nie","tak"),OFFSET(H432,-1,0))</f>
        <v>nie</v>
      </c>
    </row>
    <row r="433" customFormat="false" ht="12.75" hidden="true" customHeight="true" outlineLevel="0" collapsed="false">
      <c r="A433" s="137" t="s">
        <v>1641</v>
      </c>
      <c r="B433" s="137"/>
      <c r="C433" s="137"/>
      <c r="D433" s="138" t="n">
        <f aca="false">SUMIF('wniosek inwestycje 2026'!$H$15:$H$112,G433,'wniosek inwestycje 2026'!$I$15:$I$112)</f>
        <v>0</v>
      </c>
      <c r="E433" s="139" t="n">
        <f aca="false">SUMIFS('wniosek inwestycje 2026'!$L$14:$L$112,'wniosek inwestycje 2026'!$H$14:$H$112,TEXT(G433,"#"))-SUMIFS('wniosek inwestycje 2026'!$K$14:$K$112,'wniosek inwestycje 2026'!$H$14:$H$112,TEXT(G433,"#"))</f>
        <v>0</v>
      </c>
      <c r="F433" s="138" t="n">
        <f aca="false">D433+E433</f>
        <v>0</v>
      </c>
      <c r="G433" s="165" t="s">
        <v>1589</v>
      </c>
      <c r="H433" s="126" t="str">
        <f aca="true">IF(COUNTIF(D433:F433,"")&lt;3,IF(E433=0,"nie","tak"),OFFSET(H433,-1,0))</f>
        <v>nie</v>
      </c>
    </row>
    <row r="434" customFormat="false" ht="12.75" hidden="true" customHeight="false" outlineLevel="0" collapsed="false">
      <c r="A434" s="152"/>
      <c r="B434" s="22"/>
      <c r="C434" s="135"/>
      <c r="D434" s="136"/>
      <c r="E434" s="136"/>
      <c r="F434" s="136"/>
      <c r="H434" s="126" t="str">
        <f aca="true">IF(COUNTIF(D434:F434,"")&lt;3,IF(E434=0,"nie","tak"),OFFSET(H434,-1,0))</f>
        <v>nie</v>
      </c>
    </row>
    <row r="435" customFormat="false" ht="12.75" hidden="true" customHeight="false" outlineLevel="0" collapsed="false">
      <c r="A435" s="151"/>
      <c r="B435" s="151"/>
      <c r="C435" s="151"/>
      <c r="D435" s="136"/>
      <c r="E435" s="136"/>
      <c r="F435" s="136"/>
      <c r="H435" s="126" t="str">
        <f aca="true">IF(COUNTIF(D435:F435,"")&lt;3,IF(E435=0,"nie","tak"),OFFSET(H435,-1,0))</f>
        <v>nie</v>
      </c>
    </row>
    <row r="436" customFormat="false" ht="12.75" hidden="true" customHeight="false" outlineLevel="0" collapsed="false">
      <c r="A436" s="22"/>
      <c r="B436" s="22"/>
      <c r="C436" s="135"/>
      <c r="D436" s="136"/>
      <c r="E436" s="136"/>
      <c r="F436" s="136"/>
      <c r="H436" s="126" t="str">
        <f aca="true">IF(COUNTIF(D436:F436,"")&lt;3,IF(E436=0,"nie","tak"),OFFSET(H436,-1,0))</f>
        <v>nie</v>
      </c>
    </row>
    <row r="437" customFormat="false" ht="22.5" hidden="true" customHeight="false" outlineLevel="0" collapsed="false">
      <c r="A437" s="146" t="s">
        <v>1590</v>
      </c>
      <c r="B437" s="147" t="s">
        <v>1619</v>
      </c>
      <c r="C437" s="135"/>
      <c r="D437" s="136"/>
      <c r="E437" s="136"/>
      <c r="F437" s="136"/>
      <c r="H437" s="126" t="str">
        <f aca="true">IF(COUNTIF(D437:F437,"")&lt;3,IF(E437=0,"nie","tak"),OFFSET(H437,-1,0))</f>
        <v>nie</v>
      </c>
    </row>
    <row r="438" customFormat="false" ht="12.75" hidden="true" customHeight="false" outlineLevel="0" collapsed="false">
      <c r="A438" s="146"/>
      <c r="B438" s="147"/>
      <c r="C438" s="135"/>
      <c r="D438" s="136"/>
      <c r="E438" s="136"/>
      <c r="F438" s="136"/>
      <c r="H438" s="126" t="str">
        <f aca="true">IF(COUNTIF(D438:F438,"")&lt;3,IF(E438=0,"nie","tak"),OFFSET(H438,-1,0))</f>
        <v>nie</v>
      </c>
    </row>
    <row r="439" customFormat="false" ht="12.75" hidden="true" customHeight="false" outlineLevel="0" collapsed="false">
      <c r="A439" s="146" t="s">
        <v>1592</v>
      </c>
      <c r="B439" s="147" t="s">
        <v>1637</v>
      </c>
      <c r="C439" s="135"/>
      <c r="D439" s="136"/>
      <c r="E439" s="136"/>
      <c r="F439" s="136"/>
      <c r="H439" s="126" t="str">
        <f aca="true">IF(COUNTIF(D439:F439,"")&lt;3,IF(E439=0,"nie","tak"),OFFSET(H439,-1,0))</f>
        <v>nie</v>
      </c>
    </row>
    <row r="440" customFormat="false" ht="12.75" hidden="true" customHeight="false" outlineLevel="0" collapsed="false">
      <c r="A440" s="146"/>
      <c r="B440" s="147"/>
      <c r="C440" s="135"/>
      <c r="D440" s="136"/>
      <c r="E440" s="136"/>
      <c r="F440" s="136"/>
      <c r="H440" s="126" t="str">
        <f aca="true">IF(COUNTIF(D440:F440,"")&lt;3,IF(E440=0,"nie","tak"),OFFSET(H440,-1,0))</f>
        <v>nie</v>
      </c>
    </row>
    <row r="441" customFormat="false" ht="12.75" hidden="true" customHeight="true" outlineLevel="0" collapsed="false">
      <c r="A441" s="137" t="s">
        <v>1642</v>
      </c>
      <c r="B441" s="137"/>
      <c r="C441" s="137"/>
      <c r="D441" s="138" t="n">
        <f aca="false">SUMIF('wniosek inwestycje 2026'!$H$15:$H$112,G441,'wniosek inwestycje 2026'!$I$15:$I$112)</f>
        <v>0</v>
      </c>
      <c r="E441" s="139" t="n">
        <f aca="false">SUMIFS('wniosek inwestycje 2026'!$L$14:$L$112,'wniosek inwestycje 2026'!$H$14:$H$112,TEXT(G441,"#"))-SUMIFS('wniosek inwestycje 2026'!$K$14:$K$112,'wniosek inwestycje 2026'!$H$14:$H$112,TEXT(G441,"#"))</f>
        <v>0</v>
      </c>
      <c r="F441" s="138" t="n">
        <f aca="false">D441+E441</f>
        <v>0</v>
      </c>
      <c r="G441" s="165" t="s">
        <v>1589</v>
      </c>
      <c r="H441" s="126" t="str">
        <f aca="true">IF(COUNTIF(D441:F441,"")&lt;3,IF(E441=0,"nie","tak"),OFFSET(H441,-1,0))</f>
        <v>nie</v>
      </c>
    </row>
    <row r="442" customFormat="false" ht="12.75" hidden="true" customHeight="false" outlineLevel="0" collapsed="false">
      <c r="A442" s="146"/>
      <c r="B442" s="147"/>
      <c r="C442" s="135"/>
      <c r="D442" s="136"/>
      <c r="E442" s="136"/>
      <c r="F442" s="136"/>
      <c r="H442" s="126" t="str">
        <f aca="true">IF(COUNTIF(D442:F442,"")&lt;3,IF(E442=0,"nie","tak"),OFFSET(H442,-1,0))</f>
        <v>nie</v>
      </c>
    </row>
    <row r="443" customFormat="false" ht="12.75" hidden="true" customHeight="false" outlineLevel="0" collapsed="false">
      <c r="A443" s="175"/>
      <c r="B443" s="175"/>
      <c r="C443" s="175"/>
      <c r="D443" s="136"/>
      <c r="E443" s="136"/>
      <c r="F443" s="136"/>
      <c r="H443" s="126" t="str">
        <f aca="true">IF(COUNTIF(D443:F443,"")&lt;3,IF(E443=0,"nie","tak"),OFFSET(H443,-1,0))</f>
        <v>nie</v>
      </c>
    </row>
    <row r="444" customFormat="false" ht="12.75" hidden="true" customHeight="false" outlineLevel="0" collapsed="false">
      <c r="A444" s="146"/>
      <c r="B444" s="147"/>
      <c r="C444" s="135"/>
      <c r="D444" s="136"/>
      <c r="E444" s="136"/>
      <c r="F444" s="136"/>
      <c r="H444" s="126" t="str">
        <f aca="true">IF(COUNTIF(D444:F444,"")&lt;3,IF(E444=0,"nie","tak"),OFFSET(H444,-1,0))</f>
        <v>nie</v>
      </c>
    </row>
    <row r="445" customFormat="false" ht="12.75" hidden="true" customHeight="false" outlineLevel="0" collapsed="false">
      <c r="A445" s="146" t="s">
        <v>1590</v>
      </c>
      <c r="B445" s="147" t="s">
        <v>1591</v>
      </c>
      <c r="C445" s="135"/>
      <c r="D445" s="136"/>
      <c r="E445" s="136"/>
      <c r="F445" s="136"/>
      <c r="H445" s="126" t="str">
        <f aca="true">IF(COUNTIF(D445:F445,"")&lt;3,IF(E445=0,"nie","tak"),OFFSET(H445,-1,0))</f>
        <v>nie</v>
      </c>
    </row>
    <row r="446" customFormat="false" ht="12.75" hidden="true" customHeight="false" outlineLevel="0" collapsed="false">
      <c r="A446" s="146"/>
      <c r="B446" s="147"/>
      <c r="C446" s="135"/>
      <c r="D446" s="136"/>
      <c r="E446" s="136"/>
      <c r="F446" s="136"/>
      <c r="H446" s="126" t="str">
        <f aca="true">IF(COUNTIF(D446:F446,"")&lt;3,IF(E446=0,"nie","tak"),OFFSET(H446,-1,0))</f>
        <v>nie</v>
      </c>
    </row>
    <row r="447" customFormat="false" ht="12.75" hidden="true" customHeight="false" outlineLevel="0" collapsed="false">
      <c r="A447" s="146" t="s">
        <v>1592</v>
      </c>
      <c r="B447" s="147" t="s">
        <v>1637</v>
      </c>
      <c r="C447" s="135"/>
      <c r="D447" s="136"/>
      <c r="E447" s="136"/>
      <c r="F447" s="136"/>
      <c r="H447" s="126" t="str">
        <f aca="true">IF(COUNTIF(D447:F447,"")&lt;3,IF(E447=0,"nie","tak"),OFFSET(H447,-1,0))</f>
        <v>nie</v>
      </c>
    </row>
    <row r="448" customFormat="false" ht="12.75" hidden="true" customHeight="false" outlineLevel="0" collapsed="false">
      <c r="A448" s="146"/>
      <c r="B448" s="147"/>
      <c r="C448" s="135"/>
      <c r="D448" s="136"/>
      <c r="E448" s="136"/>
      <c r="F448" s="136"/>
      <c r="H448" s="126" t="str">
        <f aca="true">IF(COUNTIF(D448:F448,"")&lt;3,IF(E448=0,"nie","tak"),OFFSET(H448,-1,0))</f>
        <v>nie</v>
      </c>
    </row>
    <row r="449" customFormat="false" ht="12.75" hidden="true" customHeight="true" outlineLevel="0" collapsed="false">
      <c r="A449" s="137" t="s">
        <v>1643</v>
      </c>
      <c r="B449" s="137"/>
      <c r="C449" s="137"/>
      <c r="D449" s="138" t="n">
        <f aca="false">SUMIF('wniosek inwestycje 2026'!$H$15:$H$112,G449,'wniosek inwestycje 2026'!$I$15:$I$112)</f>
        <v>0</v>
      </c>
      <c r="E449" s="139" t="n">
        <f aca="false">SUMIFS('wniosek inwestycje 2026'!$L$14:$L$112,'wniosek inwestycje 2026'!$H$14:$H$112,TEXT(G449,"#"))-SUMIFS('wniosek inwestycje 2026'!$K$14:$K$112,'wniosek inwestycje 2026'!$H$14:$H$112,TEXT(G449,"#"))</f>
        <v>0</v>
      </c>
      <c r="F449" s="138" t="n">
        <f aca="false">D449+E449</f>
        <v>0</v>
      </c>
      <c r="G449" s="165" t="s">
        <v>1589</v>
      </c>
      <c r="H449" s="126" t="str">
        <f aca="true">IF(COUNTIF(D449:F449,"")&lt;3,IF(E449=0,"nie","tak"),OFFSET(H449,-1,0))</f>
        <v>nie</v>
      </c>
      <c r="J449" s="0" t="n">
        <f aca="false">53505+18942</f>
        <v>72447</v>
      </c>
    </row>
    <row r="450" customFormat="false" ht="12.75" hidden="true" customHeight="false" outlineLevel="0" collapsed="false">
      <c r="A450" s="153"/>
      <c r="B450" s="154"/>
      <c r="C450" s="154"/>
      <c r="D450" s="143"/>
      <c r="E450" s="142"/>
      <c r="F450" s="143"/>
      <c r="H450" s="126" t="str">
        <f aca="true">IF(COUNTIF(D450:F450,"")&lt;3,IF(E450=0,"nie","tak"),OFFSET(H450,-1,0))</f>
        <v>nie</v>
      </c>
    </row>
    <row r="451" customFormat="false" ht="12.75" hidden="true" customHeight="false" outlineLevel="0" collapsed="false">
      <c r="A451" s="175"/>
      <c r="B451" s="175"/>
      <c r="C451" s="175"/>
      <c r="D451" s="143"/>
      <c r="E451" s="156"/>
      <c r="F451" s="143"/>
      <c r="H451" s="126" t="str">
        <f aca="true">IF(COUNTIF(D451:F451,"")&lt;3,IF(E451=0,"nie","tak"),OFFSET(H451,-1,0))</f>
        <v>nie</v>
      </c>
    </row>
    <row r="452" customFormat="false" ht="12.75" hidden="true" customHeight="false" outlineLevel="0" collapsed="false">
      <c r="A452" s="135"/>
      <c r="B452" s="135"/>
      <c r="C452" s="135"/>
      <c r="D452" s="143"/>
      <c r="E452" s="156"/>
      <c r="F452" s="143"/>
      <c r="H452" s="126" t="str">
        <f aca="true">IF(COUNTIF(D452:F452,"")&lt;3,IF(E452=0,"nie","tak"),OFFSET(H452,-1,0))</f>
        <v>nie</v>
      </c>
    </row>
    <row r="453" customFormat="false" ht="12.75" hidden="true" customHeight="false" outlineLevel="0" collapsed="false">
      <c r="A453" s="146" t="s">
        <v>1590</v>
      </c>
      <c r="B453" s="147" t="s">
        <v>1402</v>
      </c>
      <c r="C453" s="148"/>
      <c r="D453" s="143"/>
      <c r="E453" s="148"/>
      <c r="F453" s="143"/>
      <c r="H453" s="126" t="str">
        <f aca="true">IF(COUNTIF(D453:F453,"")&lt;3,IF(E453=0,"nie","tak"),OFFSET(H453,-1,0))</f>
        <v>nie</v>
      </c>
    </row>
    <row r="454" customFormat="false" ht="12.75" hidden="true" customHeight="false" outlineLevel="0" collapsed="false">
      <c r="A454" s="146"/>
      <c r="B454" s="147"/>
      <c r="C454" s="148"/>
      <c r="D454" s="143"/>
      <c r="E454" s="148"/>
      <c r="F454" s="143"/>
      <c r="H454" s="126" t="str">
        <f aca="true">IF(COUNTIF(D454:F454,"")&lt;3,IF(E454=0,"nie","tak"),OFFSET(H454,-1,0))</f>
        <v>nie</v>
      </c>
    </row>
    <row r="455" customFormat="false" ht="12.75" hidden="true" customHeight="false" outlineLevel="0" collapsed="false">
      <c r="A455" s="146" t="s">
        <v>1592</v>
      </c>
      <c r="B455" s="147" t="s">
        <v>1637</v>
      </c>
      <c r="C455" s="148"/>
      <c r="D455" s="143"/>
      <c r="E455" s="148"/>
      <c r="F455" s="143"/>
      <c r="H455" s="126" t="str">
        <f aca="true">IF(COUNTIF(D455:F455,"")&lt;3,IF(E455=0,"nie","tak"),OFFSET(H455,-1,0))</f>
        <v>nie</v>
      </c>
    </row>
    <row r="456" customFormat="false" ht="12.75" hidden="true" customHeight="false" outlineLevel="0" collapsed="false">
      <c r="A456" s="22"/>
      <c r="B456" s="22"/>
      <c r="C456" s="135"/>
      <c r="D456" s="136"/>
      <c r="E456" s="136"/>
      <c r="F456" s="136"/>
      <c r="H456" s="126" t="str">
        <f aca="true">IF(COUNTIF(D456:F456,"")&lt;3,IF(E456=0,"nie","tak"),OFFSET(H456,-1,0))</f>
        <v>nie</v>
      </c>
    </row>
    <row r="457" customFormat="false" ht="12.75" hidden="true" customHeight="true" outlineLevel="0" collapsed="false">
      <c r="A457" s="137" t="s">
        <v>1644</v>
      </c>
      <c r="B457" s="137"/>
      <c r="C457" s="137"/>
      <c r="D457" s="138" t="n">
        <f aca="false">SUMIF('wniosek inwestycje 2026'!$H$15:$H$112,G457,'wniosek inwestycje 2026'!$I$15:$I$112)</f>
        <v>0</v>
      </c>
      <c r="E457" s="139" t="n">
        <f aca="false">SUMIFS('wniosek inwestycje 2026'!$L$14:$L$112,'wniosek inwestycje 2026'!$H$14:$H$112,TEXT(G457,"#"))-SUMIFS('wniosek inwestycje 2026'!$K$14:$K$112,'wniosek inwestycje 2026'!$H$14:$H$112,TEXT(G457,"#"))</f>
        <v>0</v>
      </c>
      <c r="F457" s="138" t="n">
        <f aca="false">D457+E457</f>
        <v>0</v>
      </c>
      <c r="G457" s="165" t="s">
        <v>1589</v>
      </c>
      <c r="H457" s="126" t="str">
        <f aca="true">IF(COUNTIF(D457:F457,"")&lt;3,IF(E457=0,"nie","tak"),OFFSET(H457,-1,0))</f>
        <v>nie</v>
      </c>
    </row>
    <row r="458" customFormat="false" ht="12.75" hidden="true" customHeight="false" outlineLevel="0" collapsed="false">
      <c r="A458" s="153"/>
      <c r="B458" s="154"/>
      <c r="C458" s="154"/>
      <c r="D458" s="143"/>
      <c r="E458" s="142"/>
      <c r="F458" s="143"/>
      <c r="H458" s="126" t="str">
        <f aca="true">IF(COUNTIF(D458:F458,"")&lt;3,IF(E458=0,"nie","tak"),OFFSET(H458,-1,0))</f>
        <v>nie</v>
      </c>
    </row>
    <row r="459" customFormat="false" ht="12.75" hidden="true" customHeight="false" outlineLevel="0" collapsed="false">
      <c r="A459" s="176"/>
      <c r="B459" s="176"/>
      <c r="C459" s="176"/>
      <c r="D459" s="143"/>
      <c r="E459" s="156"/>
      <c r="F459" s="143"/>
      <c r="H459" s="126" t="str">
        <f aca="true">IF(COUNTIF(D459:F459,"")&lt;3,IF(E459=0,"nie","tak"),OFFSET(H459,-1,0))</f>
        <v>nie</v>
      </c>
    </row>
    <row r="460" customFormat="false" ht="12.75" hidden="true" customHeight="false" outlineLevel="0" collapsed="false">
      <c r="A460" s="135"/>
      <c r="B460" s="135"/>
      <c r="C460" s="135"/>
      <c r="D460" s="143"/>
      <c r="E460" s="156"/>
      <c r="F460" s="143"/>
      <c r="H460" s="126" t="str">
        <f aca="true">IF(COUNTIF(D460:F460,"")&lt;3,IF(E460=0,"nie","tak"),OFFSET(H460,-1,0))</f>
        <v>nie</v>
      </c>
    </row>
    <row r="461" customFormat="false" ht="12.75" hidden="true" customHeight="false" outlineLevel="0" collapsed="false">
      <c r="A461" s="146" t="s">
        <v>1590</v>
      </c>
      <c r="B461" s="147" t="s">
        <v>1591</v>
      </c>
      <c r="C461" s="148"/>
      <c r="D461" s="143"/>
      <c r="E461" s="148"/>
      <c r="F461" s="143"/>
      <c r="H461" s="126" t="str">
        <f aca="true">IF(COUNTIF(D461:F461,"")&lt;3,IF(E461=0,"nie","tak"),OFFSET(H461,-1,0))</f>
        <v>nie</v>
      </c>
    </row>
    <row r="462" customFormat="false" ht="12.75" hidden="true" customHeight="false" outlineLevel="0" collapsed="false">
      <c r="A462" s="146"/>
      <c r="B462" s="147"/>
      <c r="C462" s="148"/>
      <c r="D462" s="143"/>
      <c r="E462" s="148"/>
      <c r="F462" s="143"/>
      <c r="H462" s="126" t="str">
        <f aca="true">IF(COUNTIF(D462:F462,"")&lt;3,IF(E462=0,"nie","tak"),OFFSET(H462,-1,0))</f>
        <v>nie</v>
      </c>
    </row>
    <row r="463" customFormat="false" ht="12.75" hidden="true" customHeight="false" outlineLevel="0" collapsed="false">
      <c r="A463" s="146" t="s">
        <v>1592</v>
      </c>
      <c r="B463" s="147" t="s">
        <v>1637</v>
      </c>
      <c r="C463" s="148"/>
      <c r="D463" s="143"/>
      <c r="E463" s="148"/>
      <c r="F463" s="143"/>
      <c r="H463" s="126" t="str">
        <f aca="true">IF(COUNTIF(D463:F463,"")&lt;3,IF(E463=0,"nie","tak"),OFFSET(H463,-1,0))</f>
        <v>nie</v>
      </c>
    </row>
    <row r="464" customFormat="false" ht="12.75" hidden="true" customHeight="false" outlineLevel="0" collapsed="false">
      <c r="A464" s="146"/>
      <c r="B464" s="147"/>
      <c r="C464" s="135"/>
      <c r="D464" s="136"/>
      <c r="E464" s="136"/>
      <c r="F464" s="136"/>
      <c r="H464" s="126" t="str">
        <f aca="true">IF(COUNTIF(D464:F464,"")&lt;3,IF(E464=0,"nie","tak"),OFFSET(H464,-1,0))</f>
        <v>nie</v>
      </c>
    </row>
    <row r="465" customFormat="false" ht="12.75" hidden="true" customHeight="true" outlineLevel="0" collapsed="false">
      <c r="A465" s="137" t="s">
        <v>1435</v>
      </c>
      <c r="B465" s="137"/>
      <c r="C465" s="137"/>
      <c r="D465" s="138" t="n">
        <f aca="false">SUMIF('wniosek inwestycje 2026'!$H$15:$H$112,G465,'wniosek inwestycje 2026'!$I$15:$I$112)</f>
        <v>0</v>
      </c>
      <c r="E465" s="139" t="n">
        <f aca="false">SUMIFS('wniosek inwestycje 2026'!$L$14:$L$112,'wniosek inwestycje 2026'!$H$14:$H$112,TEXT(G465,"#"))-SUMIFS('wniosek inwestycje 2026'!$K$14:$K$112,'wniosek inwestycje 2026'!$H$14:$H$112,TEXT(G465,"#"))</f>
        <v>0</v>
      </c>
      <c r="F465" s="138" t="n">
        <f aca="false">D465+E465</f>
        <v>0</v>
      </c>
      <c r="G465" s="165" t="s">
        <v>1436</v>
      </c>
      <c r="H465" s="126" t="str">
        <f aca="true">IF(COUNTIF(D465:F465,"")&lt;3,IF(E465=0,"nie","tak"),OFFSET(H465,-1,0))</f>
        <v>nie</v>
      </c>
    </row>
    <row r="466" customFormat="false" ht="12.75" hidden="true" customHeight="false" outlineLevel="0" collapsed="false">
      <c r="A466" s="153"/>
      <c r="B466" s="154"/>
      <c r="C466" s="154"/>
      <c r="D466" s="143"/>
      <c r="E466" s="142"/>
      <c r="F466" s="143"/>
      <c r="H466" s="126" t="str">
        <f aca="true">IF(COUNTIF(D466:F466,"")&lt;3,IF(E466=0,"nie","tak"),OFFSET(H466,-1,0))</f>
        <v>nie</v>
      </c>
    </row>
    <row r="467" customFormat="false" ht="12.75" hidden="true" customHeight="false" outlineLevel="0" collapsed="false">
      <c r="A467" s="176"/>
      <c r="B467" s="176"/>
      <c r="C467" s="176"/>
      <c r="D467" s="143"/>
      <c r="E467" s="156"/>
      <c r="F467" s="143"/>
      <c r="H467" s="126" t="str">
        <f aca="true">IF(COUNTIF(D467:F467,"")&lt;3,IF(E467=0,"nie","tak"),OFFSET(H467,-1,0))</f>
        <v>nie</v>
      </c>
    </row>
    <row r="468" customFormat="false" ht="12.75" hidden="true" customHeight="false" outlineLevel="0" collapsed="false">
      <c r="A468" s="135"/>
      <c r="B468" s="135"/>
      <c r="C468" s="135"/>
      <c r="D468" s="143"/>
      <c r="E468" s="156"/>
      <c r="F468" s="143"/>
      <c r="H468" s="126" t="str">
        <f aca="true">IF(COUNTIF(D468:F468,"")&lt;3,IF(E468=0,"nie","tak"),OFFSET(H468,-1,0))</f>
        <v>nie</v>
      </c>
    </row>
    <row r="469" customFormat="false" ht="12.75" hidden="true" customHeight="false" outlineLevel="0" collapsed="false">
      <c r="A469" s="146" t="s">
        <v>1590</v>
      </c>
      <c r="B469" s="147" t="s">
        <v>1591</v>
      </c>
      <c r="C469" s="148"/>
      <c r="D469" s="143"/>
      <c r="E469" s="148"/>
      <c r="F469" s="143"/>
      <c r="H469" s="126" t="str">
        <f aca="true">IF(COUNTIF(D469:F469,"")&lt;3,IF(E469=0,"nie","tak"),OFFSET(H469,-1,0))</f>
        <v>nie</v>
      </c>
    </row>
    <row r="470" customFormat="false" ht="12.75" hidden="true" customHeight="false" outlineLevel="0" collapsed="false">
      <c r="A470" s="146"/>
      <c r="B470" s="147"/>
      <c r="C470" s="148"/>
      <c r="D470" s="143"/>
      <c r="E470" s="148"/>
      <c r="F470" s="143"/>
      <c r="H470" s="126" t="str">
        <f aca="true">IF(COUNTIF(D470:F470,"")&lt;3,IF(E470=0,"nie","tak"),OFFSET(H470,-1,0))</f>
        <v>nie</v>
      </c>
    </row>
    <row r="471" customFormat="false" ht="12.75" hidden="true" customHeight="false" outlineLevel="0" collapsed="false">
      <c r="A471" s="146" t="s">
        <v>1592</v>
      </c>
      <c r="B471" s="147" t="s">
        <v>1637</v>
      </c>
      <c r="C471" s="148"/>
      <c r="D471" s="143"/>
      <c r="E471" s="148"/>
      <c r="F471" s="143"/>
      <c r="H471" s="126" t="str">
        <f aca="true">IF(COUNTIF(D471:F471,"")&lt;3,IF(E471=0,"nie","tak"),OFFSET(H471,-1,0))</f>
        <v>nie</v>
      </c>
    </row>
    <row r="472" customFormat="false" ht="12.75" hidden="true" customHeight="false" outlineLevel="0" collapsed="false">
      <c r="A472" s="146"/>
      <c r="B472" s="147"/>
      <c r="C472" s="148"/>
      <c r="D472" s="143"/>
      <c r="E472" s="148"/>
      <c r="F472" s="143"/>
      <c r="H472" s="126"/>
    </row>
    <row r="473" customFormat="false" ht="27" hidden="true" customHeight="true" outlineLevel="0" collapsed="false">
      <c r="A473" s="137" t="s">
        <v>1426</v>
      </c>
      <c r="B473" s="137"/>
      <c r="C473" s="137"/>
      <c r="D473" s="138" t="n">
        <f aca="false">'wniosek inwestycje 2026'!I54+'wniosek inwestycje 2026'!I55</f>
        <v>0</v>
      </c>
      <c r="E473" s="139" t="n">
        <f aca="false">SUMIFS('WNIOSEK inwestycje 2025'!$L$14:$L$127,'WNIOSEK inwestycje 2025'!$H$14:$H$127,TEXT(G473,"#"))-SUMIFS('WNIOSEK inwestycje 2025'!$K$14:$K$127,'WNIOSEK inwestycje 2025'!$H$14:$H$127,TEXT(G473,"#"))</f>
        <v>0</v>
      </c>
      <c r="F473" s="138" t="n">
        <f aca="false">D473+E473</f>
        <v>0</v>
      </c>
      <c r="G473" s="138" t="s">
        <v>1427</v>
      </c>
      <c r="H473" s="126" t="str">
        <f aca="true">IF(COUNTIF(D473:F473,"")&lt;3,IF(E473=0,"nie","tak"),OFFSET(H473,-1,0))</f>
        <v>nie</v>
      </c>
    </row>
    <row r="474" customFormat="false" ht="12.75" hidden="true" customHeight="false" outlineLevel="0" collapsed="false">
      <c r="A474" s="153"/>
      <c r="B474" s="154"/>
      <c r="C474" s="154"/>
      <c r="D474" s="143"/>
      <c r="E474" s="142"/>
      <c r="F474" s="143"/>
      <c r="H474" s="126" t="str">
        <f aca="true">IF(COUNTIF(D474:F474,"")&lt;3,IF(E474=0,"nie","tak"),OFFSET(H474,-1,0))</f>
        <v>nie</v>
      </c>
    </row>
    <row r="475" customFormat="false" ht="12.75" hidden="true" customHeight="false" outlineLevel="0" collapsed="false">
      <c r="A475" s="176"/>
      <c r="B475" s="176"/>
      <c r="C475" s="176"/>
      <c r="D475" s="143"/>
      <c r="E475" s="156"/>
      <c r="F475" s="143"/>
      <c r="H475" s="126" t="str">
        <f aca="true">IF(COUNTIF(D475:F475,"")&lt;3,IF(E475=0,"nie","tak"),OFFSET(H475,-1,0))</f>
        <v>nie</v>
      </c>
    </row>
    <row r="476" customFormat="false" ht="12.75" hidden="true" customHeight="false" outlineLevel="0" collapsed="false">
      <c r="A476" s="135"/>
      <c r="B476" s="135"/>
      <c r="C476" s="135"/>
      <c r="D476" s="143"/>
      <c r="E476" s="156"/>
      <c r="F476" s="143"/>
      <c r="H476" s="126" t="str">
        <f aca="true">IF(COUNTIF(D476:F476,"")&lt;3,IF(E476=0,"nie","tak"),OFFSET(H476,-1,0))</f>
        <v>nie</v>
      </c>
    </row>
    <row r="477" customFormat="false" ht="12.75" hidden="true" customHeight="false" outlineLevel="0" collapsed="false">
      <c r="A477" s="146" t="s">
        <v>1590</v>
      </c>
      <c r="B477" s="147" t="s">
        <v>1591</v>
      </c>
      <c r="C477" s="148"/>
      <c r="D477" s="143"/>
      <c r="E477" s="148"/>
      <c r="F477" s="143"/>
      <c r="H477" s="126" t="str">
        <f aca="true">IF(COUNTIF(D477:F477,"")&lt;3,IF(E477=0,"nie","tak"),OFFSET(H477,-1,0))</f>
        <v>nie</v>
      </c>
    </row>
    <row r="478" customFormat="false" ht="12.75" hidden="true" customHeight="false" outlineLevel="0" collapsed="false">
      <c r="A478" s="146"/>
      <c r="B478" s="147"/>
      <c r="C478" s="148"/>
      <c r="D478" s="143"/>
      <c r="E478" s="148"/>
      <c r="F478" s="143"/>
      <c r="H478" s="126" t="str">
        <f aca="true">IF(COUNTIF(D478:F478,"")&lt;3,IF(E478=0,"nie","tak"),OFFSET(H478,-1,0))</f>
        <v>nie</v>
      </c>
    </row>
    <row r="479" customFormat="false" ht="12.75" hidden="true" customHeight="false" outlineLevel="0" collapsed="false">
      <c r="A479" s="146" t="s">
        <v>1592</v>
      </c>
      <c r="B479" s="147" t="s">
        <v>1637</v>
      </c>
      <c r="C479" s="148"/>
      <c r="D479" s="143"/>
      <c r="E479" s="148"/>
      <c r="F479" s="143"/>
      <c r="H479" s="126" t="str">
        <f aca="true">IF(COUNTIF(D479:F479,"")&lt;3,IF(E479=0,"nie","tak"),OFFSET(H479,-1,0))</f>
        <v>nie</v>
      </c>
    </row>
    <row r="480" customFormat="false" ht="12.75" hidden="true" customHeight="false" outlineLevel="0" collapsed="false">
      <c r="A480" s="146"/>
      <c r="B480" s="147"/>
      <c r="C480" s="148"/>
      <c r="D480" s="143"/>
      <c r="E480" s="148"/>
      <c r="F480" s="143"/>
      <c r="H480" s="126"/>
    </row>
    <row r="481" customFormat="false" ht="30" hidden="true" customHeight="true" outlineLevel="0" collapsed="false">
      <c r="A481" s="137" t="s">
        <v>1428</v>
      </c>
      <c r="B481" s="137"/>
      <c r="C481" s="137"/>
      <c r="D481" s="138" t="n">
        <f aca="false">SUMIF('wniosek inwestycje 2026'!$H$15:$H$124,G481,'wniosek inwestycje 2026'!$I$15:$I$124)</f>
        <v>0</v>
      </c>
      <c r="E481" s="139" t="n">
        <f aca="false">SUMIFS('WNIOSEK inwestycje 2025'!$L$14:$L$127,'WNIOSEK inwestycje 2025'!$H$14:$H$127,TEXT(G481,"#"))-SUMIFS('WNIOSEK inwestycje 2025'!$K$14:$K$127,'WNIOSEK inwestycje 2025'!$H$14:$H$127,TEXT(G481,"#"))</f>
        <v>0</v>
      </c>
      <c r="F481" s="138" t="n">
        <f aca="false">D481+E481</f>
        <v>0</v>
      </c>
      <c r="G481" s="138" t="s">
        <v>1429</v>
      </c>
      <c r="H481" s="126" t="str">
        <f aca="true">IF(COUNTIF(D481:F481,"")&lt;3,IF(E481=0,"nie","tak"),OFFSET(H481,-1,0))</f>
        <v>nie</v>
      </c>
    </row>
    <row r="482" customFormat="false" ht="12.75" hidden="true" customHeight="false" outlineLevel="0" collapsed="false">
      <c r="A482" s="153"/>
      <c r="B482" s="154"/>
      <c r="C482" s="154"/>
      <c r="D482" s="143"/>
      <c r="E482" s="142"/>
      <c r="F482" s="143"/>
      <c r="H482" s="126" t="str">
        <f aca="true">IF(COUNTIF(D482:F482,"")&lt;3,IF(E482=0,"nie","tak"),OFFSET(H482,-1,0))</f>
        <v>nie</v>
      </c>
    </row>
    <row r="483" customFormat="false" ht="12.75" hidden="true" customHeight="false" outlineLevel="0" collapsed="false">
      <c r="A483" s="176"/>
      <c r="B483" s="176"/>
      <c r="C483" s="176"/>
      <c r="D483" s="143"/>
      <c r="E483" s="156"/>
      <c r="F483" s="143"/>
      <c r="H483" s="126" t="str">
        <f aca="true">IF(COUNTIF(D483:F483,"")&lt;3,IF(E483=0,"nie","tak"),OFFSET(H483,-1,0))</f>
        <v>nie</v>
      </c>
    </row>
    <row r="484" customFormat="false" ht="12.75" hidden="true" customHeight="false" outlineLevel="0" collapsed="false">
      <c r="A484" s="135"/>
      <c r="B484" s="135"/>
      <c r="C484" s="135"/>
      <c r="D484" s="143"/>
      <c r="E484" s="156"/>
      <c r="F484" s="143"/>
      <c r="H484" s="126" t="str">
        <f aca="true">IF(COUNTIF(D484:F484,"")&lt;3,IF(E484=0,"nie","tak"),OFFSET(H484,-1,0))</f>
        <v>nie</v>
      </c>
    </row>
    <row r="485" customFormat="false" ht="12.75" hidden="true" customHeight="false" outlineLevel="0" collapsed="false">
      <c r="A485" s="146" t="s">
        <v>1590</v>
      </c>
      <c r="B485" s="147" t="s">
        <v>1591</v>
      </c>
      <c r="C485" s="148"/>
      <c r="D485" s="143"/>
      <c r="E485" s="148"/>
      <c r="F485" s="143"/>
      <c r="H485" s="126" t="str">
        <f aca="true">IF(COUNTIF(D485:F485,"")&lt;3,IF(E485=0,"nie","tak"),OFFSET(H485,-1,0))</f>
        <v>nie</v>
      </c>
    </row>
    <row r="486" customFormat="false" ht="12.75" hidden="true" customHeight="false" outlineLevel="0" collapsed="false">
      <c r="A486" s="146"/>
      <c r="B486" s="147"/>
      <c r="C486" s="148"/>
      <c r="D486" s="143"/>
      <c r="E486" s="148"/>
      <c r="F486" s="143"/>
      <c r="H486" s="126" t="str">
        <f aca="true">IF(COUNTIF(D486:F486,"")&lt;3,IF(E486=0,"nie","tak"),OFFSET(H486,-1,0))</f>
        <v>nie</v>
      </c>
    </row>
    <row r="487" customFormat="false" ht="12.75" hidden="true" customHeight="false" outlineLevel="0" collapsed="false">
      <c r="A487" s="146" t="s">
        <v>1592</v>
      </c>
      <c r="B487" s="147" t="s">
        <v>1637</v>
      </c>
      <c r="C487" s="148"/>
      <c r="D487" s="143"/>
      <c r="E487" s="148"/>
      <c r="F487" s="143"/>
      <c r="H487" s="126" t="str">
        <f aca="true">IF(COUNTIF(D487:F487,"")&lt;3,IF(E487=0,"nie","tak"),OFFSET(H487,-1,0))</f>
        <v>nie</v>
      </c>
    </row>
    <row r="488" customFormat="false" ht="12.75" hidden="true" customHeight="false" outlineLevel="0" collapsed="false">
      <c r="A488" s="146"/>
      <c r="B488" s="147"/>
      <c r="C488" s="135"/>
      <c r="D488" s="136"/>
      <c r="E488" s="136"/>
      <c r="F488" s="136"/>
      <c r="H488" s="126" t="str">
        <f aca="true">IF(COUNTIF(D488:F488,"")&lt;3,IF(E488=0,"nie","tak"),OFFSET(H488,-1,0))</f>
        <v>nie</v>
      </c>
    </row>
    <row r="489" customFormat="false" ht="12.75" hidden="true" customHeight="false" outlineLevel="0" collapsed="false">
      <c r="A489" s="146"/>
      <c r="B489" s="147"/>
      <c r="C489" s="135"/>
      <c r="D489" s="136"/>
      <c r="E489" s="136"/>
      <c r="F489" s="136"/>
      <c r="H489" s="126"/>
    </row>
    <row r="490" customFormat="false" ht="30" hidden="true" customHeight="true" outlineLevel="0" collapsed="false">
      <c r="A490" s="137" t="s">
        <v>1430</v>
      </c>
      <c r="B490" s="137"/>
      <c r="C490" s="137"/>
      <c r="D490" s="138" t="n">
        <f aca="false">SUMIF('wniosek inwestycje 2026'!$H$15:$H$122,G490,'wniosek inwestycje 2026'!$I$15:$I$122)</f>
        <v>0</v>
      </c>
      <c r="E490" s="139" t="n">
        <f aca="false">SUMIFS('WNIOSEK inwestycje 2025'!$L$14:$L$127,'WNIOSEK inwestycje 2025'!$H$14:$H$127,TEXT(G490,"#"))-SUMIFS('WNIOSEK inwestycje 2025'!$K$14:$K$127,'WNIOSEK inwestycje 2025'!$H$14:$H$127,TEXT(G490,"#"))</f>
        <v>0</v>
      </c>
      <c r="F490" s="138" t="n">
        <f aca="false">D490+E490</f>
        <v>0</v>
      </c>
      <c r="G490" s="138" t="s">
        <v>1431</v>
      </c>
      <c r="H490" s="126" t="str">
        <f aca="true">IF(COUNTIF(D490:F490,"")&lt;3,IF(E490=0,"nie","tak"),OFFSET(H490,-1,0))</f>
        <v>nie</v>
      </c>
    </row>
    <row r="491" customFormat="false" ht="12.75" hidden="true" customHeight="false" outlineLevel="0" collapsed="false">
      <c r="A491" s="153"/>
      <c r="B491" s="154"/>
      <c r="C491" s="154"/>
      <c r="D491" s="143"/>
      <c r="E491" s="142"/>
      <c r="F491" s="143"/>
      <c r="H491" s="126" t="str">
        <f aca="true">IF(COUNTIF(D491:F491,"")&lt;3,IF(E491=0,"nie","tak"),OFFSET(H491,-1,0))</f>
        <v>nie</v>
      </c>
    </row>
    <row r="492" customFormat="false" ht="12.75" hidden="true" customHeight="false" outlineLevel="0" collapsed="false">
      <c r="A492" s="176"/>
      <c r="B492" s="176"/>
      <c r="C492" s="176"/>
      <c r="D492" s="143"/>
      <c r="E492" s="156"/>
      <c r="F492" s="143"/>
      <c r="H492" s="126" t="str">
        <f aca="true">IF(COUNTIF(D492:F492,"")&lt;3,IF(E492=0,"nie","tak"),OFFSET(H492,-1,0))</f>
        <v>nie</v>
      </c>
    </row>
    <row r="493" customFormat="false" ht="12.75" hidden="true" customHeight="false" outlineLevel="0" collapsed="false">
      <c r="A493" s="135"/>
      <c r="B493" s="135"/>
      <c r="C493" s="135"/>
      <c r="D493" s="143"/>
      <c r="E493" s="156"/>
      <c r="F493" s="143"/>
      <c r="H493" s="126" t="str">
        <f aca="true">IF(COUNTIF(D493:F493,"")&lt;3,IF(E493=0,"nie","tak"),OFFSET(H493,-1,0))</f>
        <v>nie</v>
      </c>
    </row>
    <row r="494" customFormat="false" ht="12.75" hidden="true" customHeight="false" outlineLevel="0" collapsed="false">
      <c r="A494" s="146" t="s">
        <v>1590</v>
      </c>
      <c r="B494" s="147" t="s">
        <v>1591</v>
      </c>
      <c r="C494" s="148"/>
      <c r="D494" s="143"/>
      <c r="E494" s="148"/>
      <c r="F494" s="143"/>
      <c r="H494" s="126" t="str">
        <f aca="true">IF(COUNTIF(D494:F494,"")&lt;3,IF(E494=0,"nie","tak"),OFFSET(H494,-1,0))</f>
        <v>nie</v>
      </c>
    </row>
    <row r="495" customFormat="false" ht="12.75" hidden="true" customHeight="false" outlineLevel="0" collapsed="false">
      <c r="A495" s="146"/>
      <c r="B495" s="147"/>
      <c r="C495" s="148"/>
      <c r="D495" s="143"/>
      <c r="E495" s="148"/>
      <c r="F495" s="143"/>
      <c r="H495" s="126" t="str">
        <f aca="true">IF(COUNTIF(D495:F495,"")&lt;3,IF(E495=0,"nie","tak"),OFFSET(H495,-1,0))</f>
        <v>nie</v>
      </c>
    </row>
    <row r="496" customFormat="false" ht="12.75" hidden="true" customHeight="false" outlineLevel="0" collapsed="false">
      <c r="A496" s="146" t="s">
        <v>1592</v>
      </c>
      <c r="B496" s="147" t="s">
        <v>1637</v>
      </c>
      <c r="C496" s="148"/>
      <c r="D496" s="143"/>
      <c r="E496" s="148"/>
      <c r="F496" s="143"/>
      <c r="H496" s="126" t="str">
        <f aca="true">IF(COUNTIF(D496:F496,"")&lt;3,IF(E496=0,"nie","tak"),OFFSET(H496,-1,0))</f>
        <v>nie</v>
      </c>
    </row>
    <row r="497" customFormat="false" ht="12.75" hidden="true" customHeight="false" outlineLevel="0" collapsed="false">
      <c r="A497" s="146"/>
      <c r="B497" s="147"/>
      <c r="C497" s="135"/>
      <c r="D497" s="136"/>
      <c r="E497" s="136"/>
      <c r="F497" s="136"/>
      <c r="H497" s="126" t="str">
        <f aca="true">IF(COUNTIF(D497:F497,"")&lt;3,IF(E497=0,"nie","tak"),OFFSET(H497,-1,0))</f>
        <v>nie</v>
      </c>
    </row>
    <row r="498" customFormat="false" ht="30" hidden="true" customHeight="true" outlineLevel="0" collapsed="false">
      <c r="A498" s="137" t="s">
        <v>1432</v>
      </c>
      <c r="B498" s="137"/>
      <c r="C498" s="137"/>
      <c r="D498" s="138" t="n">
        <f aca="false">'wniosek inwestycje 2026'!I61+'wniosek inwestycje 2026'!I62</f>
        <v>0</v>
      </c>
      <c r="E498" s="139" t="n">
        <f aca="false">SUMIFS('WNIOSEK inwestycje 2025'!$L$14:$L$127,'WNIOSEK inwestycje 2025'!$H$14:$H$127,TEXT(G498,"#"))-SUMIFS('WNIOSEK inwestycje 2025'!$K$14:$K$127,'WNIOSEK inwestycje 2025'!$H$14:$H$127,TEXT(G498,"#"))</f>
        <v>0</v>
      </c>
      <c r="F498" s="138" t="n">
        <f aca="false">D498+E498</f>
        <v>0</v>
      </c>
      <c r="G498" s="138" t="s">
        <v>1433</v>
      </c>
      <c r="H498" s="126" t="str">
        <f aca="true">IF(COUNTIF(D498:F498,"")&lt;3,IF(E498=0,"nie","tak"),OFFSET(H498,-1,0))</f>
        <v>nie</v>
      </c>
    </row>
    <row r="499" customFormat="false" ht="12.75" hidden="true" customHeight="false" outlineLevel="0" collapsed="false">
      <c r="A499" s="153"/>
      <c r="B499" s="154"/>
      <c r="C499" s="154"/>
      <c r="D499" s="143"/>
      <c r="E499" s="142"/>
      <c r="F499" s="143"/>
      <c r="H499" s="126" t="str">
        <f aca="true">IF(COUNTIF(D499:F499,"")&lt;3,IF(E499=0,"nie","tak"),OFFSET(H499,-1,0))</f>
        <v>nie</v>
      </c>
    </row>
    <row r="500" customFormat="false" ht="12.75" hidden="true" customHeight="false" outlineLevel="0" collapsed="false">
      <c r="A500" s="176"/>
      <c r="B500" s="176"/>
      <c r="C500" s="176"/>
      <c r="D500" s="143"/>
      <c r="E500" s="156"/>
      <c r="F500" s="143"/>
      <c r="H500" s="126" t="str">
        <f aca="true">IF(COUNTIF(D500:F500,"")&lt;3,IF(E500=0,"nie","tak"),OFFSET(H500,-1,0))</f>
        <v>nie</v>
      </c>
    </row>
    <row r="501" customFormat="false" ht="12.75" hidden="true" customHeight="false" outlineLevel="0" collapsed="false">
      <c r="A501" s="135"/>
      <c r="B501" s="135"/>
      <c r="C501" s="135"/>
      <c r="D501" s="143"/>
      <c r="E501" s="156"/>
      <c r="F501" s="143"/>
      <c r="H501" s="126" t="str">
        <f aca="true">IF(COUNTIF(D501:F501,"")&lt;3,IF(E501=0,"nie","tak"),OFFSET(H501,-1,0))</f>
        <v>nie</v>
      </c>
    </row>
    <row r="502" customFormat="false" ht="12.75" hidden="true" customHeight="false" outlineLevel="0" collapsed="false">
      <c r="A502" s="146" t="s">
        <v>1590</v>
      </c>
      <c r="B502" s="147" t="s">
        <v>1591</v>
      </c>
      <c r="C502" s="148"/>
      <c r="D502" s="143"/>
      <c r="E502" s="148"/>
      <c r="F502" s="143"/>
      <c r="H502" s="126" t="str">
        <f aca="true">IF(COUNTIF(D502:F502,"")&lt;3,IF(E502=0,"nie","tak"),OFFSET(H502,-1,0))</f>
        <v>nie</v>
      </c>
    </row>
    <row r="503" customFormat="false" ht="12.75" hidden="true" customHeight="false" outlineLevel="0" collapsed="false">
      <c r="A503" s="146"/>
      <c r="B503" s="147"/>
      <c r="C503" s="148"/>
      <c r="D503" s="143"/>
      <c r="E503" s="148"/>
      <c r="F503" s="143"/>
      <c r="H503" s="126" t="str">
        <f aca="true">IF(COUNTIF(D503:F503,"")&lt;3,IF(E503=0,"nie","tak"),OFFSET(H503,-1,0))</f>
        <v>nie</v>
      </c>
    </row>
    <row r="504" customFormat="false" ht="12.75" hidden="true" customHeight="false" outlineLevel="0" collapsed="false">
      <c r="A504" s="146" t="s">
        <v>1592</v>
      </c>
      <c r="B504" s="147" t="s">
        <v>1637</v>
      </c>
      <c r="C504" s="148"/>
      <c r="D504" s="143"/>
      <c r="E504" s="148"/>
      <c r="F504" s="143"/>
      <c r="H504" s="126" t="str">
        <f aca="true">IF(COUNTIF(D504:F504,"")&lt;3,IF(E504=0,"nie","tak"),OFFSET(H504,-1,0))</f>
        <v>nie</v>
      </c>
    </row>
    <row r="505" customFormat="false" ht="12.75" hidden="true" customHeight="false" outlineLevel="0" collapsed="false">
      <c r="A505" s="146"/>
      <c r="B505" s="147"/>
      <c r="C505" s="135"/>
      <c r="D505" s="136"/>
      <c r="E505" s="136"/>
      <c r="F505" s="136"/>
      <c r="H505" s="126" t="str">
        <f aca="true">IF(COUNTIF(D505:F505,"")&lt;3,IF(E505=0,"nie","tak"),OFFSET(H505,-1,0))</f>
        <v>nie</v>
      </c>
    </row>
    <row r="506" customFormat="false" ht="12.75" hidden="true" customHeight="true" outlineLevel="0" collapsed="false">
      <c r="A506" s="137" t="s">
        <v>1445</v>
      </c>
      <c r="B506" s="137"/>
      <c r="C506" s="137"/>
      <c r="D506" s="138" t="n">
        <f aca="false">SUMIF('wniosek inwestycje 2026'!$H$15:$H$129,G506,'wniosek inwestycje 2026'!$I$15:$I$129)</f>
        <v>295990</v>
      </c>
      <c r="E506" s="139" t="n">
        <f aca="false">SUMIFS('WNIOSEK inwestycje 2025'!$L$14:$L$127,'WNIOSEK inwestycje 2025'!$H$14:$H$127,TEXT(G506,"#"))-SUMIFS('WNIOSEK inwestycje 2025'!$K$14:$K$127,'WNIOSEK inwestycje 2025'!$H$14:$H$127,TEXT(G506,"#"))</f>
        <v>0</v>
      </c>
      <c r="F506" s="138" t="n">
        <f aca="false">D506+E506</f>
        <v>295990</v>
      </c>
      <c r="G506" s="138" t="s">
        <v>1446</v>
      </c>
      <c r="H506" s="126" t="str">
        <f aca="true">IF(COUNTIF(D506:F506,"")&lt;3,IF(E506=0,"nie","tak"),OFFSET(H506,-1,0))</f>
        <v>nie</v>
      </c>
    </row>
    <row r="507" customFormat="false" ht="12.75" hidden="true" customHeight="false" outlineLevel="0" collapsed="false">
      <c r="A507" s="153"/>
      <c r="B507" s="154"/>
      <c r="C507" s="154"/>
      <c r="D507" s="143"/>
      <c r="E507" s="142"/>
      <c r="F507" s="143"/>
      <c r="H507" s="126" t="str">
        <f aca="true">IF(COUNTIF(D507:F507,"")&lt;3,IF(E507=0,"nie","tak"),OFFSET(H507,-1,0))</f>
        <v>nie</v>
      </c>
    </row>
    <row r="508" customFormat="false" ht="12.75" hidden="true" customHeight="false" outlineLevel="0" collapsed="false">
      <c r="A508" s="176"/>
      <c r="B508" s="176"/>
      <c r="C508" s="176"/>
      <c r="D508" s="143"/>
      <c r="E508" s="156"/>
      <c r="F508" s="143"/>
      <c r="H508" s="126" t="str">
        <f aca="true">IF(COUNTIF(D508:F508,"")&lt;3,IF(E508=0,"nie","tak"),OFFSET(H508,-1,0))</f>
        <v>nie</v>
      </c>
    </row>
    <row r="509" customFormat="false" ht="12.75" hidden="true" customHeight="false" outlineLevel="0" collapsed="false">
      <c r="A509" s="135"/>
      <c r="B509" s="135"/>
      <c r="C509" s="135"/>
      <c r="D509" s="143"/>
      <c r="E509" s="156"/>
      <c r="F509" s="143"/>
      <c r="H509" s="126" t="str">
        <f aca="true">IF(COUNTIF(D509:F509,"")&lt;3,IF(E509=0,"nie","tak"),OFFSET(H509,-1,0))</f>
        <v>nie</v>
      </c>
    </row>
    <row r="510" customFormat="false" ht="12.75" hidden="true" customHeight="false" outlineLevel="0" collapsed="false">
      <c r="A510" s="146" t="s">
        <v>1590</v>
      </c>
      <c r="B510" s="147" t="s">
        <v>1591</v>
      </c>
      <c r="C510" s="148"/>
      <c r="D510" s="143"/>
      <c r="E510" s="148"/>
      <c r="F510" s="143"/>
      <c r="H510" s="126" t="str">
        <f aca="true">IF(COUNTIF(D510:F510,"")&lt;3,IF(E510=0,"nie","tak"),OFFSET(H510,-1,0))</f>
        <v>nie</v>
      </c>
    </row>
    <row r="511" customFormat="false" ht="12.75" hidden="true" customHeight="false" outlineLevel="0" collapsed="false">
      <c r="A511" s="146"/>
      <c r="B511" s="147"/>
      <c r="C511" s="148"/>
      <c r="D511" s="143"/>
      <c r="E511" s="148"/>
      <c r="F511" s="143"/>
      <c r="H511" s="126" t="str">
        <f aca="true">IF(COUNTIF(D511:F511,"")&lt;3,IF(E511=0,"nie","tak"),OFFSET(H511,-1,0))</f>
        <v>nie</v>
      </c>
    </row>
    <row r="512" customFormat="false" ht="12.75" hidden="true" customHeight="false" outlineLevel="0" collapsed="false">
      <c r="A512" s="146" t="s">
        <v>1592</v>
      </c>
      <c r="B512" s="147" t="s">
        <v>1637</v>
      </c>
      <c r="C512" s="148"/>
      <c r="D512" s="143"/>
      <c r="E512" s="148"/>
      <c r="F512" s="143"/>
      <c r="H512" s="126" t="str">
        <f aca="true">IF(COUNTIF(D512:F512,"")&lt;3,IF(E512=0,"nie","tak"),OFFSET(H512,-1,0))</f>
        <v>nie</v>
      </c>
    </row>
    <row r="513" customFormat="false" ht="12.75" hidden="true" customHeight="false" outlineLevel="0" collapsed="false">
      <c r="A513" s="146"/>
      <c r="B513" s="147"/>
      <c r="C513" s="148"/>
      <c r="D513" s="143"/>
      <c r="E513" s="148"/>
      <c r="F513" s="143"/>
      <c r="H513" s="126" t="str">
        <f aca="true">IF(COUNTIF(D513:F513,"")&lt;3,IF(E513=0,"nie","tak"),OFFSET(H513,-1,0))</f>
        <v>nie</v>
      </c>
    </row>
    <row r="514" customFormat="false" ht="12.75" hidden="true" customHeight="true" outlineLevel="0" collapsed="false">
      <c r="A514" s="137" t="s">
        <v>1448</v>
      </c>
      <c r="B514" s="137"/>
      <c r="C514" s="137"/>
      <c r="D514" s="138" t="n">
        <f aca="false">SUMIF('wniosek inwestycje 2026'!$H$15:$H$129,G514,'wniosek inwestycje 2026'!$I$15:$I$129)</f>
        <v>160000</v>
      </c>
      <c r="E514" s="139" t="n">
        <f aca="false">SUMIFS('WNIOSEK inwestycje 2025'!$L$14:$L$127,'WNIOSEK inwestycje 2025'!$H$14:$H$127,TEXT(G514,"#"))-SUMIFS('WNIOSEK inwestycje 2025'!$K$14:$K$127,'WNIOSEK inwestycje 2025'!$H$14:$H$127,TEXT(G514,"#"))</f>
        <v>0</v>
      </c>
      <c r="F514" s="138" t="n">
        <f aca="false">D514+E514</f>
        <v>160000</v>
      </c>
      <c r="G514" s="138" t="s">
        <v>1449</v>
      </c>
      <c r="H514" s="126" t="str">
        <f aca="true">IF(COUNTIF(D514:F514,"")&lt;3,IF(E514=0,"nie","tak"),OFFSET(H514,-1,0))</f>
        <v>nie</v>
      </c>
    </row>
    <row r="515" customFormat="false" ht="12.75" hidden="true" customHeight="false" outlineLevel="0" collapsed="false">
      <c r="A515" s="153"/>
      <c r="B515" s="154"/>
      <c r="C515" s="154"/>
      <c r="D515" s="143"/>
      <c r="E515" s="142"/>
      <c r="F515" s="143"/>
      <c r="H515" s="126" t="str">
        <f aca="true">IF(COUNTIF(D515:F515,"")&lt;3,IF(E515=0,"nie","tak"),OFFSET(H515,-1,0))</f>
        <v>nie</v>
      </c>
    </row>
    <row r="516" customFormat="false" ht="12.75" hidden="true" customHeight="false" outlineLevel="0" collapsed="false">
      <c r="A516" s="176"/>
      <c r="B516" s="176"/>
      <c r="C516" s="176"/>
      <c r="D516" s="143"/>
      <c r="E516" s="156"/>
      <c r="F516" s="143"/>
      <c r="H516" s="126" t="str">
        <f aca="true">IF(COUNTIF(D516:F516,"")&lt;3,IF(E516=0,"nie","tak"),OFFSET(H516,-1,0))</f>
        <v>nie</v>
      </c>
    </row>
    <row r="517" customFormat="false" ht="12.75" hidden="true" customHeight="false" outlineLevel="0" collapsed="false">
      <c r="A517" s="135"/>
      <c r="B517" s="135"/>
      <c r="C517" s="135"/>
      <c r="D517" s="143"/>
      <c r="E517" s="156"/>
      <c r="F517" s="143"/>
      <c r="H517" s="126" t="str">
        <f aca="true">IF(COUNTIF(D517:F517,"")&lt;3,IF(E517=0,"nie","tak"),OFFSET(H517,-1,0))</f>
        <v>nie</v>
      </c>
    </row>
    <row r="518" customFormat="false" ht="12.75" hidden="true" customHeight="false" outlineLevel="0" collapsed="false">
      <c r="A518" s="146" t="s">
        <v>1590</v>
      </c>
      <c r="B518" s="147" t="s">
        <v>1402</v>
      </c>
      <c r="C518" s="148"/>
      <c r="D518" s="143"/>
      <c r="E518" s="148"/>
      <c r="F518" s="143"/>
      <c r="H518" s="126" t="str">
        <f aca="true">IF(COUNTIF(D518:F518,"")&lt;3,IF(E518=0,"nie","tak"),OFFSET(H518,-1,0))</f>
        <v>nie</v>
      </c>
    </row>
    <row r="519" customFormat="false" ht="12.75" hidden="true" customHeight="false" outlineLevel="0" collapsed="false">
      <c r="A519" s="146"/>
      <c r="B519" s="147"/>
      <c r="C519" s="148"/>
      <c r="D519" s="143"/>
      <c r="E519" s="148"/>
      <c r="F519" s="143"/>
      <c r="H519" s="126" t="str">
        <f aca="true">IF(COUNTIF(D519:F519,"")&lt;3,IF(E519=0,"nie","tak"),OFFSET(H519,-1,0))</f>
        <v>nie</v>
      </c>
    </row>
    <row r="520" customFormat="false" ht="12.75" hidden="true" customHeight="false" outlineLevel="0" collapsed="false">
      <c r="A520" s="146" t="s">
        <v>1592</v>
      </c>
      <c r="B520" s="147" t="s">
        <v>1637</v>
      </c>
      <c r="C520" s="148"/>
      <c r="D520" s="143"/>
      <c r="E520" s="148"/>
      <c r="F520" s="143"/>
      <c r="H520" s="126" t="str">
        <f aca="true">IF(COUNTIF(D520:F520,"")&lt;3,IF(E520=0,"nie","tak"),OFFSET(H520,-1,0))</f>
        <v>nie</v>
      </c>
    </row>
    <row r="521" customFormat="false" ht="12.75" hidden="true" customHeight="false" outlineLevel="0" collapsed="false">
      <c r="A521" s="146"/>
      <c r="B521" s="147"/>
      <c r="C521" s="148"/>
      <c r="D521" s="143"/>
      <c r="E521" s="148"/>
      <c r="F521" s="143"/>
      <c r="H521" s="126" t="str">
        <f aca="true">IF(COUNTIF(D521:F521,"")&lt;3,IF(E521=0,"nie","tak"),OFFSET(H521,-1,0))</f>
        <v>nie</v>
      </c>
    </row>
    <row r="522" customFormat="false" ht="12.75" hidden="true" customHeight="false" outlineLevel="0" collapsed="false">
      <c r="A522" s="132" t="s">
        <v>1646</v>
      </c>
      <c r="B522" s="132"/>
      <c r="C522" s="133"/>
      <c r="D522" s="134" t="n">
        <f aca="false">D524+D532+D541+D549+D557+D565+D573+D581+D589</f>
        <v>0</v>
      </c>
      <c r="E522" s="134" t="n">
        <f aca="false">E524+E532+E541+E549+E557+E565</f>
        <v>0</v>
      </c>
      <c r="F522" s="134" t="n">
        <f aca="false">D522+E522</f>
        <v>0</v>
      </c>
      <c r="H522" s="126" t="str">
        <f aca="true">IF(COUNTIF(D522:F522,"")&lt;3,IF(E522=0,"nie","tak"),OFFSET(H522,-1,0))</f>
        <v>nie</v>
      </c>
    </row>
    <row r="523" customFormat="false" ht="12.75" hidden="true" customHeight="false" outlineLevel="0" collapsed="false">
      <c r="A523" s="22"/>
      <c r="B523" s="22"/>
      <c r="C523" s="135"/>
      <c r="D523" s="136"/>
      <c r="E523" s="136"/>
      <c r="F523" s="136"/>
      <c r="H523" s="126" t="str">
        <f aca="true">IF(COUNTIF(D523:F523,"")&lt;3,IF(E523=0,"nie","tak"),OFFSET(H523,-1,0))</f>
        <v>nie</v>
      </c>
    </row>
    <row r="524" customFormat="false" ht="12.75" hidden="true" customHeight="true" outlineLevel="0" collapsed="false">
      <c r="A524" s="137" t="s">
        <v>1451</v>
      </c>
      <c r="B524" s="137"/>
      <c r="C524" s="137"/>
      <c r="D524" s="138" t="n">
        <f aca="false">SUMIF('wniosek inwestycje 2026'!$H$15:$H$112,G524,'wniosek inwestycje 2026'!$I$15:$I$112)</f>
        <v>0</v>
      </c>
      <c r="E524" s="139" t="n">
        <f aca="false">SUMIFS('wniosek inwestycje 2026'!$L$14:$L$112,'wniosek inwestycje 2026'!$H$14:$H$112,TEXT(G524,"#"))-SUMIFS('wniosek inwestycje 2026'!$K$14:$K$112,'wniosek inwestycje 2026'!$H$14:$H$112,TEXT(G524,"#"))</f>
        <v>0</v>
      </c>
      <c r="F524" s="138" t="n">
        <f aca="false">D524+E524</f>
        <v>0</v>
      </c>
      <c r="G524" s="165" t="s">
        <v>1452</v>
      </c>
      <c r="H524" s="126" t="str">
        <f aca="true">IF(COUNTIF(D524:F524,"")&lt;3,IF(E524=0,"nie","tak"),OFFSET(H524,-1,0))</f>
        <v>nie</v>
      </c>
    </row>
    <row r="525" customFormat="false" ht="12.75" hidden="true" customHeight="false" outlineLevel="0" collapsed="false">
      <c r="A525" s="22"/>
      <c r="B525" s="22"/>
      <c r="C525" s="135"/>
      <c r="D525" s="136"/>
      <c r="E525" s="136"/>
      <c r="F525" s="136"/>
      <c r="H525" s="126" t="str">
        <f aca="true">IF(COUNTIF(D525:F525,"")&lt;3,IF(E525=0,"nie","tak"),OFFSET(H525,-1,0))</f>
        <v>nie</v>
      </c>
    </row>
    <row r="526" customFormat="false" ht="12.75" hidden="true" customHeight="false" outlineLevel="0" collapsed="false">
      <c r="A526" s="157"/>
      <c r="B526" s="157"/>
      <c r="C526" s="157"/>
      <c r="D526" s="136"/>
      <c r="E526" s="136"/>
      <c r="F526" s="136"/>
      <c r="H526" s="126" t="str">
        <f aca="true">IF(COUNTIF(D526:F526,"")&lt;3,IF(E526=0,"nie","tak"),OFFSET(H526,-1,0))</f>
        <v>nie</v>
      </c>
    </row>
    <row r="527" customFormat="false" ht="12.75" hidden="true" customHeight="false" outlineLevel="0" collapsed="false">
      <c r="A527" s="22"/>
      <c r="B527" s="22"/>
      <c r="C527" s="135"/>
      <c r="D527" s="136"/>
      <c r="E527" s="136"/>
      <c r="F527" s="136"/>
      <c r="H527" s="126" t="str">
        <f aca="true">IF(COUNTIF(D527:F527,"")&lt;3,IF(E527=0,"nie","tak"),OFFSET(H527,-1,0))</f>
        <v>nie</v>
      </c>
    </row>
    <row r="528" customFormat="false" ht="12.75" hidden="true" customHeight="false" outlineLevel="0" collapsed="false">
      <c r="A528" s="146" t="s">
        <v>1590</v>
      </c>
      <c r="B528" s="147" t="s">
        <v>1402</v>
      </c>
      <c r="C528" s="135"/>
      <c r="D528" s="136"/>
      <c r="E528" s="136"/>
      <c r="F528" s="136"/>
      <c r="H528" s="126" t="str">
        <f aca="true">IF(COUNTIF(D528:F528,"")&lt;3,IF(E528=0,"nie","tak"),OFFSET(H528,-1,0))</f>
        <v>nie</v>
      </c>
    </row>
    <row r="529" customFormat="false" ht="12.75" hidden="true" customHeight="false" outlineLevel="0" collapsed="false">
      <c r="A529" s="146"/>
      <c r="B529" s="147"/>
      <c r="C529" s="135"/>
      <c r="D529" s="136"/>
      <c r="E529" s="136"/>
      <c r="F529" s="136"/>
      <c r="H529" s="126" t="str">
        <f aca="true">IF(COUNTIF(D529:F529,"")&lt;3,IF(E529=0,"nie","tak"),OFFSET(H529,-1,0))</f>
        <v>nie</v>
      </c>
    </row>
    <row r="530" customFormat="false" ht="12.75" hidden="true" customHeight="false" outlineLevel="0" collapsed="false">
      <c r="A530" s="146" t="s">
        <v>1592</v>
      </c>
      <c r="B530" s="147" t="s">
        <v>1647</v>
      </c>
      <c r="C530" s="135"/>
      <c r="D530" s="136"/>
      <c r="E530" s="136"/>
      <c r="F530" s="136"/>
      <c r="H530" s="126" t="str">
        <f aca="true">IF(COUNTIF(D530:F530,"")&lt;3,IF(E530=0,"nie","tak"),OFFSET(H530,-1,0))</f>
        <v>nie</v>
      </c>
    </row>
    <row r="531" customFormat="false" ht="12.75" hidden="true" customHeight="false" outlineLevel="0" collapsed="false">
      <c r="A531" s="22"/>
      <c r="B531" s="22"/>
      <c r="C531" s="135"/>
      <c r="D531" s="136"/>
      <c r="E531" s="136"/>
      <c r="F531" s="136"/>
      <c r="H531" s="126" t="str">
        <f aca="true">IF(COUNTIF(D531:F531,"")&lt;3,IF(E531=0,"nie","tak"),OFFSET(H531,-1,0))</f>
        <v>nie</v>
      </c>
    </row>
    <row r="532" customFormat="false" ht="12.75" hidden="true" customHeight="true" outlineLevel="0" collapsed="false">
      <c r="A532" s="137" t="s">
        <v>1455</v>
      </c>
      <c r="B532" s="137"/>
      <c r="C532" s="137"/>
      <c r="D532" s="138" t="n">
        <f aca="false">SUMIF('wniosek inwestycje 2026'!$H$15:$H$112,G532,'wniosek inwestycje 2026'!$I$15:$I$112)</f>
        <v>0</v>
      </c>
      <c r="E532" s="139" t="n">
        <f aca="false">SUMIFS('wniosek inwestycje 2026'!$L$14:$L$112,'wniosek inwestycje 2026'!$H$14:$H$112,TEXT(G532,"#"))-SUMIFS('wniosek inwestycje 2026'!$K$14:$K$112,'wniosek inwestycje 2026'!$H$14:$H$112,TEXT(G532,"#"))</f>
        <v>0</v>
      </c>
      <c r="F532" s="138" t="n">
        <f aca="false">D532+E532</f>
        <v>0</v>
      </c>
      <c r="G532" s="165" t="s">
        <v>1456</v>
      </c>
      <c r="H532" s="126" t="str">
        <f aca="true">IF(COUNTIF(D532:F532,"")&lt;3,IF(E532=0,"nie","tak"),OFFSET(H532,-1,0))</f>
        <v>nie</v>
      </c>
    </row>
    <row r="533" customFormat="false" ht="12.75" hidden="true" customHeight="false" outlineLevel="0" collapsed="false">
      <c r="A533" s="22"/>
      <c r="B533" s="22"/>
      <c r="C533" s="135"/>
      <c r="D533" s="136"/>
      <c r="E533" s="136"/>
      <c r="F533" s="136"/>
      <c r="H533" s="126" t="str">
        <f aca="true">IF(COUNTIF(D533:F533,"")&lt;3,IF(E533=0,"nie","tak"),OFFSET(H533,-1,0))</f>
        <v>nie</v>
      </c>
    </row>
    <row r="534" customFormat="false" ht="12.75" hidden="true" customHeight="false" outlineLevel="0" collapsed="false">
      <c r="A534" s="157"/>
      <c r="B534" s="157"/>
      <c r="C534" s="157"/>
      <c r="D534" s="136"/>
      <c r="E534" s="136"/>
      <c r="F534" s="136"/>
      <c r="H534" s="126" t="str">
        <f aca="true">IF(COUNTIF(D534:F534,"")&lt;3,IF(E534=0,"nie","tak"),OFFSET(H534,-1,0))</f>
        <v>nie</v>
      </c>
    </row>
    <row r="535" customFormat="false" ht="12.75" hidden="true" customHeight="false" outlineLevel="0" collapsed="false">
      <c r="A535" s="22"/>
      <c r="B535" s="22"/>
      <c r="C535" s="135"/>
      <c r="D535" s="136"/>
      <c r="E535" s="136"/>
      <c r="F535" s="136"/>
      <c r="H535" s="126" t="str">
        <f aca="true">IF(COUNTIF(D535:F535,"")&lt;3,IF(E535=0,"nie","tak"),OFFSET(H535,-1,0))</f>
        <v>nie</v>
      </c>
    </row>
    <row r="536" customFormat="false" ht="12.75" hidden="true" customHeight="false" outlineLevel="0" collapsed="false">
      <c r="A536" s="146" t="s">
        <v>1590</v>
      </c>
      <c r="B536" s="147" t="s">
        <v>1591</v>
      </c>
      <c r="C536" s="135"/>
      <c r="D536" s="136"/>
      <c r="E536" s="136"/>
      <c r="F536" s="136"/>
      <c r="H536" s="126" t="str">
        <f aca="true">IF(COUNTIF(D536:F536,"")&lt;3,IF(E536=0,"nie","tak"),OFFSET(H536,-1,0))</f>
        <v>nie</v>
      </c>
    </row>
    <row r="537" customFormat="false" ht="12.75" hidden="true" customHeight="false" outlineLevel="0" collapsed="false">
      <c r="A537" s="146"/>
      <c r="B537" s="147"/>
      <c r="C537" s="135"/>
      <c r="D537" s="136"/>
      <c r="E537" s="136"/>
      <c r="F537" s="136"/>
      <c r="H537" s="126" t="str">
        <f aca="true">IF(COUNTIF(D537:F537,"")&lt;3,IF(E537=0,"nie","tak"),OFFSET(H537,-1,0))</f>
        <v>nie</v>
      </c>
    </row>
    <row r="538" customFormat="false" ht="12.75" hidden="true" customHeight="false" outlineLevel="0" collapsed="false">
      <c r="A538" s="146" t="s">
        <v>1592</v>
      </c>
      <c r="B538" s="147" t="s">
        <v>1647</v>
      </c>
      <c r="C538" s="135"/>
      <c r="D538" s="136"/>
      <c r="E538" s="136"/>
      <c r="F538" s="136"/>
      <c r="H538" s="126" t="str">
        <f aca="true">IF(COUNTIF(D538:F538,"")&lt;3,IF(E538=0,"nie","tak"),OFFSET(H538,-1,0))</f>
        <v>nie</v>
      </c>
    </row>
    <row r="539" customFormat="false" ht="12.75" hidden="true" customHeight="false" outlineLevel="0" collapsed="false">
      <c r="A539" s="22"/>
      <c r="B539" s="22"/>
      <c r="C539" s="135"/>
      <c r="D539" s="136"/>
      <c r="E539" s="136"/>
      <c r="F539" s="136"/>
      <c r="H539" s="126" t="str">
        <f aca="true">IF(COUNTIF(D539:F539,"")&lt;3,IF(E539=0,"nie","tak"),OFFSET(H539,-1,0))</f>
        <v>nie</v>
      </c>
    </row>
    <row r="540" customFormat="false" ht="12.75" hidden="true" customHeight="false" outlineLevel="0" collapsed="false">
      <c r="A540" s="22"/>
      <c r="B540" s="22"/>
      <c r="C540" s="135"/>
      <c r="D540" s="136"/>
      <c r="E540" s="136"/>
      <c r="F540" s="136"/>
      <c r="H540" s="126" t="str">
        <f aca="true">IF(COUNTIF(D540:F540,"")&lt;3,IF(E540=0,"nie","tak"),OFFSET(H540,-1,0))</f>
        <v>nie</v>
      </c>
    </row>
    <row r="541" customFormat="false" ht="12.75" hidden="true" customHeight="true" outlineLevel="0" collapsed="false">
      <c r="A541" s="137" t="s">
        <v>1648</v>
      </c>
      <c r="B541" s="137"/>
      <c r="C541" s="137"/>
      <c r="D541" s="138" t="n">
        <f aca="false">SUMIF('wniosek inwestycje 2026'!$H$15:$H$112,G541,'wniosek inwestycje 2026'!$I$15:$I$112)</f>
        <v>0</v>
      </c>
      <c r="E541" s="139" t="n">
        <f aca="false">SUMIFS('wniosek inwestycje 2026'!$L$14:$L$112,'wniosek inwestycje 2026'!$H$14:$H$112,TEXT(G541,"#"))-SUMIFS('wniosek inwestycje 2026'!$K$14:$K$112,'wniosek inwestycje 2026'!$H$14:$H$112,TEXT(G541,"#"))</f>
        <v>0</v>
      </c>
      <c r="F541" s="138" t="n">
        <f aca="false">D541+E541</f>
        <v>0</v>
      </c>
      <c r="G541" s="165" t="s">
        <v>1589</v>
      </c>
      <c r="H541" s="126" t="str">
        <f aca="true">IF(COUNTIF(D541:F541,"")&lt;3,IF(E541=0,"nie","tak"),OFFSET(H541,-1,0))</f>
        <v>nie</v>
      </c>
    </row>
    <row r="542" customFormat="false" ht="12.75" hidden="true" customHeight="false" outlineLevel="0" collapsed="false">
      <c r="A542" s="177"/>
      <c r="B542" s="177"/>
      <c r="C542" s="177"/>
      <c r="D542" s="143"/>
      <c r="E542" s="142"/>
      <c r="F542" s="156"/>
      <c r="H542" s="126" t="str">
        <f aca="true">IF(COUNTIF(D542:F542,"")&lt;3,IF(E542=0,"nie","tak"),OFFSET(H542,-1,0))</f>
        <v>nie</v>
      </c>
    </row>
    <row r="543" customFormat="false" ht="12.75" hidden="true" customHeight="false" outlineLevel="0" collapsed="false">
      <c r="A543" s="151"/>
      <c r="B543" s="151"/>
      <c r="C543" s="151"/>
      <c r="D543" s="143"/>
      <c r="E543" s="156"/>
      <c r="F543" s="156"/>
      <c r="H543" s="126" t="str">
        <f aca="true">IF(COUNTIF(D543:F543,"")&lt;3,IF(E543=0,"nie","tak"),OFFSET(H543,-1,0))</f>
        <v>nie</v>
      </c>
    </row>
    <row r="544" customFormat="false" ht="12.75" hidden="true" customHeight="false" outlineLevel="0" collapsed="false">
      <c r="A544" s="135"/>
      <c r="B544" s="135"/>
      <c r="C544" s="135"/>
      <c r="D544" s="143"/>
      <c r="E544" s="156"/>
      <c r="F544" s="156"/>
      <c r="H544" s="126" t="str">
        <f aca="true">IF(COUNTIF(D544:F544,"")&lt;3,IF(E544=0,"nie","tak"),OFFSET(H544,-1,0))</f>
        <v>nie</v>
      </c>
    </row>
    <row r="545" customFormat="false" ht="12.75" hidden="true" customHeight="false" outlineLevel="0" collapsed="false">
      <c r="A545" s="146" t="s">
        <v>1590</v>
      </c>
      <c r="B545" s="147" t="s">
        <v>1591</v>
      </c>
      <c r="C545" s="148"/>
      <c r="D545" s="143"/>
      <c r="E545" s="148"/>
      <c r="F545" s="156"/>
      <c r="H545" s="126" t="str">
        <f aca="true">IF(COUNTIF(D545:F545,"")&lt;3,IF(E545=0,"nie","tak"),OFFSET(H545,-1,0))</f>
        <v>nie</v>
      </c>
    </row>
    <row r="546" customFormat="false" ht="12.75" hidden="true" customHeight="false" outlineLevel="0" collapsed="false">
      <c r="A546" s="146"/>
      <c r="B546" s="147"/>
      <c r="C546" s="148"/>
      <c r="D546" s="143"/>
      <c r="E546" s="148"/>
      <c r="F546" s="156"/>
      <c r="H546" s="126" t="str">
        <f aca="true">IF(COUNTIF(D546:F546,"")&lt;3,IF(E546=0,"nie","tak"),OFFSET(H546,-1,0))</f>
        <v>nie</v>
      </c>
    </row>
    <row r="547" customFormat="false" ht="12.75" hidden="true" customHeight="false" outlineLevel="0" collapsed="false">
      <c r="A547" s="146" t="s">
        <v>1592</v>
      </c>
      <c r="B547" s="147" t="s">
        <v>1647</v>
      </c>
      <c r="C547" s="148"/>
      <c r="D547" s="143"/>
      <c r="E547" s="148"/>
      <c r="F547" s="156"/>
      <c r="H547" s="126" t="str">
        <f aca="true">IF(COUNTIF(D547:F547,"")&lt;3,IF(E547=0,"nie","tak"),OFFSET(H547,-1,0))</f>
        <v>nie</v>
      </c>
    </row>
    <row r="548" customFormat="false" ht="12.75" hidden="true" customHeight="false" outlineLevel="0" collapsed="false">
      <c r="A548" s="22"/>
      <c r="B548" s="22"/>
      <c r="C548" s="135"/>
      <c r="D548" s="136"/>
      <c r="E548" s="136"/>
      <c r="F548" s="136"/>
      <c r="H548" s="126" t="str">
        <f aca="true">IF(COUNTIF(D548:F548,"")&lt;3,IF(E548=0,"nie","tak"),OFFSET(H548,-1,0))</f>
        <v>nie</v>
      </c>
    </row>
    <row r="549" customFormat="false" ht="12.75" hidden="true" customHeight="true" outlineLevel="0" collapsed="false">
      <c r="A549" s="137" t="s">
        <v>1649</v>
      </c>
      <c r="B549" s="137"/>
      <c r="C549" s="137"/>
      <c r="D549" s="138" t="n">
        <f aca="false">SUMIF('wniosek inwestycje 2026'!$H$15:$H$112,G549,'wniosek inwestycje 2026'!$I$15:$I$112)</f>
        <v>0</v>
      </c>
      <c r="E549" s="139" t="n">
        <f aca="false">SUMIFS('wniosek inwestycje 2026'!$L$14:$L$112,'wniosek inwestycje 2026'!$H$14:$H$112,TEXT(G549,"#"))-SUMIFS('wniosek inwestycje 2026'!$K$14:$K$112,'wniosek inwestycje 2026'!$H$14:$H$112,TEXT(G549,"#"))</f>
        <v>0</v>
      </c>
      <c r="F549" s="138" t="n">
        <f aca="false">D549+E549</f>
        <v>0</v>
      </c>
      <c r="G549" s="165" t="s">
        <v>1589</v>
      </c>
      <c r="H549" s="126" t="str">
        <f aca="true">IF(COUNTIF(D549:F549,"")&lt;3,IF(E549=0,"nie","tak"),OFFSET(H549,-1,0))</f>
        <v>nie</v>
      </c>
    </row>
    <row r="550" customFormat="false" ht="12.75" hidden="true" customHeight="false" outlineLevel="0" collapsed="false">
      <c r="A550" s="153"/>
      <c r="B550" s="154"/>
      <c r="C550" s="154"/>
      <c r="D550" s="143"/>
      <c r="E550" s="142"/>
      <c r="F550" s="143"/>
      <c r="H550" s="126" t="str">
        <f aca="true">IF(COUNTIF(D550:F550,"")&lt;3,IF(E550=0,"nie","tak"),OFFSET(H550,-1,0))</f>
        <v>nie</v>
      </c>
    </row>
    <row r="551" customFormat="false" ht="12.75" hidden="true" customHeight="false" outlineLevel="0" collapsed="false">
      <c r="A551" s="151"/>
      <c r="B551" s="151"/>
      <c r="C551" s="151"/>
      <c r="D551" s="143"/>
      <c r="E551" s="156"/>
      <c r="F551" s="143"/>
      <c r="H551" s="126" t="str">
        <f aca="true">IF(COUNTIF(D551:F551,"")&lt;3,IF(E551=0,"nie","tak"),OFFSET(H551,-1,0))</f>
        <v>nie</v>
      </c>
    </row>
    <row r="552" customFormat="false" ht="12.75" hidden="true" customHeight="false" outlineLevel="0" collapsed="false">
      <c r="A552" s="135"/>
      <c r="B552" s="156"/>
      <c r="C552" s="156"/>
      <c r="D552" s="143"/>
      <c r="E552" s="156"/>
      <c r="F552" s="143"/>
      <c r="H552" s="126" t="str">
        <f aca="true">IF(COUNTIF(D552:F552,"")&lt;3,IF(E552=0,"nie","tak"),OFFSET(H552,-1,0))</f>
        <v>nie</v>
      </c>
    </row>
    <row r="553" customFormat="false" ht="12.75" hidden="true" customHeight="false" outlineLevel="0" collapsed="false">
      <c r="A553" s="146" t="s">
        <v>1590</v>
      </c>
      <c r="B553" s="147" t="s">
        <v>1591</v>
      </c>
      <c r="C553" s="148"/>
      <c r="D553" s="143"/>
      <c r="E553" s="148"/>
      <c r="F553" s="143"/>
      <c r="H553" s="126" t="str">
        <f aca="true">IF(COUNTIF(D553:F553,"")&lt;3,IF(E553=0,"nie","tak"),OFFSET(H553,-1,0))</f>
        <v>nie</v>
      </c>
    </row>
    <row r="554" customFormat="false" ht="12.75" hidden="true" customHeight="false" outlineLevel="0" collapsed="false">
      <c r="A554" s="146"/>
      <c r="B554" s="147"/>
      <c r="C554" s="148"/>
      <c r="D554" s="143"/>
      <c r="E554" s="148"/>
      <c r="F554" s="143"/>
      <c r="H554" s="126" t="str">
        <f aca="true">IF(COUNTIF(D554:F554,"")&lt;3,IF(E554=0,"nie","tak"),OFFSET(H554,-1,0))</f>
        <v>nie</v>
      </c>
    </row>
    <row r="555" customFormat="false" ht="12.75" hidden="true" customHeight="false" outlineLevel="0" collapsed="false">
      <c r="A555" s="146" t="s">
        <v>1592</v>
      </c>
      <c r="B555" s="147" t="s">
        <v>1647</v>
      </c>
      <c r="C555" s="148"/>
      <c r="D555" s="143"/>
      <c r="E555" s="148"/>
      <c r="F555" s="143"/>
      <c r="H555" s="126" t="str">
        <f aca="true">IF(COUNTIF(D555:F555,"")&lt;3,IF(E555=0,"nie","tak"),OFFSET(H555,-1,0))</f>
        <v>nie</v>
      </c>
    </row>
    <row r="556" customFormat="false" ht="12.75" hidden="true" customHeight="false" outlineLevel="0" collapsed="false">
      <c r="A556" s="22"/>
      <c r="B556" s="22"/>
      <c r="C556" s="135"/>
      <c r="D556" s="136"/>
      <c r="E556" s="136"/>
      <c r="F556" s="136"/>
      <c r="H556" s="126" t="str">
        <f aca="true">IF(COUNTIF(D556:F556,"")&lt;3,IF(E556=0,"nie","tak"),OFFSET(H556,-1,0))</f>
        <v>nie</v>
      </c>
    </row>
    <row r="557" customFormat="false" ht="12.75" hidden="true" customHeight="true" outlineLevel="0" collapsed="false">
      <c r="A557" s="137" t="s">
        <v>1650</v>
      </c>
      <c r="B557" s="137"/>
      <c r="C557" s="137"/>
      <c r="D557" s="138" t="n">
        <f aca="false">SUMIF('wniosek inwestycje 2026'!$H$15:$H$112,G557,'wniosek inwestycje 2026'!$I$15:$I$112)</f>
        <v>0</v>
      </c>
      <c r="E557" s="139" t="n">
        <f aca="false">SUMIFS('wniosek inwestycje 2026'!$L$14:$L$112,'wniosek inwestycje 2026'!$H$14:$H$112,TEXT(G557,"#"))-SUMIFS('wniosek inwestycje 2026'!$K$14:$K$112,'wniosek inwestycje 2026'!$H$14:$H$112,TEXT(G557,"#"))</f>
        <v>0</v>
      </c>
      <c r="F557" s="138" t="n">
        <f aca="false">D557+E557</f>
        <v>0</v>
      </c>
      <c r="G557" s="165" t="s">
        <v>1589</v>
      </c>
      <c r="H557" s="126" t="str">
        <f aca="true">IF(COUNTIF(D557:F557,"")&lt;3,IF(E557=0,"nie","tak"),OFFSET(H557,-1,0))</f>
        <v>nie</v>
      </c>
    </row>
    <row r="558" customFormat="false" ht="12.75" hidden="true" customHeight="false" outlineLevel="0" collapsed="false">
      <c r="A558" s="161"/>
      <c r="B558" s="147"/>
      <c r="C558" s="148"/>
      <c r="D558" s="143"/>
      <c r="E558" s="148"/>
      <c r="F558" s="143"/>
      <c r="H558" s="126" t="str">
        <f aca="true">IF(COUNTIF(D558:F558,"")&lt;3,IF(E558=0,"nie","tak"),OFFSET(H558,-1,0))</f>
        <v>nie</v>
      </c>
    </row>
    <row r="559" customFormat="false" ht="12.75" hidden="true" customHeight="false" outlineLevel="0" collapsed="false">
      <c r="A559" s="151"/>
      <c r="B559" s="151"/>
      <c r="C559" s="151"/>
      <c r="D559" s="143"/>
      <c r="E559" s="148"/>
      <c r="F559" s="143"/>
      <c r="H559" s="126" t="str">
        <f aca="true">IF(COUNTIF(D559:F559,"")&lt;3,IF(E559=0,"nie","tak"),OFFSET(H559,-1,0))</f>
        <v>nie</v>
      </c>
    </row>
    <row r="560" customFormat="false" ht="12.75" hidden="true" customHeight="false" outlineLevel="0" collapsed="false">
      <c r="A560" s="146"/>
      <c r="B560" s="147"/>
      <c r="C560" s="148"/>
      <c r="D560" s="143"/>
      <c r="E560" s="148"/>
      <c r="F560" s="143"/>
      <c r="H560" s="126" t="str">
        <f aca="true">IF(COUNTIF(D560:F560,"")&lt;3,IF(E560=0,"nie","tak"),OFFSET(H560,-1,0))</f>
        <v>nie</v>
      </c>
    </row>
    <row r="561" customFormat="false" ht="12.75" hidden="true" customHeight="false" outlineLevel="0" collapsed="false">
      <c r="A561" s="146" t="s">
        <v>1590</v>
      </c>
      <c r="B561" s="147" t="s">
        <v>1591</v>
      </c>
      <c r="C561" s="148"/>
      <c r="D561" s="143"/>
      <c r="E561" s="148"/>
      <c r="F561" s="143"/>
      <c r="H561" s="126" t="str">
        <f aca="true">IF(COUNTIF(D561:F561,"")&lt;3,IF(E561=0,"nie","tak"),OFFSET(H561,-1,0))</f>
        <v>nie</v>
      </c>
    </row>
    <row r="562" customFormat="false" ht="12.75" hidden="true" customHeight="false" outlineLevel="0" collapsed="false">
      <c r="A562" s="146"/>
      <c r="B562" s="147"/>
      <c r="C562" s="148"/>
      <c r="D562" s="143"/>
      <c r="E562" s="148"/>
      <c r="F562" s="143"/>
      <c r="H562" s="126" t="str">
        <f aca="true">IF(COUNTIF(D562:F562,"")&lt;3,IF(E562=0,"nie","tak"),OFFSET(H562,-1,0))</f>
        <v>nie</v>
      </c>
    </row>
    <row r="563" customFormat="false" ht="12.75" hidden="true" customHeight="false" outlineLevel="0" collapsed="false">
      <c r="A563" s="146" t="s">
        <v>1592</v>
      </c>
      <c r="B563" s="147" t="s">
        <v>1647</v>
      </c>
      <c r="C563" s="135"/>
      <c r="D563" s="136"/>
      <c r="E563" s="136"/>
      <c r="F563" s="136"/>
      <c r="H563" s="126" t="str">
        <f aca="true">IF(COUNTIF(D563:F563,"")&lt;3,IF(E563=0,"nie","tak"),OFFSET(H563,-1,0))</f>
        <v>nie</v>
      </c>
    </row>
    <row r="564" customFormat="false" ht="12.75" hidden="true" customHeight="false" outlineLevel="0" collapsed="false">
      <c r="A564" s="146"/>
      <c r="B564" s="147"/>
      <c r="C564" s="135"/>
      <c r="D564" s="136"/>
      <c r="E564" s="136"/>
      <c r="F564" s="136"/>
      <c r="H564" s="126" t="str">
        <f aca="true">IF(COUNTIF(D564:F564,"")&lt;3,IF(E564=0,"nie","tak"),OFFSET(H564,-1,0))</f>
        <v>nie</v>
      </c>
    </row>
    <row r="565" customFormat="false" ht="12.75" hidden="true" customHeight="true" outlineLevel="0" collapsed="false">
      <c r="A565" s="137" t="s">
        <v>1651</v>
      </c>
      <c r="B565" s="137"/>
      <c r="C565" s="137"/>
      <c r="D565" s="138" t="n">
        <f aca="false">SUMIF('wniosek inwestycje 2026'!$H$15:$H$112,G565,'wniosek inwestycje 2026'!$I$15:$I$112)</f>
        <v>0</v>
      </c>
      <c r="E565" s="139" t="n">
        <f aca="false">SUMIFS('wniosek inwestycje 2026'!$L$14:$L$112,'wniosek inwestycje 2026'!$H$14:$H$112,TEXT(G565,"#"))-SUMIFS('wniosek inwestycje 2026'!$K$14:$K$112,'wniosek inwestycje 2026'!$H$14:$H$112,TEXT(G565,"#"))</f>
        <v>0</v>
      </c>
      <c r="F565" s="138" t="n">
        <f aca="false">D565+E565</f>
        <v>0</v>
      </c>
      <c r="G565" s="165" t="s">
        <v>1589</v>
      </c>
      <c r="H565" s="126" t="str">
        <f aca="true">IF(COUNTIF(D565:F565,"")&lt;3,IF(E565=0,"nie","tak"),OFFSET(H565,-1,0))</f>
        <v>nie</v>
      </c>
    </row>
    <row r="566" customFormat="false" ht="12.75" hidden="true" customHeight="false" outlineLevel="0" collapsed="false">
      <c r="A566" s="161"/>
      <c r="B566" s="147"/>
      <c r="C566" s="148"/>
      <c r="D566" s="143"/>
      <c r="E566" s="148"/>
      <c r="F566" s="143"/>
      <c r="H566" s="126" t="str">
        <f aca="true">IF(COUNTIF(D566:F566,"")&lt;3,IF(E566=0,"nie","tak"),OFFSET(H566,-1,0))</f>
        <v>nie</v>
      </c>
    </row>
    <row r="567" customFormat="false" ht="12.75" hidden="true" customHeight="false" outlineLevel="0" collapsed="false">
      <c r="A567" s="151"/>
      <c r="B567" s="151"/>
      <c r="C567" s="151"/>
      <c r="D567" s="143"/>
      <c r="E567" s="148"/>
      <c r="F567" s="143"/>
      <c r="H567" s="126" t="str">
        <f aca="true">IF(COUNTIF(D567:F567,"")&lt;3,IF(E567=0,"nie","tak"),OFFSET(H567,-1,0))</f>
        <v>nie</v>
      </c>
    </row>
    <row r="568" customFormat="false" ht="12.75" hidden="true" customHeight="false" outlineLevel="0" collapsed="false">
      <c r="A568" s="146"/>
      <c r="B568" s="147"/>
      <c r="C568" s="148"/>
      <c r="D568" s="143"/>
      <c r="E568" s="148"/>
      <c r="F568" s="143"/>
      <c r="H568" s="126" t="str">
        <f aca="true">IF(COUNTIF(D568:F568,"")&lt;3,IF(E568=0,"nie","tak"),OFFSET(H568,-1,0))</f>
        <v>nie</v>
      </c>
    </row>
    <row r="569" customFormat="false" ht="12.75" hidden="true" customHeight="false" outlineLevel="0" collapsed="false">
      <c r="A569" s="146" t="s">
        <v>1590</v>
      </c>
      <c r="B569" s="147" t="s">
        <v>1591</v>
      </c>
      <c r="C569" s="148"/>
      <c r="D569" s="143"/>
      <c r="E569" s="148"/>
      <c r="F569" s="143"/>
      <c r="H569" s="126" t="str">
        <f aca="true">IF(COUNTIF(D569:F569,"")&lt;3,IF(E569=0,"nie","tak"),OFFSET(H569,-1,0))</f>
        <v>nie</v>
      </c>
    </row>
    <row r="570" customFormat="false" ht="12.75" hidden="true" customHeight="false" outlineLevel="0" collapsed="false">
      <c r="A570" s="146"/>
      <c r="B570" s="147"/>
      <c r="C570" s="148"/>
      <c r="D570" s="143"/>
      <c r="E570" s="148"/>
      <c r="F570" s="143"/>
      <c r="H570" s="126" t="str">
        <f aca="true">IF(COUNTIF(D570:F570,"")&lt;3,IF(E570=0,"nie","tak"),OFFSET(H570,-1,0))</f>
        <v>nie</v>
      </c>
    </row>
    <row r="571" customFormat="false" ht="12.75" hidden="true" customHeight="false" outlineLevel="0" collapsed="false">
      <c r="A571" s="146" t="s">
        <v>1592</v>
      </c>
      <c r="B571" s="147" t="s">
        <v>1647</v>
      </c>
      <c r="C571" s="135"/>
      <c r="D571" s="136"/>
      <c r="E571" s="136"/>
      <c r="F571" s="136"/>
      <c r="H571" s="126" t="str">
        <f aca="true">IF(COUNTIF(D571:F571,"")&lt;3,IF(E571=0,"nie","tak"),OFFSET(H571,-1,0))</f>
        <v>nie</v>
      </c>
    </row>
    <row r="572" customFormat="false" ht="12.75" hidden="true" customHeight="false" outlineLevel="0" collapsed="false">
      <c r="A572" s="146"/>
      <c r="B572" s="147"/>
      <c r="C572" s="135"/>
      <c r="D572" s="136"/>
      <c r="E572" s="136"/>
      <c r="F572" s="136"/>
      <c r="H572" s="126"/>
    </row>
    <row r="573" customFormat="false" ht="37.5" hidden="true" customHeight="true" outlineLevel="0" collapsed="false">
      <c r="A573" s="137" t="s">
        <v>1459</v>
      </c>
      <c r="B573" s="137"/>
      <c r="C573" s="137"/>
      <c r="D573" s="138" t="n">
        <f aca="false">'wniosek inwestycje 2026'!I69+'wniosek inwestycje 2026'!I70</f>
        <v>0</v>
      </c>
      <c r="E573" s="139" t="n">
        <f aca="false">SUMIFS('WNIOSEK inwestycje 2025'!$L$14:$L$127,'WNIOSEK inwestycje 2025'!$H$14:$H$127,TEXT(G573,"#"))-SUMIFS('WNIOSEK inwestycje 2025'!$K$14:$K$127,'WNIOSEK inwestycje 2025'!$H$14:$H$127,TEXT(G573,"#"))</f>
        <v>0</v>
      </c>
      <c r="F573" s="138" t="n">
        <f aca="false">D573+E573</f>
        <v>0</v>
      </c>
      <c r="G573" s="138" t="s">
        <v>1460</v>
      </c>
      <c r="H573" s="126" t="str">
        <f aca="true">IF(COUNTIF(D573:F573,"")&lt;3,IF(E573=0,"nie","tak"),OFFSET(H573,-1,0))</f>
        <v>nie</v>
      </c>
    </row>
    <row r="574" customFormat="false" ht="12.75" hidden="true" customHeight="false" outlineLevel="0" collapsed="false">
      <c r="A574" s="161"/>
      <c r="B574" s="147"/>
      <c r="C574" s="148"/>
      <c r="D574" s="143"/>
      <c r="E574" s="148"/>
      <c r="F574" s="143"/>
      <c r="H574" s="126" t="str">
        <f aca="true">IF(COUNTIF(D574:F574,"")&lt;3,IF(E574=0,"nie","tak"),OFFSET(H574,-1,0))</f>
        <v>nie</v>
      </c>
    </row>
    <row r="575" customFormat="false" ht="12.75" hidden="true" customHeight="false" outlineLevel="0" collapsed="false">
      <c r="A575" s="151"/>
      <c r="B575" s="151"/>
      <c r="C575" s="151"/>
      <c r="D575" s="143"/>
      <c r="E575" s="148"/>
      <c r="F575" s="143"/>
      <c r="H575" s="126" t="str">
        <f aca="true">IF(COUNTIF(D575:F575,"")&lt;3,IF(E575=0,"nie","tak"),OFFSET(H575,-1,0))</f>
        <v>nie</v>
      </c>
    </row>
    <row r="576" customFormat="false" ht="12.75" hidden="true" customHeight="false" outlineLevel="0" collapsed="false">
      <c r="A576" s="146"/>
      <c r="B576" s="147"/>
      <c r="C576" s="148"/>
      <c r="D576" s="143"/>
      <c r="E576" s="148"/>
      <c r="F576" s="143"/>
      <c r="H576" s="126" t="str">
        <f aca="true">IF(COUNTIF(D576:F576,"")&lt;3,IF(E576=0,"nie","tak"),OFFSET(H576,-1,0))</f>
        <v>nie</v>
      </c>
    </row>
    <row r="577" customFormat="false" ht="12.75" hidden="true" customHeight="false" outlineLevel="0" collapsed="false">
      <c r="A577" s="146" t="s">
        <v>1590</v>
      </c>
      <c r="B577" s="147" t="s">
        <v>1591</v>
      </c>
      <c r="C577" s="148"/>
      <c r="D577" s="143"/>
      <c r="E577" s="148"/>
      <c r="F577" s="143"/>
      <c r="H577" s="126" t="str">
        <f aca="true">IF(COUNTIF(D577:F577,"")&lt;3,IF(E577=0,"nie","tak"),OFFSET(H577,-1,0))</f>
        <v>nie</v>
      </c>
    </row>
    <row r="578" customFormat="false" ht="12.75" hidden="true" customHeight="false" outlineLevel="0" collapsed="false">
      <c r="A578" s="146"/>
      <c r="B578" s="147"/>
      <c r="C578" s="148"/>
      <c r="D578" s="143"/>
      <c r="E578" s="148"/>
      <c r="F578" s="143"/>
      <c r="H578" s="126" t="str">
        <f aca="true">IF(COUNTIF(D578:F578,"")&lt;3,IF(E578=0,"nie","tak"),OFFSET(H578,-1,0))</f>
        <v>nie</v>
      </c>
    </row>
    <row r="579" customFormat="false" ht="12.75" hidden="true" customHeight="false" outlineLevel="0" collapsed="false">
      <c r="A579" s="146" t="s">
        <v>1592</v>
      </c>
      <c r="B579" s="147" t="s">
        <v>1647</v>
      </c>
      <c r="C579" s="135"/>
      <c r="D579" s="136"/>
      <c r="E579" s="136"/>
      <c r="F579" s="136"/>
      <c r="H579" s="126" t="str">
        <f aca="true">IF(COUNTIF(D579:F579,"")&lt;3,IF(E579=0,"nie","tak"),OFFSET(H579,-1,0))</f>
        <v>nie</v>
      </c>
    </row>
    <row r="580" customFormat="false" ht="12.75" hidden="true" customHeight="false" outlineLevel="0" collapsed="false">
      <c r="A580" s="146"/>
      <c r="B580" s="147"/>
      <c r="C580" s="135"/>
      <c r="D580" s="136"/>
      <c r="E580" s="136"/>
      <c r="F580" s="136"/>
      <c r="H580" s="126"/>
    </row>
    <row r="581" customFormat="false" ht="37.5" hidden="true" customHeight="true" outlineLevel="0" collapsed="false">
      <c r="A581" s="137" t="s">
        <v>1461</v>
      </c>
      <c r="B581" s="137"/>
      <c r="C581" s="137"/>
      <c r="D581" s="138" t="n">
        <f aca="false">'wniosek inwestycje 2026'!I71+'wniosek inwestycje 2026'!I72</f>
        <v>0</v>
      </c>
      <c r="E581" s="139" t="n">
        <f aca="false">SUMIFS('WNIOSEK inwestycje 2025'!$L$14:$L$127,'WNIOSEK inwestycje 2025'!$H$14:$H$127,TEXT(G581,"#"))-SUMIFS('WNIOSEK inwestycje 2025'!$K$14:$K$127,'WNIOSEK inwestycje 2025'!$H$14:$H$127,TEXT(G581,"#"))</f>
        <v>0</v>
      </c>
      <c r="F581" s="138" t="n">
        <f aca="false">D581+E581</f>
        <v>0</v>
      </c>
      <c r="G581" s="138" t="s">
        <v>1462</v>
      </c>
      <c r="H581" s="126" t="str">
        <f aca="true">IF(COUNTIF(D581:F581,"")&lt;3,IF(E581=0,"nie","tak"),OFFSET(H581,-1,0))</f>
        <v>nie</v>
      </c>
    </row>
    <row r="582" customFormat="false" ht="12.75" hidden="true" customHeight="false" outlineLevel="0" collapsed="false">
      <c r="A582" s="161"/>
      <c r="B582" s="147"/>
      <c r="C582" s="148"/>
      <c r="D582" s="143"/>
      <c r="E582" s="148"/>
      <c r="F582" s="143"/>
      <c r="H582" s="126" t="str">
        <f aca="true">IF(COUNTIF(D582:F582,"")&lt;3,IF(E582=0,"nie","tak"),OFFSET(H582,-1,0))</f>
        <v>nie</v>
      </c>
    </row>
    <row r="583" customFormat="false" ht="12.75" hidden="true" customHeight="false" outlineLevel="0" collapsed="false">
      <c r="A583" s="151"/>
      <c r="B583" s="151"/>
      <c r="C583" s="151"/>
      <c r="D583" s="143"/>
      <c r="E583" s="148"/>
      <c r="F583" s="143"/>
      <c r="H583" s="126" t="str">
        <f aca="true">IF(COUNTIF(D583:F583,"")&lt;3,IF(E583=0,"nie","tak"),OFFSET(H583,-1,0))</f>
        <v>nie</v>
      </c>
    </row>
    <row r="584" customFormat="false" ht="12.75" hidden="true" customHeight="false" outlineLevel="0" collapsed="false">
      <c r="A584" s="146"/>
      <c r="B584" s="147"/>
      <c r="C584" s="148"/>
      <c r="D584" s="143"/>
      <c r="E584" s="148"/>
      <c r="F584" s="143"/>
      <c r="H584" s="126" t="str">
        <f aca="true">IF(COUNTIF(D584:F584,"")&lt;3,IF(E584=0,"nie","tak"),OFFSET(H584,-1,0))</f>
        <v>nie</v>
      </c>
    </row>
    <row r="585" customFormat="false" ht="12.75" hidden="true" customHeight="false" outlineLevel="0" collapsed="false">
      <c r="A585" s="146" t="s">
        <v>1590</v>
      </c>
      <c r="B585" s="147" t="s">
        <v>1591</v>
      </c>
      <c r="C585" s="148"/>
      <c r="D585" s="143"/>
      <c r="E585" s="148"/>
      <c r="F585" s="143"/>
      <c r="H585" s="126" t="str">
        <f aca="true">IF(COUNTIF(D585:F585,"")&lt;3,IF(E585=0,"nie","tak"),OFFSET(H585,-1,0))</f>
        <v>nie</v>
      </c>
    </row>
    <row r="586" customFormat="false" ht="12.75" hidden="true" customHeight="false" outlineLevel="0" collapsed="false">
      <c r="A586" s="146"/>
      <c r="B586" s="147"/>
      <c r="C586" s="148"/>
      <c r="D586" s="143"/>
      <c r="E586" s="148"/>
      <c r="F586" s="143"/>
      <c r="H586" s="126" t="str">
        <f aca="true">IF(COUNTIF(D586:F586,"")&lt;3,IF(E586=0,"nie","tak"),OFFSET(H586,-1,0))</f>
        <v>nie</v>
      </c>
    </row>
    <row r="587" customFormat="false" ht="12.75" hidden="true" customHeight="false" outlineLevel="0" collapsed="false">
      <c r="A587" s="146" t="s">
        <v>1592</v>
      </c>
      <c r="B587" s="147" t="s">
        <v>1647</v>
      </c>
      <c r="C587" s="135"/>
      <c r="D587" s="136"/>
      <c r="E587" s="136"/>
      <c r="F587" s="136"/>
      <c r="H587" s="126" t="str">
        <f aca="true">IF(COUNTIF(D587:F587,"")&lt;3,IF(E587=0,"nie","tak"),OFFSET(H587,-1,0))</f>
        <v>nie</v>
      </c>
    </row>
    <row r="588" customFormat="false" ht="12.75" hidden="true" customHeight="false" outlineLevel="0" collapsed="false">
      <c r="A588" s="146"/>
      <c r="B588" s="147"/>
      <c r="C588" s="135"/>
      <c r="D588" s="136"/>
      <c r="E588" s="136"/>
      <c r="F588" s="136"/>
      <c r="H588" s="126"/>
    </row>
    <row r="589" customFormat="false" ht="37.5" hidden="true" customHeight="true" outlineLevel="0" collapsed="false">
      <c r="A589" s="137" t="s">
        <v>1463</v>
      </c>
      <c r="B589" s="137"/>
      <c r="C589" s="137"/>
      <c r="D589" s="138" t="n">
        <f aca="false">SUMIF('wniosek inwestycje 2026'!$H$15:$H$121,G589,'wniosek inwestycje 2026'!$I$15:$I$121)</f>
        <v>0</v>
      </c>
      <c r="E589" s="139" t="n">
        <f aca="false">SUMIFS('WNIOSEK inwestycje 2025'!$L$14:$L$127,'WNIOSEK inwestycje 2025'!$H$14:$H$127,TEXT(G589,"#"))-SUMIFS('WNIOSEK inwestycje 2025'!$K$14:$K$127,'WNIOSEK inwestycje 2025'!$H$14:$H$127,TEXT(G589,"#"))</f>
        <v>0</v>
      </c>
      <c r="F589" s="138" t="n">
        <f aca="false">D589+E589</f>
        <v>0</v>
      </c>
      <c r="G589" s="138" t="s">
        <v>1464</v>
      </c>
      <c r="H589" s="126" t="str">
        <f aca="true">IF(COUNTIF(D589:F589,"")&lt;3,IF(E589=0,"nie","tak"),OFFSET(H589,-1,0))</f>
        <v>nie</v>
      </c>
    </row>
    <row r="590" customFormat="false" ht="12.75" hidden="true" customHeight="false" outlineLevel="0" collapsed="false">
      <c r="A590" s="161"/>
      <c r="B590" s="147"/>
      <c r="C590" s="148"/>
      <c r="D590" s="143"/>
      <c r="E590" s="148"/>
      <c r="F590" s="143"/>
      <c r="H590" s="126" t="str">
        <f aca="true">IF(COUNTIF(D590:F590,"")&lt;3,IF(E590=0,"nie","tak"),OFFSET(H590,-1,0))</f>
        <v>nie</v>
      </c>
    </row>
    <row r="591" customFormat="false" ht="12.75" hidden="true" customHeight="false" outlineLevel="0" collapsed="false">
      <c r="A591" s="151"/>
      <c r="B591" s="151"/>
      <c r="C591" s="151"/>
      <c r="D591" s="143"/>
      <c r="E591" s="148"/>
      <c r="F591" s="143"/>
      <c r="H591" s="126" t="str">
        <f aca="true">IF(COUNTIF(D591:F591,"")&lt;3,IF(E591=0,"nie","tak"),OFFSET(H591,-1,0))</f>
        <v>nie</v>
      </c>
    </row>
    <row r="592" customFormat="false" ht="12.75" hidden="true" customHeight="false" outlineLevel="0" collapsed="false">
      <c r="A592" s="146"/>
      <c r="B592" s="147"/>
      <c r="C592" s="148"/>
      <c r="D592" s="143"/>
      <c r="E592" s="148"/>
      <c r="F592" s="143"/>
      <c r="H592" s="126" t="str">
        <f aca="true">IF(COUNTIF(D592:F592,"")&lt;3,IF(E592=0,"nie","tak"),OFFSET(H592,-1,0))</f>
        <v>nie</v>
      </c>
    </row>
    <row r="593" customFormat="false" ht="12.75" hidden="true" customHeight="false" outlineLevel="0" collapsed="false">
      <c r="A593" s="146" t="s">
        <v>1590</v>
      </c>
      <c r="B593" s="147" t="s">
        <v>1591</v>
      </c>
      <c r="C593" s="148"/>
      <c r="D593" s="143"/>
      <c r="E593" s="148"/>
      <c r="F593" s="143"/>
      <c r="H593" s="126" t="str">
        <f aca="true">IF(COUNTIF(D593:F593,"")&lt;3,IF(E593=0,"nie","tak"),OFFSET(H593,-1,0))</f>
        <v>nie</v>
      </c>
    </row>
    <row r="594" customFormat="false" ht="12.75" hidden="true" customHeight="false" outlineLevel="0" collapsed="false">
      <c r="A594" s="146"/>
      <c r="B594" s="147"/>
      <c r="C594" s="148"/>
      <c r="D594" s="143"/>
      <c r="E594" s="148"/>
      <c r="F594" s="143"/>
      <c r="H594" s="126" t="str">
        <f aca="true">IF(COUNTIF(D594:F594,"")&lt;3,IF(E594=0,"nie","tak"),OFFSET(H594,-1,0))</f>
        <v>nie</v>
      </c>
    </row>
    <row r="595" customFormat="false" ht="12.75" hidden="true" customHeight="false" outlineLevel="0" collapsed="false">
      <c r="A595" s="146" t="s">
        <v>1592</v>
      </c>
      <c r="B595" s="147" t="s">
        <v>1647</v>
      </c>
      <c r="C595" s="135"/>
      <c r="D595" s="136"/>
      <c r="E595" s="136"/>
      <c r="F595" s="136"/>
      <c r="H595" s="126" t="str">
        <f aca="true">IF(COUNTIF(D595:F595,"")&lt;3,IF(E595=0,"nie","tak"),OFFSET(H595,-1,0))</f>
        <v>nie</v>
      </c>
    </row>
    <row r="596" customFormat="false" ht="12.75" hidden="true" customHeight="false" outlineLevel="0" collapsed="false">
      <c r="A596" s="146"/>
      <c r="B596" s="147"/>
      <c r="C596" s="135"/>
      <c r="D596" s="136"/>
      <c r="E596" s="136"/>
      <c r="F596" s="136"/>
      <c r="H596" s="126" t="str">
        <f aca="true">IF(COUNTIF(D596:F596,"")&lt;3,IF(E596=0,"nie","tak"),OFFSET(H596,-1,0))</f>
        <v>nie</v>
      </c>
    </row>
    <row r="597" customFormat="false" ht="12.75" hidden="true" customHeight="false" outlineLevel="0" collapsed="false">
      <c r="A597" s="132" t="s">
        <v>1655</v>
      </c>
      <c r="B597" s="132"/>
      <c r="C597" s="132"/>
      <c r="D597" s="134" t="n">
        <f aca="false">D599+D607</f>
        <v>0</v>
      </c>
      <c r="E597" s="134" t="n">
        <f aca="false">E599+E607</f>
        <v>0</v>
      </c>
      <c r="F597" s="134" t="n">
        <f aca="false">F599+F607</f>
        <v>0</v>
      </c>
      <c r="H597" s="126" t="str">
        <f aca="true">IF(COUNTIF(D597:F597,"")&lt;3,IF(E597=0,"nie","tak"),OFFSET(H597,-1,0))</f>
        <v>nie</v>
      </c>
    </row>
    <row r="598" customFormat="false" ht="12.75" hidden="true" customHeight="false" outlineLevel="0" collapsed="false">
      <c r="A598" s="146"/>
      <c r="B598" s="147"/>
      <c r="C598" s="135"/>
      <c r="D598" s="178"/>
      <c r="E598" s="136"/>
      <c r="F598" s="136"/>
      <c r="H598" s="126" t="str">
        <f aca="true">IF(COUNTIF(D598:F598,"")&lt;3,IF(E598=0,"nie","tak"),OFFSET(H598,-1,0))</f>
        <v>nie</v>
      </c>
    </row>
    <row r="599" customFormat="false" ht="12.75" hidden="true" customHeight="true" outlineLevel="0" collapsed="false">
      <c r="A599" s="137" t="s">
        <v>1656</v>
      </c>
      <c r="B599" s="137"/>
      <c r="C599" s="137"/>
      <c r="D599" s="138" t="n">
        <f aca="false">SUMIF('wniosek inwestycje 2026'!$H$15:$H$112,G599,'wniosek inwestycje 2026'!$I$15:$I$112)</f>
        <v>0</v>
      </c>
      <c r="E599" s="139" t="n">
        <f aca="false">SUMIFS('wniosek inwestycje 2026'!$L$14:$L$112,'wniosek inwestycje 2026'!$H$14:$H$112,TEXT(G599,"#"))-SUMIFS('wniosek inwestycje 2026'!$K$14:$K$112,'wniosek inwestycje 2026'!$H$14:$H$112,TEXT(G599,"#"))</f>
        <v>0</v>
      </c>
      <c r="F599" s="138" t="n">
        <f aca="false">D599+E599</f>
        <v>0</v>
      </c>
      <c r="G599" s="165" t="s">
        <v>1470</v>
      </c>
      <c r="H599" s="126" t="str">
        <f aca="true">IF(COUNTIF(D599:F599,"")&lt;3,IF(E599=0,"nie","tak"),OFFSET(H599,-1,0))</f>
        <v>nie</v>
      </c>
    </row>
    <row r="600" customFormat="false" ht="12.75" hidden="true" customHeight="false" outlineLevel="0" collapsed="false">
      <c r="A600" s="180"/>
      <c r="B600" s="147"/>
      <c r="C600" s="135"/>
      <c r="D600" s="136"/>
      <c r="E600" s="136"/>
      <c r="F600" s="136"/>
      <c r="H600" s="126" t="str">
        <f aca="true">IF(COUNTIF(D600:F600,"")&lt;3,IF(E600=0,"nie","tak"),OFFSET(H600,-1,0))</f>
        <v>nie</v>
      </c>
    </row>
    <row r="601" customFormat="false" ht="12.75" hidden="true" customHeight="false" outlineLevel="0" collapsed="false">
      <c r="A601" s="157"/>
      <c r="B601" s="157"/>
      <c r="C601" s="157"/>
      <c r="D601" s="136"/>
      <c r="E601" s="136"/>
      <c r="F601" s="136"/>
      <c r="H601" s="126" t="str">
        <f aca="true">IF(COUNTIF(D601:F601,"")&lt;3,IF(E601=0,"nie","tak"),OFFSET(H601,-1,0))</f>
        <v>nie</v>
      </c>
    </row>
    <row r="602" customFormat="false" ht="12.75" hidden="true" customHeight="false" outlineLevel="0" collapsed="false">
      <c r="A602" s="146"/>
      <c r="B602" s="147"/>
      <c r="C602" s="135"/>
      <c r="D602" s="136"/>
      <c r="E602" s="136"/>
      <c r="F602" s="136"/>
      <c r="H602" s="126" t="str">
        <f aca="true">IF(COUNTIF(D602:F602,"")&lt;3,IF(E602=0,"nie","tak"),OFFSET(H602,-1,0))</f>
        <v>nie</v>
      </c>
    </row>
    <row r="603" customFormat="false" ht="12.75" hidden="true" customHeight="false" outlineLevel="0" collapsed="false">
      <c r="A603" s="146" t="s">
        <v>1590</v>
      </c>
      <c r="B603" s="147" t="s">
        <v>1591</v>
      </c>
      <c r="C603" s="135"/>
      <c r="D603" s="136"/>
      <c r="E603" s="136"/>
      <c r="F603" s="136"/>
      <c r="H603" s="126" t="str">
        <f aca="true">IF(COUNTIF(D603:F603,"")&lt;3,IF(E603=0,"nie","tak"),OFFSET(H603,-1,0))</f>
        <v>nie</v>
      </c>
    </row>
    <row r="604" customFormat="false" ht="12.75" hidden="true" customHeight="false" outlineLevel="0" collapsed="false">
      <c r="A604" s="146"/>
      <c r="B604" s="147"/>
      <c r="C604" s="135"/>
      <c r="D604" s="136"/>
      <c r="E604" s="136"/>
      <c r="F604" s="136"/>
      <c r="H604" s="126" t="str">
        <f aca="true">IF(COUNTIF(D604:F604,"")&lt;3,IF(E604=0,"nie","tak"),OFFSET(H604,-1,0))</f>
        <v>nie</v>
      </c>
    </row>
    <row r="605" customFormat="false" ht="12.75" hidden="true" customHeight="false" outlineLevel="0" collapsed="false">
      <c r="A605" s="146" t="s">
        <v>1592</v>
      </c>
      <c r="B605" s="147" t="s">
        <v>1657</v>
      </c>
      <c r="C605" s="135"/>
      <c r="D605" s="136"/>
      <c r="E605" s="136"/>
      <c r="F605" s="136"/>
      <c r="H605" s="126" t="str">
        <f aca="true">IF(COUNTIF(D605:F605,"")&lt;3,IF(E605=0,"nie","tak"),OFFSET(H605,-1,0))</f>
        <v>nie</v>
      </c>
    </row>
    <row r="606" customFormat="false" ht="12.75" hidden="true" customHeight="false" outlineLevel="0" collapsed="false">
      <c r="A606" s="146"/>
      <c r="B606" s="147"/>
      <c r="C606" s="135"/>
      <c r="D606" s="136"/>
      <c r="E606" s="136"/>
      <c r="F606" s="136"/>
      <c r="H606" s="126" t="str">
        <f aca="true">IF(COUNTIF(D606:F606,"")&lt;3,IF(E606=0,"nie","tak"),OFFSET(H606,-1,0))</f>
        <v>nie</v>
      </c>
    </row>
    <row r="607" customFormat="false" ht="12.75" hidden="true" customHeight="true" outlineLevel="0" collapsed="false">
      <c r="A607" s="137" t="s">
        <v>1411</v>
      </c>
      <c r="B607" s="137"/>
      <c r="C607" s="137"/>
      <c r="D607" s="138" t="n">
        <f aca="false">SUMIF('wniosek inwestycje 2026'!$H$15:$H$112,G607,'wniosek inwestycje 2026'!$I$15:$I$112)</f>
        <v>0</v>
      </c>
      <c r="E607" s="139" t="n">
        <f aca="false">SUMIFS('wniosek inwestycje 2026'!$L$14:$L$112,'wniosek inwestycje 2026'!$H$14:$H$112,TEXT(G607,"#"))-SUMIFS('wniosek inwestycje 2026'!$K$14:$K$112,'wniosek inwestycje 2026'!$H$14:$H$112,TEXT(G607,"#"))</f>
        <v>0</v>
      </c>
      <c r="F607" s="138" t="n">
        <f aca="false">D607+E607</f>
        <v>0</v>
      </c>
      <c r="G607" s="165" t="s">
        <v>1589</v>
      </c>
      <c r="H607" s="126" t="str">
        <f aca="true">IF(COUNTIF(D607:F607,"")&lt;3,IF(E607=0,"nie","tak"),OFFSET(H607,-1,0))</f>
        <v>nie</v>
      </c>
    </row>
    <row r="608" customFormat="false" ht="12.75" hidden="true" customHeight="false" outlineLevel="0" collapsed="false">
      <c r="A608" s="152"/>
      <c r="B608" s="22"/>
      <c r="C608" s="135"/>
      <c r="D608" s="136"/>
      <c r="E608" s="136"/>
      <c r="F608" s="136"/>
      <c r="H608" s="126" t="str">
        <f aca="true">IF(COUNTIF(D608:F608,"")&lt;3,IF(E608=0,"nie","tak"),OFFSET(H608,-1,0))</f>
        <v>nie</v>
      </c>
    </row>
    <row r="609" customFormat="false" ht="12.75" hidden="true" customHeight="false" outlineLevel="0" collapsed="false">
      <c r="A609" s="151"/>
      <c r="B609" s="151"/>
      <c r="C609" s="151"/>
      <c r="D609" s="136"/>
      <c r="E609" s="136"/>
      <c r="F609" s="136"/>
      <c r="H609" s="126" t="str">
        <f aca="true">IF(COUNTIF(D609:F609,"")&lt;3,IF(E609=0,"nie","tak"),OFFSET(H609,-1,0))</f>
        <v>nie</v>
      </c>
    </row>
    <row r="610" customFormat="false" ht="12.75" hidden="true" customHeight="false" outlineLevel="0" collapsed="false">
      <c r="A610" s="22"/>
      <c r="B610" s="22"/>
      <c r="C610" s="135"/>
      <c r="D610" s="136"/>
      <c r="E610" s="136"/>
      <c r="F610" s="136"/>
      <c r="H610" s="126" t="str">
        <f aca="true">IF(COUNTIF(D610:F610,"")&lt;3,IF(E610=0,"nie","tak"),OFFSET(H610,-1,0))</f>
        <v>nie</v>
      </c>
    </row>
    <row r="611" customFormat="false" ht="12.75" hidden="true" customHeight="false" outlineLevel="0" collapsed="false">
      <c r="A611" s="146" t="s">
        <v>1590</v>
      </c>
      <c r="B611" s="147" t="s">
        <v>1402</v>
      </c>
      <c r="C611" s="135"/>
      <c r="D611" s="136"/>
      <c r="E611" s="136"/>
      <c r="F611" s="136"/>
      <c r="H611" s="126" t="str">
        <f aca="true">IF(COUNTIF(D611:F611,"")&lt;3,IF(E611=0,"nie","tak"),OFFSET(H611,-1,0))</f>
        <v>nie</v>
      </c>
    </row>
    <row r="612" customFormat="false" ht="12.75" hidden="true" customHeight="false" outlineLevel="0" collapsed="false">
      <c r="A612" s="146"/>
      <c r="B612" s="147"/>
      <c r="C612" s="135"/>
      <c r="D612" s="136"/>
      <c r="E612" s="136"/>
      <c r="F612" s="136"/>
      <c r="H612" s="126" t="str">
        <f aca="true">IF(COUNTIF(D612:F612,"")&lt;3,IF(E612=0,"nie","tak"),OFFSET(H612,-1,0))</f>
        <v>nie</v>
      </c>
    </row>
    <row r="613" customFormat="false" ht="12.75" hidden="true" customHeight="false" outlineLevel="0" collapsed="false">
      <c r="A613" s="146" t="s">
        <v>1592</v>
      </c>
      <c r="B613" s="147" t="s">
        <v>1657</v>
      </c>
      <c r="C613" s="135"/>
      <c r="D613" s="136"/>
      <c r="E613" s="136"/>
      <c r="F613" s="136"/>
      <c r="H613" s="126" t="str">
        <f aca="true">IF(COUNTIF(D613:F613,"")&lt;3,IF(E613=0,"nie","tak"),OFFSET(H613,-1,0))</f>
        <v>nie</v>
      </c>
    </row>
    <row r="614" customFormat="false" ht="12.75" hidden="true" customHeight="false" outlineLevel="0" collapsed="false">
      <c r="A614" s="146"/>
      <c r="B614" s="147"/>
      <c r="C614" s="135"/>
      <c r="D614" s="136"/>
      <c r="E614" s="136"/>
      <c r="F614" s="136"/>
      <c r="H614" s="126" t="str">
        <f aca="true">IF(COUNTIF(D614:F614,"")&lt;3,IF(E614=0,"nie","tak"),OFFSET(H614,-1,0))</f>
        <v>nie</v>
      </c>
    </row>
    <row r="615" customFormat="false" ht="12.75" hidden="true" customHeight="false" outlineLevel="0" collapsed="false">
      <c r="A615" s="146"/>
      <c r="B615" s="147"/>
      <c r="C615" s="135"/>
      <c r="D615" s="136"/>
      <c r="E615" s="136"/>
      <c r="F615" s="136"/>
      <c r="H615" s="126" t="str">
        <f aca="true">IF(COUNTIF(D615:F615,"")&lt;3,IF(E615=0,"nie","tak"),OFFSET(H615,-1,0))</f>
        <v>nie</v>
      </c>
    </row>
    <row r="616" customFormat="false" ht="12.75" hidden="true" customHeight="false" outlineLevel="0" collapsed="false">
      <c r="A616" s="146"/>
      <c r="B616" s="147"/>
      <c r="C616" s="135"/>
      <c r="D616" s="136"/>
      <c r="E616" s="136"/>
      <c r="F616" s="136"/>
      <c r="H616" s="126" t="str">
        <f aca="true">IF(COUNTIF(D616:F616,"")&lt;3,IF(E616=0,"nie","tak"),OFFSET(H616,-1,0))</f>
        <v>nie</v>
      </c>
    </row>
    <row r="617" customFormat="false" ht="12.75" hidden="true" customHeight="false" outlineLevel="0" collapsed="false">
      <c r="A617" s="132" t="s">
        <v>1658</v>
      </c>
      <c r="B617" s="132"/>
      <c r="C617" s="132"/>
      <c r="D617" s="181"/>
      <c r="E617" s="134" t="n">
        <f aca="false">E619+E627</f>
        <v>0</v>
      </c>
      <c r="F617" s="181"/>
      <c r="H617" s="126" t="str">
        <f aca="true">IF(COUNTIF(D617:F617,"")&lt;3,IF(E617=0,"nie","tak"),OFFSET(H617,-1,0))</f>
        <v>nie</v>
      </c>
    </row>
    <row r="618" customFormat="false" ht="12.75" hidden="true" customHeight="false" outlineLevel="0" collapsed="false">
      <c r="A618" s="146"/>
      <c r="B618" s="147"/>
      <c r="C618" s="135"/>
      <c r="D618" s="182"/>
      <c r="E618" s="182"/>
      <c r="F618" s="182"/>
      <c r="H618" s="126" t="str">
        <f aca="true">IF(COUNTIF(D618:F618,"")&lt;3,IF(E618=0,"nie","tak"),OFFSET(H618,-1,0))</f>
        <v>nie</v>
      </c>
    </row>
    <row r="619" customFormat="false" ht="12.75" hidden="true" customHeight="true" outlineLevel="0" collapsed="false">
      <c r="A619" s="137" t="s">
        <v>1659</v>
      </c>
      <c r="B619" s="137"/>
      <c r="C619" s="137"/>
      <c r="D619" s="138" t="n">
        <f aca="false">SUMIF('wniosek inwestycje 2026'!$H$15:$H$112,G619,'wniosek inwestycje 2026'!$I$15:$I$112)</f>
        <v>0</v>
      </c>
      <c r="E619" s="139" t="n">
        <f aca="false">SUMIFS('wniosek inwestycje 2026'!$L$14:$L$112,'wniosek inwestycje 2026'!$H$14:$H$112,TEXT(G619,"#"))-SUMIFS('wniosek inwestycje 2026'!$K$14:$K$112,'wniosek inwestycje 2026'!$H$14:$H$112,TEXT(G619,"#"))</f>
        <v>0</v>
      </c>
      <c r="F619" s="138" t="n">
        <f aca="false">D619+E619</f>
        <v>0</v>
      </c>
      <c r="G619" s="165" t="s">
        <v>1589</v>
      </c>
      <c r="H619" s="126" t="str">
        <f aca="true">IF(COUNTIF(D619:F619,"")&lt;3,IF(E619=0,"nie","tak"),OFFSET(H619,-1,0))</f>
        <v>nie</v>
      </c>
    </row>
    <row r="620" customFormat="false" ht="12.75" hidden="true" customHeight="false" outlineLevel="0" collapsed="false">
      <c r="A620" s="175"/>
      <c r="B620" s="175"/>
      <c r="C620" s="175"/>
      <c r="D620" s="136"/>
      <c r="E620" s="136"/>
      <c r="F620" s="136"/>
      <c r="H620" s="126" t="str">
        <f aca="true">IF(COUNTIF(D620:F620,"")&lt;3,IF(E620=0,"nie","tak"),OFFSET(H620,-1,0))</f>
        <v>nie</v>
      </c>
    </row>
    <row r="621" customFormat="false" ht="12.75" hidden="true" customHeight="false" outlineLevel="0" collapsed="false">
      <c r="A621" s="183"/>
      <c r="B621" s="183"/>
      <c r="C621" s="183"/>
      <c r="D621" s="136"/>
      <c r="E621" s="136"/>
      <c r="F621" s="136"/>
      <c r="H621" s="126" t="str">
        <f aca="true">IF(COUNTIF(D621:F621,"")&lt;3,IF(E621=0,"nie","tak"),OFFSET(H621,-1,0))</f>
        <v>nie</v>
      </c>
    </row>
    <row r="622" customFormat="false" ht="12.75" hidden="true" customHeight="false" outlineLevel="0" collapsed="false">
      <c r="A622" s="146"/>
      <c r="B622" s="147"/>
      <c r="C622" s="135"/>
      <c r="D622" s="136"/>
      <c r="E622" s="136"/>
      <c r="F622" s="136"/>
      <c r="H622" s="126" t="str">
        <f aca="true">IF(COUNTIF(D622:F622,"")&lt;3,IF(E622=0,"nie","tak"),OFFSET(H622,-1,0))</f>
        <v>nie</v>
      </c>
    </row>
    <row r="623" customFormat="false" ht="12.75" hidden="true" customHeight="false" outlineLevel="0" collapsed="false">
      <c r="A623" s="146" t="s">
        <v>1590</v>
      </c>
      <c r="B623" s="147" t="s">
        <v>1402</v>
      </c>
      <c r="C623" s="135"/>
      <c r="D623" s="136"/>
      <c r="E623" s="136"/>
      <c r="F623" s="136"/>
      <c r="H623" s="126" t="str">
        <f aca="true">IF(COUNTIF(D623:F623,"")&lt;3,IF(E623=0,"nie","tak"),OFFSET(H623,-1,0))</f>
        <v>nie</v>
      </c>
    </row>
    <row r="624" customFormat="false" ht="12.75" hidden="true" customHeight="false" outlineLevel="0" collapsed="false">
      <c r="A624" s="146"/>
      <c r="B624" s="147"/>
      <c r="C624" s="135"/>
      <c r="D624" s="136"/>
      <c r="E624" s="136"/>
      <c r="F624" s="136"/>
      <c r="H624" s="126" t="str">
        <f aca="true">IF(COUNTIF(D624:F624,"")&lt;3,IF(E624=0,"nie","tak"),OFFSET(H624,-1,0))</f>
        <v>nie</v>
      </c>
    </row>
    <row r="625" customFormat="false" ht="12.75" hidden="true" customHeight="false" outlineLevel="0" collapsed="false">
      <c r="A625" s="146" t="s">
        <v>1592</v>
      </c>
      <c r="B625" s="147" t="s">
        <v>1654</v>
      </c>
      <c r="C625" s="135"/>
      <c r="D625" s="136"/>
      <c r="E625" s="136"/>
      <c r="F625" s="136"/>
      <c r="H625" s="126" t="str">
        <f aca="true">IF(COUNTIF(D625:F625,"")&lt;3,IF(E625=0,"nie","tak"),OFFSET(H625,-1,0))</f>
        <v>nie</v>
      </c>
    </row>
    <row r="626" customFormat="false" ht="12.75" hidden="true" customHeight="false" outlineLevel="0" collapsed="false">
      <c r="A626" s="146"/>
      <c r="B626" s="147"/>
      <c r="C626" s="135"/>
      <c r="D626" s="136"/>
      <c r="E626" s="136"/>
      <c r="F626" s="136"/>
      <c r="H626" s="126" t="str">
        <f aca="true">IF(COUNTIF(D626:F626,"")&lt;3,IF(E626=0,"nie","tak"),OFFSET(H626,-1,0))</f>
        <v>nie</v>
      </c>
    </row>
    <row r="627" customFormat="false" ht="12.75" hidden="true" customHeight="true" outlineLevel="0" collapsed="false">
      <c r="A627" s="137" t="s">
        <v>1660</v>
      </c>
      <c r="B627" s="137"/>
      <c r="C627" s="137"/>
      <c r="D627" s="138" t="n">
        <f aca="false">SUMIF('wniosek inwestycje 2026'!$H$15:$H$112,G627,'wniosek inwestycje 2026'!$I$15:$I$112)</f>
        <v>0</v>
      </c>
      <c r="E627" s="139" t="n">
        <f aca="false">SUMIFS('wniosek inwestycje 2026'!$L$14:$L$112,'wniosek inwestycje 2026'!$H$14:$H$112,TEXT(G627,"#"))-SUMIFS('wniosek inwestycje 2026'!$K$14:$K$112,'wniosek inwestycje 2026'!$H$14:$H$112,TEXT(G627,"#"))</f>
        <v>0</v>
      </c>
      <c r="F627" s="138" t="n">
        <f aca="false">D627+E627</f>
        <v>0</v>
      </c>
      <c r="G627" s="165" t="s">
        <v>1589</v>
      </c>
      <c r="H627" s="126" t="str">
        <f aca="true">IF(COUNTIF(D627:F627,"")&lt;3,IF(E627=0,"nie","tak"),OFFSET(H627,-1,0))</f>
        <v>nie</v>
      </c>
    </row>
    <row r="628" customFormat="false" ht="12.75" hidden="true" customHeight="false" outlineLevel="0" collapsed="false">
      <c r="A628" s="175"/>
      <c r="B628" s="175"/>
      <c r="C628" s="175"/>
      <c r="D628" s="136"/>
      <c r="E628" s="136"/>
      <c r="F628" s="136"/>
      <c r="H628" s="126" t="str">
        <f aca="true">IF(COUNTIF(D628:F628,"")&lt;3,IF(E628=0,"nie","tak"),OFFSET(H628,-1,0))</f>
        <v>nie</v>
      </c>
    </row>
    <row r="629" customFormat="false" ht="12.75" hidden="true" customHeight="false" outlineLevel="0" collapsed="false">
      <c r="A629" s="183"/>
      <c r="B629" s="183"/>
      <c r="C629" s="183"/>
      <c r="D629" s="136"/>
      <c r="E629" s="136"/>
      <c r="F629" s="136"/>
      <c r="H629" s="126" t="str">
        <f aca="true">IF(COUNTIF(D629:F629,"")&lt;3,IF(E629=0,"nie","tak"),OFFSET(H629,-1,0))</f>
        <v>nie</v>
      </c>
    </row>
    <row r="630" customFormat="false" ht="12.75" hidden="true" customHeight="false" outlineLevel="0" collapsed="false">
      <c r="A630" s="146"/>
      <c r="B630" s="147"/>
      <c r="C630" s="135"/>
      <c r="D630" s="136"/>
      <c r="E630" s="136"/>
      <c r="F630" s="136"/>
      <c r="H630" s="126" t="str">
        <f aca="true">IF(COUNTIF(D630:F630,"")&lt;3,IF(E630=0,"nie","tak"),OFFSET(H630,-1,0))</f>
        <v>nie</v>
      </c>
    </row>
    <row r="631" customFormat="false" ht="12.75" hidden="true" customHeight="false" outlineLevel="0" collapsed="false">
      <c r="A631" s="146" t="s">
        <v>1590</v>
      </c>
      <c r="B631" s="147" t="s">
        <v>1402</v>
      </c>
      <c r="C631" s="135"/>
      <c r="D631" s="136"/>
      <c r="E631" s="136"/>
      <c r="F631" s="136"/>
      <c r="H631" s="126" t="str">
        <f aca="true">IF(COUNTIF(D631:F631,"")&lt;3,IF(E631=0,"nie","tak"),OFFSET(H631,-1,0))</f>
        <v>nie</v>
      </c>
    </row>
    <row r="632" customFormat="false" ht="12.75" hidden="true" customHeight="false" outlineLevel="0" collapsed="false">
      <c r="A632" s="146"/>
      <c r="B632" s="147"/>
      <c r="C632" s="135"/>
      <c r="D632" s="136"/>
      <c r="E632" s="136"/>
      <c r="F632" s="136"/>
      <c r="H632" s="126" t="str">
        <f aca="true">IF(COUNTIF(D632:F632,"")&lt;3,IF(E632=0,"nie","tak"),OFFSET(H632,-1,0))</f>
        <v>nie</v>
      </c>
    </row>
    <row r="633" customFormat="false" ht="12.75" hidden="true" customHeight="false" outlineLevel="0" collapsed="false">
      <c r="A633" s="146" t="s">
        <v>1592</v>
      </c>
      <c r="B633" s="147" t="s">
        <v>1654</v>
      </c>
      <c r="C633" s="135"/>
      <c r="D633" s="136"/>
      <c r="E633" s="136"/>
      <c r="F633" s="136"/>
      <c r="H633" s="126" t="str">
        <f aca="true">IF(COUNTIF(D633:F633,"")&lt;3,IF(E633=0,"nie","tak"),OFFSET(H633,-1,0))</f>
        <v>nie</v>
      </c>
    </row>
    <row r="634" customFormat="false" ht="12.75" hidden="true" customHeight="false" outlineLevel="0" collapsed="false">
      <c r="A634" s="146"/>
      <c r="B634" s="147"/>
      <c r="C634" s="135"/>
      <c r="D634" s="136"/>
      <c r="E634" s="136"/>
      <c r="F634" s="136"/>
      <c r="H634" s="126" t="str">
        <f aca="true">IF(COUNTIF(D634:F634,"")&lt;3,IF(E634=0,"nie","tak"),OFFSET(H634,-1,0))</f>
        <v>nie</v>
      </c>
    </row>
    <row r="635" customFormat="false" ht="15" hidden="true" customHeight="true" outlineLevel="0" collapsed="false">
      <c r="A635" s="128" t="s">
        <v>1663</v>
      </c>
      <c r="B635" s="128"/>
      <c r="C635" s="128"/>
      <c r="D635" s="185" t="n">
        <f aca="false">D637</f>
        <v>200000</v>
      </c>
      <c r="E635" s="185" t="n">
        <f aca="false">E637</f>
        <v>0</v>
      </c>
      <c r="F635" s="185" t="n">
        <f aca="false">F637</f>
        <v>200000</v>
      </c>
      <c r="H635" s="126" t="str">
        <f aca="true">IF(COUNTIF(D635:F635,"")&lt;3,IF(E635=0,"nie","tak"),OFFSET(H635,-1,0))</f>
        <v>nie</v>
      </c>
    </row>
    <row r="636" customFormat="false" ht="12.75" hidden="true" customHeight="false" outlineLevel="0" collapsed="false">
      <c r="A636" s="146"/>
      <c r="B636" s="147"/>
      <c r="C636" s="135"/>
      <c r="D636" s="136"/>
      <c r="E636" s="136"/>
      <c r="F636" s="136"/>
      <c r="H636" s="126" t="str">
        <f aca="true">IF(COUNTIF(D636:F636,"")&lt;3,IF(E636=0,"nie","tak"),OFFSET(H636,-1,0))</f>
        <v>nie</v>
      </c>
    </row>
    <row r="637" customFormat="false" ht="12.75" hidden="true" customHeight="false" outlineLevel="0" collapsed="false">
      <c r="A637" s="132" t="s">
        <v>1664</v>
      </c>
      <c r="B637" s="132"/>
      <c r="C637" s="133"/>
      <c r="D637" s="134" t="n">
        <f aca="false">D639</f>
        <v>200000</v>
      </c>
      <c r="E637" s="134" t="n">
        <f aca="false">E639</f>
        <v>0</v>
      </c>
      <c r="F637" s="134" t="n">
        <f aca="false">F639</f>
        <v>200000</v>
      </c>
      <c r="H637" s="126" t="str">
        <f aca="true">IF(COUNTIF(D637:F637,"")&lt;3,IF(E637=0,"nie","tak"),OFFSET(H637,-1,0))</f>
        <v>nie</v>
      </c>
    </row>
    <row r="638" customFormat="false" ht="12.75" hidden="true" customHeight="false" outlineLevel="0" collapsed="false">
      <c r="A638" s="146"/>
      <c r="B638" s="147"/>
      <c r="C638" s="135"/>
      <c r="D638" s="136"/>
      <c r="E638" s="136"/>
      <c r="F638" s="136"/>
      <c r="H638" s="126" t="str">
        <f aca="true">IF(COUNTIF(D638:F638,"")&lt;3,IF(E638=0,"nie","tak"),OFFSET(H638,-1,0))</f>
        <v>nie</v>
      </c>
    </row>
    <row r="639" customFormat="false" ht="12.75" hidden="true" customHeight="true" outlineLevel="0" collapsed="false">
      <c r="A639" s="137" t="s">
        <v>1478</v>
      </c>
      <c r="B639" s="137"/>
      <c r="C639" s="137"/>
      <c r="D639" s="138" t="n">
        <f aca="false">SUMIF('wniosek inwestycje 2026'!$H$15:$H$127,G639,'wniosek inwestycje 2026'!$I$15:$I$127)</f>
        <v>200000</v>
      </c>
      <c r="E639" s="139" t="n">
        <f aca="false">SUMIFS('WNIOSEK inwestycje 2025'!$L$14:$L$127,'WNIOSEK inwestycje 2025'!$H$14:$H$127,TEXT(G639,"#"))-SUMIFS('WNIOSEK inwestycje 2025'!$K$14:$K$127,'WNIOSEK inwestycje 2025'!$H$14:$H$127,TEXT(G639,"#"))</f>
        <v>0</v>
      </c>
      <c r="F639" s="138" t="n">
        <f aca="false">D639+E639</f>
        <v>200000</v>
      </c>
      <c r="G639" s="138" t="s">
        <v>1479</v>
      </c>
      <c r="H639" s="126" t="str">
        <f aca="true">IF(COUNTIF(D639:F639,"")&lt;3,IF(E639=0,"nie","tak"),OFFSET(H639,-1,0))</f>
        <v>nie</v>
      </c>
    </row>
    <row r="640" customFormat="false" ht="12.75" hidden="true" customHeight="false" outlineLevel="0" collapsed="false">
      <c r="A640" s="153"/>
      <c r="B640" s="154"/>
      <c r="C640" s="154"/>
      <c r="D640" s="143"/>
      <c r="E640" s="142"/>
      <c r="F640" s="143"/>
      <c r="G640" s="138"/>
      <c r="H640" s="126" t="str">
        <f aca="true">IF(COUNTIF(D640:F640,"")&lt;3,IF(E640=0,"nie","tak"),OFFSET(H640,-1,0))</f>
        <v>nie</v>
      </c>
    </row>
    <row r="641" customFormat="false" ht="12.75" hidden="true" customHeight="false" outlineLevel="0" collapsed="false">
      <c r="A641" s="151"/>
      <c r="B641" s="151"/>
      <c r="C641" s="151"/>
      <c r="D641" s="143"/>
      <c r="E641" s="156"/>
      <c r="F641" s="143"/>
      <c r="H641" s="126" t="str">
        <f aca="true">IF(COUNTIF(D641:F641,"")&lt;3,IF(E641=0,"nie","tak"),OFFSET(H641,-1,0))</f>
        <v>nie</v>
      </c>
    </row>
    <row r="642" customFormat="false" ht="12.75" hidden="true" customHeight="false" outlineLevel="0" collapsed="false">
      <c r="A642" s="135"/>
      <c r="B642" s="135"/>
      <c r="C642" s="135"/>
      <c r="D642" s="143"/>
      <c r="E642" s="156"/>
      <c r="F642" s="143"/>
      <c r="H642" s="126" t="str">
        <f aca="true">IF(COUNTIF(D642:F642,"")&lt;3,IF(E642=0,"nie","tak"),OFFSET(H642,-1,0))</f>
        <v>nie</v>
      </c>
    </row>
    <row r="643" customFormat="false" ht="12.75" hidden="true" customHeight="false" outlineLevel="0" collapsed="false">
      <c r="A643" s="146" t="s">
        <v>1590</v>
      </c>
      <c r="B643" s="147" t="s">
        <v>1591</v>
      </c>
      <c r="C643" s="148"/>
      <c r="D643" s="143"/>
      <c r="E643" s="148"/>
      <c r="F643" s="143"/>
      <c r="H643" s="126" t="str">
        <f aca="true">IF(COUNTIF(D643:F643,"")&lt;3,IF(E643=0,"nie","tak"),OFFSET(H643,-1,0))</f>
        <v>nie</v>
      </c>
    </row>
    <row r="644" customFormat="false" ht="12.75" hidden="true" customHeight="false" outlineLevel="0" collapsed="false">
      <c r="A644" s="146"/>
      <c r="B644" s="147"/>
      <c r="C644" s="148"/>
      <c r="D644" s="143"/>
      <c r="E644" s="148"/>
      <c r="F644" s="143"/>
      <c r="H644" s="126" t="str">
        <f aca="true">IF(COUNTIF(D644:F644,"")&lt;3,IF(E644=0,"nie","tak"),OFFSET(H644,-1,0))</f>
        <v>nie</v>
      </c>
    </row>
    <row r="645" customFormat="false" ht="12.75" hidden="true" customHeight="false" outlineLevel="0" collapsed="false">
      <c r="A645" s="146" t="s">
        <v>1592</v>
      </c>
      <c r="B645" s="147" t="s">
        <v>1665</v>
      </c>
      <c r="C645" s="148"/>
      <c r="D645" s="143"/>
      <c r="E645" s="148"/>
      <c r="F645" s="143"/>
      <c r="H645" s="126" t="str">
        <f aca="true">IF(COUNTIF(D645:F645,"")&lt;3,IF(E645=0,"nie","tak"),OFFSET(H645,-1,0))</f>
        <v>nie</v>
      </c>
    </row>
    <row r="646" customFormat="false" ht="12.75" hidden="true" customHeight="false" outlineLevel="0" collapsed="false">
      <c r="A646" s="146"/>
      <c r="B646" s="147"/>
      <c r="C646" s="148"/>
      <c r="D646" s="143"/>
      <c r="E646" s="148"/>
      <c r="F646" s="143"/>
      <c r="H646" s="126" t="str">
        <f aca="true">IF(COUNTIF(D646:F646,"")&lt;3,IF(E646=0,"nie","tak"),OFFSET(H646,-1,0))</f>
        <v>nie</v>
      </c>
    </row>
    <row r="647" customFormat="false" ht="15" hidden="true" customHeight="true" outlineLevel="0" collapsed="false">
      <c r="A647" s="128" t="s">
        <v>1666</v>
      </c>
      <c r="B647" s="128"/>
      <c r="C647" s="128"/>
      <c r="D647" s="187"/>
      <c r="E647" s="187"/>
      <c r="F647" s="187"/>
      <c r="H647" s="126" t="str">
        <f aca="true">IF(COUNTIF(D647:F647,"")&lt;3,IF(E647=0,"nie","tak"),OFFSET(H647,-1,0))</f>
        <v>nie</v>
      </c>
    </row>
    <row r="648" customFormat="false" ht="15" hidden="true" customHeight="false" outlineLevel="0" collapsed="false">
      <c r="A648" s="130"/>
      <c r="B648" s="130"/>
      <c r="C648" s="130"/>
      <c r="D648" s="131"/>
      <c r="E648" s="131"/>
      <c r="F648" s="131"/>
      <c r="H648" s="126" t="str">
        <f aca="true">IF(COUNTIF(D648:F648,"")&lt;3,IF(E648=0,"nie","tak"),OFFSET(H648,-1,0))</f>
        <v>nie</v>
      </c>
    </row>
    <row r="649" customFormat="false" ht="12.75" hidden="true" customHeight="false" outlineLevel="0" collapsed="false">
      <c r="A649" s="132" t="s">
        <v>1667</v>
      </c>
      <c r="B649" s="132"/>
      <c r="C649" s="133"/>
      <c r="D649" s="134" t="n">
        <f aca="false">D651</f>
        <v>0</v>
      </c>
      <c r="E649" s="134" t="n">
        <f aca="false">E651</f>
        <v>0</v>
      </c>
      <c r="F649" s="134" t="n">
        <f aca="false">F651</f>
        <v>0</v>
      </c>
      <c r="H649" s="126" t="str">
        <f aca="true">IF(COUNTIF(D649:F649,"")&lt;3,IF(E649=0,"nie","tak"),OFFSET(H649,-1,0))</f>
        <v>nie</v>
      </c>
    </row>
    <row r="650" customFormat="false" ht="12.75" hidden="true" customHeight="false" outlineLevel="0" collapsed="false">
      <c r="A650" s="22"/>
      <c r="B650" s="22"/>
      <c r="C650" s="135"/>
      <c r="D650" s="136"/>
      <c r="E650" s="136"/>
      <c r="F650" s="136"/>
      <c r="H650" s="126" t="str">
        <f aca="true">IF(COUNTIF(D650:F650,"")&lt;3,IF(E650=0,"nie","tak"),OFFSET(H650,-1,0))</f>
        <v>nie</v>
      </c>
    </row>
    <row r="651" customFormat="false" ht="12.75" hidden="true" customHeight="true" outlineLevel="0" collapsed="false">
      <c r="A651" s="137" t="s">
        <v>1731</v>
      </c>
      <c r="B651" s="137"/>
      <c r="C651" s="137"/>
      <c r="D651" s="138" t="n">
        <f aca="false">SUMIF('wniosek inwestycje 2026'!$H$15:$H$112,G651,'wniosek inwestycje 2026'!$I$15:$I$112)</f>
        <v>0</v>
      </c>
      <c r="E651" s="139" t="n">
        <f aca="false">SUMIFS('wniosek inwestycje 2026'!$L$14:$L$112,'wniosek inwestycje 2026'!$H$14:$H$112,TEXT(G651,"#"))-SUMIFS('wniosek inwestycje 2026'!$K$14:$K$112,'wniosek inwestycje 2026'!$H$14:$H$112,TEXT(G651,"#"))</f>
        <v>0</v>
      </c>
      <c r="F651" s="138" t="n">
        <f aca="false">D651+E651</f>
        <v>0</v>
      </c>
      <c r="G651" s="165" t="s">
        <v>1589</v>
      </c>
      <c r="H651" s="126" t="str">
        <f aca="true">IF(COUNTIF(D651:F651,"")&lt;3,IF(E651=0,"nie","tak"),OFFSET(H651,-1,0))</f>
        <v>nie</v>
      </c>
    </row>
    <row r="652" customFormat="false" ht="12.75" hidden="true" customHeight="false" outlineLevel="0" collapsed="false">
      <c r="A652" s="153"/>
      <c r="B652" s="154"/>
      <c r="C652" s="154"/>
      <c r="D652" s="143"/>
      <c r="E652" s="142"/>
      <c r="F652" s="143"/>
      <c r="H652" s="126" t="str">
        <f aca="true">IF(COUNTIF(D652:F652,"")&lt;3,IF(E652=0,"nie","tak"),OFFSET(H652,-1,0))</f>
        <v>nie</v>
      </c>
    </row>
    <row r="653" customFormat="false" ht="12.75" hidden="true" customHeight="false" outlineLevel="0" collapsed="false">
      <c r="A653" s="151"/>
      <c r="B653" s="151"/>
      <c r="C653" s="151"/>
      <c r="D653" s="143"/>
      <c r="E653" s="156"/>
      <c r="F653" s="143"/>
      <c r="H653" s="126" t="str">
        <f aca="true">IF(COUNTIF(D653:F653,"")&lt;3,IF(E653=0,"nie","tak"),OFFSET(H653,-1,0))</f>
        <v>nie</v>
      </c>
    </row>
    <row r="654" customFormat="false" ht="12.75" hidden="true" customHeight="false" outlineLevel="0" collapsed="false">
      <c r="A654" s="135"/>
      <c r="B654" s="135"/>
      <c r="C654" s="135"/>
      <c r="D654" s="143"/>
      <c r="E654" s="156"/>
      <c r="F654" s="143"/>
      <c r="H654" s="126" t="str">
        <f aca="true">IF(COUNTIF(D654:F654,"")&lt;3,IF(E654=0,"nie","tak"),OFFSET(H654,-1,0))</f>
        <v>nie</v>
      </c>
    </row>
    <row r="655" customFormat="false" ht="12.75" hidden="true" customHeight="false" outlineLevel="0" collapsed="false">
      <c r="A655" s="146" t="s">
        <v>1590</v>
      </c>
      <c r="B655" s="147" t="s">
        <v>1402</v>
      </c>
      <c r="C655" s="148"/>
      <c r="D655" s="143"/>
      <c r="E655" s="148"/>
      <c r="F655" s="143"/>
      <c r="H655" s="126" t="str">
        <f aca="true">IF(COUNTIF(D655:F655,"")&lt;3,IF(E655=0,"nie","tak"),OFFSET(H655,-1,0))</f>
        <v>nie</v>
      </c>
    </row>
    <row r="656" customFormat="false" ht="12.75" hidden="true" customHeight="false" outlineLevel="0" collapsed="false">
      <c r="A656" s="146"/>
      <c r="B656" s="147"/>
      <c r="C656" s="148"/>
      <c r="D656" s="143"/>
      <c r="E656" s="148"/>
      <c r="F656" s="143"/>
      <c r="H656" s="126" t="str">
        <f aca="true">IF(COUNTIF(D656:F656,"")&lt;3,IF(E656=0,"nie","tak"),OFFSET(H656,-1,0))</f>
        <v>nie</v>
      </c>
    </row>
    <row r="657" customFormat="false" ht="12.75" hidden="true" customHeight="false" outlineLevel="0" collapsed="false">
      <c r="A657" s="146" t="s">
        <v>1592</v>
      </c>
      <c r="B657" s="147" t="s">
        <v>1668</v>
      </c>
      <c r="C657" s="148"/>
      <c r="D657" s="143"/>
      <c r="E657" s="148"/>
      <c r="F657" s="143"/>
      <c r="H657" s="126" t="str">
        <f aca="true">IF(COUNTIF(D657:F657,"")&lt;3,IF(E657=0,"nie","tak"),OFFSET(H657,-1,0))</f>
        <v>nie</v>
      </c>
    </row>
    <row r="658" customFormat="false" ht="12.75" hidden="true" customHeight="false" outlineLevel="0" collapsed="false">
      <c r="A658" s="146"/>
      <c r="B658" s="147"/>
      <c r="C658" s="135"/>
      <c r="D658" s="136"/>
      <c r="E658" s="136"/>
      <c r="F658" s="136"/>
      <c r="H658" s="126" t="str">
        <f aca="true">IF(COUNTIF(D658:F658,"")&lt;3,IF(E658=0,"nie","tak"),OFFSET(H658,-1,0))</f>
        <v>nie</v>
      </c>
    </row>
    <row r="659" customFormat="false" ht="14.25" hidden="true" customHeight="true" outlineLevel="0" collapsed="false">
      <c r="A659" s="128" t="s">
        <v>1672</v>
      </c>
      <c r="B659" s="128"/>
      <c r="C659" s="128"/>
      <c r="D659" s="186" t="n">
        <f aca="false">D661</f>
        <v>0</v>
      </c>
      <c r="E659" s="186" t="n">
        <f aca="false">E661</f>
        <v>0</v>
      </c>
      <c r="F659" s="186" t="n">
        <f aca="false">D659+E659</f>
        <v>0</v>
      </c>
      <c r="H659" s="126" t="str">
        <f aca="true">IF(COUNTIF(D659:F659,"")&lt;3,IF(E659=0,"nie","tak"),OFFSET(H659,-1,0))</f>
        <v>nie</v>
      </c>
    </row>
    <row r="660" customFormat="false" ht="15" hidden="true" customHeight="false" outlineLevel="0" collapsed="false">
      <c r="A660" s="130"/>
      <c r="B660" s="130"/>
      <c r="C660" s="130"/>
      <c r="D660" s="131"/>
      <c r="E660" s="131"/>
      <c r="F660" s="131"/>
      <c r="H660" s="126" t="str">
        <f aca="true">IF(COUNTIF(D660:F660,"")&lt;3,IF(E660=0,"nie","tak"),OFFSET(H660,-1,0))</f>
        <v>nie</v>
      </c>
    </row>
    <row r="661" customFormat="false" ht="12.75" hidden="true" customHeight="false" outlineLevel="0" collapsed="false">
      <c r="A661" s="132" t="s">
        <v>1673</v>
      </c>
      <c r="B661" s="132"/>
      <c r="C661" s="133"/>
      <c r="D661" s="134" t="n">
        <f aca="false">D663+D671</f>
        <v>0</v>
      </c>
      <c r="E661" s="134" t="n">
        <f aca="false">E663+E671</f>
        <v>0</v>
      </c>
      <c r="F661" s="134" t="n">
        <f aca="false">D661+E661</f>
        <v>0</v>
      </c>
      <c r="H661" s="126" t="str">
        <f aca="true">IF(COUNTIF(D661:F661,"")&lt;3,IF(E661=0,"nie","tak"),OFFSET(H661,-1,0))</f>
        <v>nie</v>
      </c>
    </row>
    <row r="662" customFormat="false" ht="12.75" hidden="true" customHeight="false" outlineLevel="0" collapsed="false">
      <c r="A662" s="22"/>
      <c r="B662" s="22"/>
      <c r="C662" s="135"/>
      <c r="D662" s="136"/>
      <c r="E662" s="136"/>
      <c r="F662" s="136"/>
      <c r="H662" s="126" t="str">
        <f aca="true">IF(COUNTIF(D662:F662,"")&lt;3,IF(E662=0,"nie","tak"),OFFSET(H662,-1,0))</f>
        <v>nie</v>
      </c>
    </row>
    <row r="663" customFormat="false" ht="12.75" hidden="true" customHeight="true" outlineLevel="0" collapsed="false">
      <c r="A663" s="137" t="s">
        <v>1674</v>
      </c>
      <c r="B663" s="137"/>
      <c r="C663" s="137"/>
      <c r="D663" s="138" t="n">
        <f aca="false">SUMIF('wniosek inwestycje 2026'!$H$15:$H$112,G663,'wniosek inwestycje 2026'!$I$15:$I$112)</f>
        <v>0</v>
      </c>
      <c r="E663" s="139" t="n">
        <f aca="false">SUMIFS('wniosek inwestycje 2026'!$L$14:$L$112,'wniosek inwestycje 2026'!$H$14:$H$112,TEXT(G663,"#"))-SUMIFS('wniosek inwestycje 2026'!$K$14:$K$112,'wniosek inwestycje 2026'!$H$14:$H$112,TEXT(G663,"#"))</f>
        <v>0</v>
      </c>
      <c r="F663" s="138" t="n">
        <f aca="false">D663+E663</f>
        <v>0</v>
      </c>
      <c r="G663" s="165" t="s">
        <v>1589</v>
      </c>
      <c r="H663" s="126" t="str">
        <f aca="true">IF(COUNTIF(D663:F663,"")&lt;3,IF(E663=0,"nie","tak"),OFFSET(H663,-1,0))</f>
        <v>nie</v>
      </c>
    </row>
    <row r="664" customFormat="false" ht="12.75" hidden="true" customHeight="false" outlineLevel="0" collapsed="false">
      <c r="A664" s="153"/>
      <c r="B664" s="154"/>
      <c r="C664" s="154"/>
      <c r="D664" s="143"/>
      <c r="E664" s="142"/>
      <c r="F664" s="143"/>
      <c r="H664" s="126" t="str">
        <f aca="true">IF(COUNTIF(D664:F664,"")&lt;3,IF(E664=0,"nie","tak"),OFFSET(H664,-1,0))</f>
        <v>nie</v>
      </c>
    </row>
    <row r="665" customFormat="false" ht="12.75" hidden="true" customHeight="false" outlineLevel="0" collapsed="false">
      <c r="A665" s="151"/>
      <c r="B665" s="151"/>
      <c r="C665" s="151"/>
      <c r="D665" s="143"/>
      <c r="E665" s="156"/>
      <c r="F665" s="143"/>
      <c r="H665" s="126" t="str">
        <f aca="true">IF(COUNTIF(D665:F665,"")&lt;3,IF(E665=0,"nie","tak"),OFFSET(H665,-1,0))</f>
        <v>nie</v>
      </c>
    </row>
    <row r="666" customFormat="false" ht="12.75" hidden="true" customHeight="false" outlineLevel="0" collapsed="false">
      <c r="A666" s="135"/>
      <c r="B666" s="135"/>
      <c r="C666" s="135"/>
      <c r="D666" s="143"/>
      <c r="E666" s="156"/>
      <c r="F666" s="143"/>
      <c r="H666" s="126" t="str">
        <f aca="true">IF(COUNTIF(D666:F666,"")&lt;3,IF(E666=0,"nie","tak"),OFFSET(H666,-1,0))</f>
        <v>nie</v>
      </c>
    </row>
    <row r="667" customFormat="false" ht="12.75" hidden="true" customHeight="false" outlineLevel="0" collapsed="false">
      <c r="A667" s="146" t="s">
        <v>1590</v>
      </c>
      <c r="B667" s="147" t="s">
        <v>1591</v>
      </c>
      <c r="C667" s="148"/>
      <c r="D667" s="143"/>
      <c r="E667" s="148"/>
      <c r="F667" s="143"/>
      <c r="H667" s="126" t="str">
        <f aca="true">IF(COUNTIF(D667:F667,"")&lt;3,IF(E667=0,"nie","tak"),OFFSET(H667,-1,0))</f>
        <v>nie</v>
      </c>
    </row>
    <row r="668" customFormat="false" ht="12.75" hidden="true" customHeight="false" outlineLevel="0" collapsed="false">
      <c r="A668" s="146"/>
      <c r="B668" s="147"/>
      <c r="C668" s="148"/>
      <c r="D668" s="143"/>
      <c r="E668" s="148"/>
      <c r="F668" s="143"/>
      <c r="H668" s="126" t="str">
        <f aca="true">IF(COUNTIF(D668:F668,"")&lt;3,IF(E668=0,"nie","tak"),OFFSET(H668,-1,0))</f>
        <v>nie</v>
      </c>
    </row>
    <row r="669" customFormat="false" ht="12.75" hidden="true" customHeight="false" outlineLevel="0" collapsed="false">
      <c r="A669" s="146" t="s">
        <v>1592</v>
      </c>
      <c r="B669" s="147" t="s">
        <v>1675</v>
      </c>
      <c r="C669" s="148"/>
      <c r="D669" s="143"/>
      <c r="E669" s="148"/>
      <c r="F669" s="143"/>
      <c r="H669" s="126" t="str">
        <f aca="true">IF(COUNTIF(D669:F669,"")&lt;3,IF(E669=0,"nie","tak"),OFFSET(H669,-1,0))</f>
        <v>nie</v>
      </c>
    </row>
    <row r="670" customFormat="false" ht="12.75" hidden="true" customHeight="false" outlineLevel="0" collapsed="false">
      <c r="A670" s="146"/>
      <c r="B670" s="147"/>
      <c r="C670" s="148"/>
      <c r="D670" s="143"/>
      <c r="E670" s="148"/>
      <c r="F670" s="143"/>
      <c r="H670" s="126" t="str">
        <f aca="true">IF(COUNTIF(D670:F670,"")&lt;3,IF(E670=0,"nie","tak"),OFFSET(H670,-1,0))</f>
        <v>nie</v>
      </c>
    </row>
    <row r="671" customFormat="false" ht="12.75" hidden="true" customHeight="true" outlineLevel="0" collapsed="false">
      <c r="A671" s="137" t="s">
        <v>1676</v>
      </c>
      <c r="B671" s="137"/>
      <c r="C671" s="137"/>
      <c r="D671" s="138" t="n">
        <f aca="false">SUMIF('wniosek inwestycje 2026'!$H$15:$H$112,G671,'wniosek inwestycje 2026'!$I$15:$I$112)</f>
        <v>0</v>
      </c>
      <c r="E671" s="139" t="n">
        <f aca="false">SUMIFS('wniosek inwestycje 2026'!$L$14:$L$112,'wniosek inwestycje 2026'!$H$14:$H$112,TEXT(G671,"#"))-SUMIFS('wniosek inwestycje 2026'!$K$14:$K$112,'wniosek inwestycje 2026'!$H$14:$H$112,TEXT(G671,"#"))</f>
        <v>0</v>
      </c>
      <c r="F671" s="138" t="n">
        <f aca="false">D671+E671</f>
        <v>0</v>
      </c>
      <c r="G671" s="165" t="s">
        <v>1589</v>
      </c>
      <c r="H671" s="126" t="str">
        <f aca="true">IF(COUNTIF(D671:F671,"")&lt;3,IF(E671=0,"nie","tak"),OFFSET(H671,-1,0))</f>
        <v>nie</v>
      </c>
    </row>
    <row r="672" customFormat="false" ht="12.75" hidden="true" customHeight="false" outlineLevel="0" collapsed="false">
      <c r="A672" s="153"/>
      <c r="B672" s="154"/>
      <c r="C672" s="154"/>
      <c r="D672" s="143"/>
      <c r="E672" s="142"/>
      <c r="F672" s="143"/>
      <c r="H672" s="126" t="str">
        <f aca="true">IF(COUNTIF(D672:F672,"")&lt;3,IF(E672=0,"nie","tak"),OFFSET(H672,-1,0))</f>
        <v>nie</v>
      </c>
    </row>
    <row r="673" customFormat="false" ht="12.75" hidden="true" customHeight="false" outlineLevel="0" collapsed="false">
      <c r="A673" s="162"/>
      <c r="B673" s="162"/>
      <c r="C673" s="162"/>
      <c r="D673" s="143"/>
      <c r="E673" s="156"/>
      <c r="F673" s="143"/>
      <c r="H673" s="126" t="str">
        <f aca="true">IF(COUNTIF(D673:F673,"")&lt;3,IF(E673=0,"nie","tak"),OFFSET(H673,-1,0))</f>
        <v>nie</v>
      </c>
    </row>
    <row r="674" customFormat="false" ht="12.75" hidden="true" customHeight="false" outlineLevel="0" collapsed="false">
      <c r="A674" s="135"/>
      <c r="B674" s="135"/>
      <c r="C674" s="135"/>
      <c r="D674" s="143"/>
      <c r="E674" s="156"/>
      <c r="F674" s="143"/>
      <c r="H674" s="126" t="str">
        <f aca="true">IF(COUNTIF(D674:F674,"")&lt;3,IF(E674=0,"nie","tak"),OFFSET(H674,-1,0))</f>
        <v>nie</v>
      </c>
    </row>
    <row r="675" customFormat="false" ht="12.75" hidden="true" customHeight="false" outlineLevel="0" collapsed="false">
      <c r="A675" s="146" t="s">
        <v>1590</v>
      </c>
      <c r="B675" s="147" t="s">
        <v>1591</v>
      </c>
      <c r="C675" s="148"/>
      <c r="D675" s="143"/>
      <c r="E675" s="148"/>
      <c r="F675" s="143"/>
      <c r="H675" s="126" t="str">
        <f aca="true">IF(COUNTIF(D675:F675,"")&lt;3,IF(E675=0,"nie","tak"),OFFSET(H675,-1,0))</f>
        <v>nie</v>
      </c>
    </row>
    <row r="676" customFormat="false" ht="12.75" hidden="true" customHeight="false" outlineLevel="0" collapsed="false">
      <c r="A676" s="146"/>
      <c r="B676" s="147"/>
      <c r="C676" s="148"/>
      <c r="D676" s="143"/>
      <c r="E676" s="148"/>
      <c r="F676" s="143"/>
      <c r="H676" s="126" t="str">
        <f aca="true">IF(COUNTIF(D676:F676,"")&lt;3,IF(E676=0,"nie","tak"),OFFSET(H676,-1,0))</f>
        <v>nie</v>
      </c>
    </row>
    <row r="677" customFormat="false" ht="12.75" hidden="true" customHeight="false" outlineLevel="0" collapsed="false">
      <c r="A677" s="146" t="s">
        <v>1592</v>
      </c>
      <c r="B677" s="147" t="s">
        <v>1677</v>
      </c>
      <c r="C677" s="148"/>
      <c r="D677" s="143"/>
      <c r="E677" s="148"/>
      <c r="F677" s="143"/>
      <c r="H677" s="126" t="str">
        <f aca="true">IF(COUNTIF(D677:F677,"")&lt;3,IF(E677=0,"nie","tak"),OFFSET(H677,-1,0))</f>
        <v>nie</v>
      </c>
    </row>
    <row r="678" customFormat="false" ht="12.75" hidden="true" customHeight="false" outlineLevel="0" collapsed="false">
      <c r="A678" s="146"/>
      <c r="B678" s="147"/>
      <c r="C678" s="148"/>
      <c r="D678" s="143"/>
      <c r="E678" s="148"/>
      <c r="F678" s="143"/>
      <c r="H678" s="126" t="str">
        <f aca="true">IF(COUNTIF(D678:F678,"")&lt;3,IF(E678=0,"nie","tak"),OFFSET(H678,-1,0))</f>
        <v>nie</v>
      </c>
    </row>
    <row r="679" customFormat="false" ht="12.75" hidden="true" customHeight="false" outlineLevel="0" collapsed="false">
      <c r="A679" s="132" t="s">
        <v>1678</v>
      </c>
      <c r="B679" s="132"/>
      <c r="C679" s="133"/>
      <c r="D679" s="134" t="n">
        <f aca="false">D681</f>
        <v>0</v>
      </c>
      <c r="E679" s="134" t="n">
        <f aca="false">E681</f>
        <v>0</v>
      </c>
      <c r="F679" s="134" t="n">
        <f aca="false">F681</f>
        <v>0</v>
      </c>
      <c r="H679" s="126" t="str">
        <f aca="true">IF(COUNTIF(D679:F679,"")&lt;3,IF(E679=0,"nie","tak"),OFFSET(H679,-1,0))</f>
        <v>nie</v>
      </c>
    </row>
    <row r="680" customFormat="false" ht="12.75" hidden="true" customHeight="false" outlineLevel="0" collapsed="false">
      <c r="A680" s="146"/>
      <c r="B680" s="147"/>
      <c r="C680" s="148"/>
      <c r="D680" s="143"/>
      <c r="E680" s="148"/>
      <c r="F680" s="143"/>
      <c r="H680" s="126" t="str">
        <f aca="true">IF(COUNTIF(D680:F680,"")&lt;3,IF(E680=0,"nie","tak"),OFFSET(H680,-1,0))</f>
        <v>nie</v>
      </c>
    </row>
    <row r="681" customFormat="false" ht="12.75" hidden="true" customHeight="true" outlineLevel="0" collapsed="false">
      <c r="A681" s="137" t="s">
        <v>1679</v>
      </c>
      <c r="B681" s="137"/>
      <c r="C681" s="137"/>
      <c r="D681" s="138" t="n">
        <f aca="false">SUMIF('wniosek inwestycje 2026'!$H$15:$H$112,G681,'wniosek inwestycje 2026'!$I$15:$I$112)</f>
        <v>0</v>
      </c>
      <c r="E681" s="139" t="n">
        <f aca="false">SUMIFS('wniosek inwestycje 2026'!$L$14:$L$112,'wniosek inwestycje 2026'!$H$14:$H$112,TEXT(G681,"#"))-SUMIFS('wniosek inwestycje 2026'!$K$14:$K$112,'wniosek inwestycje 2026'!$H$14:$H$112,TEXT(G681,"#"))</f>
        <v>0</v>
      </c>
      <c r="F681" s="138" t="n">
        <f aca="false">D681+E681</f>
        <v>0</v>
      </c>
      <c r="G681" s="165" t="s">
        <v>1589</v>
      </c>
      <c r="H681" s="126" t="str">
        <f aca="true">IF(COUNTIF(D681:F681,"")&lt;3,IF(E681=0,"nie","tak"),OFFSET(H681,-1,0))</f>
        <v>nie</v>
      </c>
    </row>
    <row r="682" customFormat="false" ht="12.75" hidden="true" customHeight="false" outlineLevel="0" collapsed="false">
      <c r="A682" s="146"/>
      <c r="B682" s="147"/>
      <c r="C682" s="148"/>
      <c r="D682" s="143"/>
      <c r="E682" s="148"/>
      <c r="F682" s="143"/>
      <c r="H682" s="126" t="str">
        <f aca="true">IF(COUNTIF(D682:F682,"")&lt;3,IF(E682=0,"nie","tak"),OFFSET(H682,-1,0))</f>
        <v>nie</v>
      </c>
    </row>
    <row r="683" customFormat="false" ht="12.75" hidden="true" customHeight="false" outlineLevel="0" collapsed="false">
      <c r="A683" s="145"/>
      <c r="B683" s="145"/>
      <c r="C683" s="145"/>
      <c r="D683" s="143"/>
      <c r="E683" s="148"/>
      <c r="F683" s="143"/>
      <c r="H683" s="126" t="str">
        <f aca="true">IF(COUNTIF(D683:F683,"")&lt;3,IF(E683=0,"nie","tak"),OFFSET(H683,-1,0))</f>
        <v>nie</v>
      </c>
    </row>
    <row r="684" customFormat="false" ht="12.75" hidden="true" customHeight="false" outlineLevel="0" collapsed="false">
      <c r="A684" s="146"/>
      <c r="B684" s="147"/>
      <c r="C684" s="148"/>
      <c r="D684" s="143"/>
      <c r="E684" s="148"/>
      <c r="F684" s="143"/>
      <c r="H684" s="126" t="str">
        <f aca="true">IF(COUNTIF(D684:F684,"")&lt;3,IF(E684=0,"nie","tak"),OFFSET(H684,-1,0))</f>
        <v>nie</v>
      </c>
    </row>
    <row r="685" customFormat="false" ht="12.75" hidden="true" customHeight="false" outlineLevel="0" collapsed="false">
      <c r="A685" s="146" t="s">
        <v>1590</v>
      </c>
      <c r="B685" s="147" t="s">
        <v>1680</v>
      </c>
      <c r="C685" s="148"/>
      <c r="D685" s="143"/>
      <c r="E685" s="148"/>
      <c r="F685" s="143"/>
      <c r="H685" s="126" t="str">
        <f aca="true">IF(COUNTIF(D685:F685,"")&lt;3,IF(E685=0,"nie","tak"),OFFSET(H685,-1,0))</f>
        <v>nie</v>
      </c>
    </row>
    <row r="686" customFormat="false" ht="12.75" hidden="true" customHeight="false" outlineLevel="0" collapsed="false">
      <c r="A686" s="146"/>
      <c r="B686" s="147"/>
      <c r="C686" s="148"/>
      <c r="D686" s="143"/>
      <c r="E686" s="148"/>
      <c r="F686" s="143"/>
      <c r="H686" s="126" t="str">
        <f aca="true">IF(COUNTIF(D686:F686,"")&lt;3,IF(E686=0,"nie","tak"),OFFSET(H686,-1,0))</f>
        <v>nie</v>
      </c>
    </row>
    <row r="687" customFormat="false" ht="12.75" hidden="true" customHeight="false" outlineLevel="0" collapsed="false">
      <c r="A687" s="146" t="s">
        <v>1592</v>
      </c>
      <c r="B687" s="147" t="s">
        <v>1681</v>
      </c>
      <c r="C687" s="148"/>
      <c r="D687" s="143"/>
      <c r="E687" s="148"/>
      <c r="F687" s="143"/>
      <c r="H687" s="126" t="str">
        <f aca="true">IF(COUNTIF(D687:F687,"")&lt;3,IF(E687=0,"nie","tak"),OFFSET(H687,-1,0))</f>
        <v>nie</v>
      </c>
    </row>
    <row r="688" customFormat="false" ht="12.75" hidden="true" customHeight="false" outlineLevel="0" collapsed="false">
      <c r="A688" s="146"/>
      <c r="B688" s="147"/>
      <c r="C688" s="148"/>
      <c r="D688" s="143"/>
      <c r="E688" s="148"/>
      <c r="F688" s="143"/>
      <c r="H688" s="126" t="str">
        <f aca="true">IF(COUNTIF(D688:F688,"")&lt;3,IF(E688=0,"nie","tak"),OFFSET(H688,-1,0))</f>
        <v>nie</v>
      </c>
    </row>
    <row r="689" customFormat="false" ht="15" hidden="true" customHeight="true" outlineLevel="0" collapsed="false">
      <c r="A689" s="128" t="s">
        <v>1682</v>
      </c>
      <c r="B689" s="128"/>
      <c r="C689" s="128"/>
      <c r="D689" s="187"/>
      <c r="E689" s="187"/>
      <c r="F689" s="187"/>
      <c r="H689" s="126" t="str">
        <f aca="true">IF(COUNTIF(D689:F689,"")&lt;3,IF(E689=0,"nie","tak"),OFFSET(H689,-1,0))</f>
        <v>nie</v>
      </c>
    </row>
    <row r="690" customFormat="false" ht="15" hidden="true" customHeight="false" outlineLevel="0" collapsed="false">
      <c r="A690" s="130"/>
      <c r="B690" s="130"/>
      <c r="C690" s="130"/>
      <c r="D690" s="131"/>
      <c r="E690" s="131"/>
      <c r="F690" s="131"/>
      <c r="H690" s="126" t="str">
        <f aca="true">IF(COUNTIF(D690:F690,"")&lt;3,IF(E690=0,"nie","tak"),OFFSET(H690,-1,0))</f>
        <v>nie</v>
      </c>
    </row>
    <row r="691" customFormat="false" ht="12.75" hidden="true" customHeight="false" outlineLevel="0" collapsed="false">
      <c r="A691" s="132" t="s">
        <v>1614</v>
      </c>
      <c r="B691" s="132"/>
      <c r="C691" s="133"/>
      <c r="D691" s="134" t="n">
        <f aca="false">D693</f>
        <v>0</v>
      </c>
      <c r="E691" s="173" t="n">
        <f aca="false">E693</f>
        <v>0</v>
      </c>
      <c r="F691" s="134" t="n">
        <f aca="false">F693</f>
        <v>0</v>
      </c>
      <c r="H691" s="126" t="str">
        <f aca="true">IF(COUNTIF(D691:F691,"")&lt;3,IF(E691=0,"nie","tak"),OFFSET(H691,-1,0))</f>
        <v>nie</v>
      </c>
    </row>
    <row r="692" customFormat="false" ht="12.75" hidden="true" customHeight="false" outlineLevel="0" collapsed="false">
      <c r="A692" s="22"/>
      <c r="B692" s="22"/>
      <c r="C692" s="135"/>
      <c r="D692" s="136"/>
      <c r="E692" s="136"/>
      <c r="F692" s="136"/>
      <c r="H692" s="126" t="str">
        <f aca="true">IF(COUNTIF(D692:F692,"")&lt;3,IF(E692=0,"nie","tak"),OFFSET(H692,-1,0))</f>
        <v>nie</v>
      </c>
    </row>
    <row r="693" customFormat="false" ht="12.75" hidden="true" customHeight="false" outlineLevel="0" collapsed="false">
      <c r="A693" s="137"/>
      <c r="B693" s="137"/>
      <c r="C693" s="137"/>
      <c r="D693" s="138" t="n">
        <f aca="false">SUMIF('wniosek inwestycje 2026'!$H$15:$H$112,G693,'wniosek inwestycje 2026'!$I$15:$I$112)</f>
        <v>0</v>
      </c>
      <c r="E693" s="139" t="n">
        <f aca="false">SUMIFS('wniosek inwestycje 2026'!$L$14:$L$112,'wniosek inwestycje 2026'!$H$14:$H$112,TEXT(G693,"#"))-SUMIFS('wniosek inwestycje 2026'!$K$14:$K$112,'wniosek inwestycje 2026'!$H$14:$H$112,TEXT(G693,"#"))</f>
        <v>0</v>
      </c>
      <c r="F693" s="138" t="n">
        <f aca="false">D693+E693</f>
        <v>0</v>
      </c>
      <c r="G693" s="165" t="s">
        <v>1589</v>
      </c>
      <c r="H693" s="126" t="str">
        <f aca="true">IF(COUNTIF(D693:F693,"")&lt;3,IF(E693=0,"nie","tak"),OFFSET(H693,-1,0))</f>
        <v>nie</v>
      </c>
    </row>
    <row r="694" customFormat="false" ht="12.75" hidden="true" customHeight="false" outlineLevel="0" collapsed="false">
      <c r="A694" s="153"/>
      <c r="B694" s="154"/>
      <c r="C694" s="154"/>
      <c r="D694" s="143"/>
      <c r="E694" s="142"/>
      <c r="F694" s="143"/>
      <c r="H694" s="126" t="str">
        <f aca="true">IF(COUNTIF(D694:F694,"")&lt;3,IF(E694=0,"nie","tak"),OFFSET(H694,-1,0))</f>
        <v>nie</v>
      </c>
    </row>
    <row r="695" customFormat="false" ht="12.75" hidden="true" customHeight="false" outlineLevel="0" collapsed="false">
      <c r="A695" s="188"/>
      <c r="B695" s="188"/>
      <c r="C695" s="188"/>
      <c r="D695" s="143"/>
      <c r="E695" s="142"/>
      <c r="F695" s="143"/>
      <c r="H695" s="126" t="str">
        <f aca="true">IF(COUNTIF(D695:F695,"")&lt;3,IF(E695=0,"nie","tak"),OFFSET(H695,-1,0))</f>
        <v>nie</v>
      </c>
    </row>
    <row r="696" customFormat="false" ht="12.75" hidden="true" customHeight="false" outlineLevel="0" collapsed="false">
      <c r="A696" s="146"/>
      <c r="B696" s="147"/>
      <c r="C696" s="148"/>
      <c r="D696" s="143"/>
      <c r="E696" s="148"/>
      <c r="F696" s="143"/>
      <c r="H696" s="126" t="str">
        <f aca="true">IF(COUNTIF(D696:F696,"")&lt;3,IF(E696=0,"nie","tak"),OFFSET(H696,-1,0))</f>
        <v>nie</v>
      </c>
    </row>
    <row r="697" customFormat="false" ht="12.75" hidden="true" customHeight="false" outlineLevel="0" collapsed="false">
      <c r="A697" s="146" t="s">
        <v>1590</v>
      </c>
      <c r="B697" s="147" t="s">
        <v>1591</v>
      </c>
      <c r="C697" s="148"/>
      <c r="D697" s="143"/>
      <c r="E697" s="148"/>
      <c r="F697" s="143"/>
      <c r="H697" s="126" t="str">
        <f aca="true">IF(COUNTIF(D697:F697,"")&lt;3,IF(E697=0,"nie","tak"),OFFSET(H697,-1,0))</f>
        <v>nie</v>
      </c>
    </row>
    <row r="698" customFormat="false" ht="12.75" hidden="true" customHeight="false" outlineLevel="0" collapsed="false">
      <c r="A698" s="146"/>
      <c r="B698" s="147"/>
      <c r="C698" s="148"/>
      <c r="D698" s="143"/>
      <c r="E698" s="148"/>
      <c r="F698" s="143"/>
      <c r="H698" s="126" t="str">
        <f aca="true">IF(COUNTIF(D698:F698,"")&lt;3,IF(E698=0,"nie","tak"),OFFSET(H698,-1,0))</f>
        <v>nie</v>
      </c>
    </row>
    <row r="699" customFormat="false" ht="12.75" hidden="true" customHeight="false" outlineLevel="0" collapsed="false">
      <c r="A699" s="146" t="s">
        <v>1592</v>
      </c>
      <c r="B699" s="147" t="s">
        <v>1683</v>
      </c>
      <c r="C699" s="148"/>
      <c r="D699" s="143"/>
      <c r="E699" s="148"/>
      <c r="F699" s="143"/>
      <c r="H699" s="126" t="str">
        <f aca="true">IF(COUNTIF(D699:F699,"")&lt;3,IF(E699=0,"nie","tak"),OFFSET(H699,-1,0))</f>
        <v>nie</v>
      </c>
    </row>
    <row r="700" customFormat="false" ht="12.75" hidden="true" customHeight="false" outlineLevel="0" collapsed="false">
      <c r="A700" s="146"/>
      <c r="B700" s="147"/>
      <c r="C700" s="148"/>
      <c r="D700" s="143"/>
      <c r="E700" s="148"/>
      <c r="F700" s="143"/>
      <c r="H700" s="126" t="str">
        <f aca="true">IF(COUNTIF(D700:F700,"")&lt;3,IF(E700=0,"nie","tak"),OFFSET(H700,-1,0))</f>
        <v>nie</v>
      </c>
    </row>
    <row r="701" customFormat="false" ht="14.25" hidden="false" customHeight="true" outlineLevel="0" collapsed="false">
      <c r="A701" s="128" t="s">
        <v>1684</v>
      </c>
      <c r="B701" s="128"/>
      <c r="C701" s="128"/>
      <c r="D701" s="129" t="n">
        <f aca="false">D703+D740+D750+D729</f>
        <v>500000</v>
      </c>
      <c r="E701" s="129" t="n">
        <f aca="false">E703+E740+E750+E729</f>
        <v>800000</v>
      </c>
      <c r="F701" s="129" t="n">
        <f aca="false">F703+F740+F750+F729</f>
        <v>1300000</v>
      </c>
      <c r="H701" s="126" t="str">
        <f aca="true">IF(COUNTIF(D701:F701,"")&lt;3,IF(E701=0,"nie","tak"),OFFSET(H701,-1,0))</f>
        <v>tak</v>
      </c>
    </row>
    <row r="702" customFormat="false" ht="12.75" hidden="false" customHeight="false" outlineLevel="0" collapsed="false">
      <c r="A702" s="147"/>
      <c r="B702" s="147"/>
      <c r="C702" s="147"/>
      <c r="D702" s="147"/>
      <c r="E702" s="147"/>
      <c r="F702" s="147"/>
      <c r="H702" s="126" t="str">
        <f aca="true">IF(COUNTIF(D702:F702,"")&lt;3,IF(E702=0,"nie","tak"),OFFSET(H702,-1,0))</f>
        <v>tak</v>
      </c>
    </row>
    <row r="703" customFormat="false" ht="12.75" hidden="true" customHeight="false" outlineLevel="0" collapsed="false">
      <c r="A703" s="132" t="s">
        <v>1685</v>
      </c>
      <c r="B703" s="132"/>
      <c r="C703" s="132"/>
      <c r="D703" s="189" t="n">
        <f aca="false">D705+D713+D721</f>
        <v>500000</v>
      </c>
      <c r="E703" s="189" t="n">
        <f aca="false">E705+E713+E721</f>
        <v>0</v>
      </c>
      <c r="F703" s="189" t="n">
        <f aca="false">F705+F713+F721</f>
        <v>500000</v>
      </c>
      <c r="H703" s="126" t="str">
        <f aca="true">IF(COUNTIF(D703:F703,"")&lt;3,IF(E703=0,"nie","tak"),OFFSET(H703,-1,0))</f>
        <v>nie</v>
      </c>
    </row>
    <row r="704" customFormat="false" ht="12.75" hidden="true" customHeight="false" outlineLevel="0" collapsed="false">
      <c r="A704" s="147"/>
      <c r="B704" s="147"/>
      <c r="C704" s="147"/>
      <c r="D704" s="147"/>
      <c r="E704" s="147"/>
      <c r="F704" s="147"/>
      <c r="H704" s="126" t="str">
        <f aca="true">IF(COUNTIF(D704:F704,"")&lt;3,IF(E704=0,"nie","tak"),OFFSET(H704,-1,0))</f>
        <v>nie</v>
      </c>
    </row>
    <row r="705" customFormat="false" ht="12.75" hidden="true" customHeight="true" outlineLevel="0" collapsed="false">
      <c r="A705" s="137" t="s">
        <v>1686</v>
      </c>
      <c r="B705" s="137"/>
      <c r="C705" s="137"/>
      <c r="D705" s="138" t="n">
        <f aca="false">SUMIF('wniosek inwestycje 2026'!$H$15:$H$112,G705,'wniosek inwestycje 2026'!$I$15:$I$112)</f>
        <v>0</v>
      </c>
      <c r="E705" s="139" t="n">
        <f aca="false">SUMIFS('wniosek inwestycje 2026'!$L$14:$L$112,'wniosek inwestycje 2026'!$H$14:$H$112,TEXT(G705,"#"))-SUMIFS('wniosek inwestycje 2026'!$K$14:$K$112,'wniosek inwestycje 2026'!$H$14:$H$112,TEXT(G705,"#"))</f>
        <v>0</v>
      </c>
      <c r="F705" s="138" t="n">
        <f aca="false">D705+E705+E706</f>
        <v>0</v>
      </c>
      <c r="G705" s="165" t="s">
        <v>1589</v>
      </c>
      <c r="H705" s="126" t="str">
        <f aca="true">IF(COUNTIF(D705:F705,"")&lt;3,IF(E705=0,"nie","tak"),OFFSET(H705,-1,0))</f>
        <v>nie</v>
      </c>
    </row>
    <row r="706" customFormat="false" ht="12.75" hidden="true" customHeight="false" outlineLevel="0" collapsed="false">
      <c r="A706" s="190"/>
      <c r="B706" s="191"/>
      <c r="C706" s="191"/>
      <c r="D706" s="191"/>
      <c r="E706" s="192"/>
      <c r="F706" s="190"/>
      <c r="G706" s="193"/>
      <c r="H706" s="126" t="str">
        <f aca="true">IF(COUNTIF(D706:F706,"")&lt;3,IF(E706=0,"nie","tak"),OFFSET(H706,-1,0))</f>
        <v>nie</v>
      </c>
    </row>
    <row r="707" customFormat="false" ht="12.75" hidden="true" customHeight="false" outlineLevel="0" collapsed="false">
      <c r="A707" s="157"/>
      <c r="B707" s="157"/>
      <c r="C707" s="157"/>
      <c r="D707" s="147"/>
      <c r="E707" s="147"/>
      <c r="F707" s="147"/>
      <c r="G707" s="193"/>
      <c r="H707" s="126" t="str">
        <f aca="true">IF(COUNTIF(D707:F707,"")&lt;3,IF(E707=0,"nie","tak"),OFFSET(H707,-1,0))</f>
        <v>nie</v>
      </c>
    </row>
    <row r="708" customFormat="false" ht="12.75" hidden="true" customHeight="false" outlineLevel="0" collapsed="false">
      <c r="A708" s="194"/>
      <c r="B708" s="194"/>
      <c r="C708" s="194"/>
      <c r="D708" s="147"/>
      <c r="E708" s="147"/>
      <c r="F708" s="147"/>
      <c r="G708" s="193"/>
      <c r="H708" s="126" t="str">
        <f aca="true">IF(COUNTIF(D708:F708,"")&lt;3,IF(E708=0,"nie","tak"),OFFSET(H708,-1,0))</f>
        <v>nie</v>
      </c>
    </row>
    <row r="709" customFormat="false" ht="12.75" hidden="true" customHeight="false" outlineLevel="0" collapsed="false">
      <c r="A709" s="146" t="s">
        <v>1590</v>
      </c>
      <c r="B709" s="147" t="s">
        <v>1639</v>
      </c>
      <c r="C709" s="147"/>
      <c r="D709" s="147"/>
      <c r="E709" s="147"/>
      <c r="F709" s="147"/>
      <c r="G709" s="193"/>
      <c r="H709" s="126" t="str">
        <f aca="true">IF(COUNTIF(D709:F709,"")&lt;3,IF(E709=0,"nie","tak"),OFFSET(H709,-1,0))</f>
        <v>nie</v>
      </c>
    </row>
    <row r="710" customFormat="false" ht="12.75" hidden="true" customHeight="false" outlineLevel="0" collapsed="false">
      <c r="A710" s="146"/>
      <c r="B710" s="147"/>
      <c r="C710" s="147"/>
      <c r="D710" s="147"/>
      <c r="E710" s="147"/>
      <c r="F710" s="147"/>
      <c r="G710" s="193"/>
      <c r="H710" s="126" t="str">
        <f aca="true">IF(COUNTIF(D710:F710,"")&lt;3,IF(E710=0,"nie","tak"),OFFSET(H710,-1,0))</f>
        <v>nie</v>
      </c>
    </row>
    <row r="711" customFormat="false" ht="12.75" hidden="true" customHeight="false" outlineLevel="0" collapsed="false">
      <c r="A711" s="146" t="s">
        <v>1592</v>
      </c>
      <c r="B711" s="147" t="s">
        <v>1687</v>
      </c>
      <c r="C711" s="147"/>
      <c r="D711" s="147"/>
      <c r="E711" s="147"/>
      <c r="F711" s="147"/>
      <c r="G711" s="193"/>
      <c r="H711" s="126" t="str">
        <f aca="true">IF(COUNTIF(D711:F711,"")&lt;3,IF(E711=0,"nie","tak"),OFFSET(H711,-1,0))</f>
        <v>nie</v>
      </c>
    </row>
    <row r="712" customFormat="false" ht="12.75" hidden="true" customHeight="false" outlineLevel="0" collapsed="false">
      <c r="A712" s="147"/>
      <c r="B712" s="147"/>
      <c r="C712" s="147"/>
      <c r="D712" s="147"/>
      <c r="E712" s="147"/>
      <c r="F712" s="147"/>
      <c r="H712" s="126" t="str">
        <f aca="true">IF(COUNTIF(D712:F712,"")&lt;3,IF(E712=0,"nie","tak"),OFFSET(H712,-1,0))</f>
        <v>nie</v>
      </c>
    </row>
    <row r="713" customFormat="false" ht="12.75" hidden="true" customHeight="true" outlineLevel="0" collapsed="false">
      <c r="A713" s="137" t="s">
        <v>1688</v>
      </c>
      <c r="B713" s="137"/>
      <c r="C713" s="137"/>
      <c r="D713" s="138" t="n">
        <f aca="false">SUMIF('wniosek inwestycje 2026'!$H$15:$H$112,G713,'wniosek inwestycje 2026'!$I$15:$I$112)</f>
        <v>0</v>
      </c>
      <c r="E713" s="139" t="n">
        <f aca="false">SUMIFS('wniosek inwestycje 2026'!$L$14:$L$112,'wniosek inwestycje 2026'!$H$14:$H$112,TEXT(G713,"#"))-SUMIFS('wniosek inwestycje 2026'!$K$14:$K$112,'wniosek inwestycje 2026'!$H$14:$H$112,TEXT(G713,"#"))</f>
        <v>0</v>
      </c>
      <c r="F713" s="138" t="n">
        <f aca="false">D713+E713+E714</f>
        <v>0</v>
      </c>
      <c r="G713" s="165" t="s">
        <v>1589</v>
      </c>
      <c r="H713" s="126" t="str">
        <f aca="true">IF(COUNTIF(D713:F713,"")&lt;3,IF(E713=0,"nie","tak"),OFFSET(H713,-1,0))</f>
        <v>nie</v>
      </c>
    </row>
    <row r="714" customFormat="false" ht="12.75" hidden="true" customHeight="false" outlineLevel="0" collapsed="false">
      <c r="A714" s="190"/>
      <c r="B714" s="191"/>
      <c r="C714" s="191"/>
      <c r="D714" s="191"/>
      <c r="E714" s="192"/>
      <c r="F714" s="190"/>
      <c r="G714" s="193"/>
      <c r="H714" s="126" t="str">
        <f aca="true">IF(COUNTIF(D714:F714,"")&lt;3,IF(E714=0,"nie","tak"),OFFSET(H714,-1,0))</f>
        <v>nie</v>
      </c>
    </row>
    <row r="715" customFormat="false" ht="12.75" hidden="true" customHeight="false" outlineLevel="0" collapsed="false">
      <c r="A715" s="157"/>
      <c r="B715" s="157"/>
      <c r="C715" s="157"/>
      <c r="D715" s="147"/>
      <c r="E715" s="147"/>
      <c r="F715" s="147"/>
      <c r="G715" s="193"/>
      <c r="H715" s="126" t="str">
        <f aca="true">IF(COUNTIF(D715:F715,"")&lt;3,IF(E715=0,"nie","tak"),OFFSET(H715,-1,0))</f>
        <v>nie</v>
      </c>
    </row>
    <row r="716" customFormat="false" ht="12.75" hidden="true" customHeight="false" outlineLevel="0" collapsed="false">
      <c r="A716" s="194"/>
      <c r="B716" s="194"/>
      <c r="C716" s="194"/>
      <c r="D716" s="147"/>
      <c r="E716" s="147"/>
      <c r="F716" s="147"/>
      <c r="G716" s="193"/>
      <c r="H716" s="126" t="str">
        <f aca="true">IF(COUNTIF(D716:F716,"")&lt;3,IF(E716=0,"nie","tak"),OFFSET(H716,-1,0))</f>
        <v>nie</v>
      </c>
    </row>
    <row r="717" customFormat="false" ht="12.75" hidden="true" customHeight="false" outlineLevel="0" collapsed="false">
      <c r="A717" s="146" t="s">
        <v>1590</v>
      </c>
      <c r="B717" s="147" t="s">
        <v>1639</v>
      </c>
      <c r="C717" s="147"/>
      <c r="D717" s="147"/>
      <c r="E717" s="147"/>
      <c r="F717" s="147"/>
      <c r="G717" s="193"/>
      <c r="H717" s="126" t="str">
        <f aca="true">IF(COUNTIF(D717:F717,"")&lt;3,IF(E717=0,"nie","tak"),OFFSET(H717,-1,0))</f>
        <v>nie</v>
      </c>
    </row>
    <row r="718" customFormat="false" ht="12.75" hidden="true" customHeight="false" outlineLevel="0" collapsed="false">
      <c r="A718" s="146"/>
      <c r="B718" s="147"/>
      <c r="C718" s="147"/>
      <c r="D718" s="147"/>
      <c r="E718" s="147"/>
      <c r="F718" s="147"/>
      <c r="G718" s="193"/>
      <c r="H718" s="126" t="str">
        <f aca="true">IF(COUNTIF(D718:F718,"")&lt;3,IF(E718=0,"nie","tak"),OFFSET(H718,-1,0))</f>
        <v>nie</v>
      </c>
    </row>
    <row r="719" customFormat="false" ht="12.75" hidden="true" customHeight="false" outlineLevel="0" collapsed="false">
      <c r="A719" s="146" t="s">
        <v>1592</v>
      </c>
      <c r="B719" s="147" t="s">
        <v>1687</v>
      </c>
      <c r="C719" s="147"/>
      <c r="D719" s="147"/>
      <c r="E719" s="147"/>
      <c r="F719" s="147"/>
      <c r="G719" s="193"/>
      <c r="H719" s="126" t="str">
        <f aca="true">IF(COUNTIF(D719:F719,"")&lt;3,IF(E719=0,"nie","tak"),OFFSET(H719,-1,0))</f>
        <v>nie</v>
      </c>
    </row>
    <row r="720" customFormat="false" ht="12.75" hidden="true" customHeight="false" outlineLevel="0" collapsed="false">
      <c r="A720" s="146"/>
      <c r="B720" s="147"/>
      <c r="C720" s="147"/>
      <c r="D720" s="147"/>
      <c r="E720" s="147"/>
      <c r="F720" s="147"/>
      <c r="G720" s="193"/>
      <c r="H720" s="126"/>
    </row>
    <row r="721" customFormat="false" ht="12.75" hidden="true" customHeight="true" outlineLevel="0" collapsed="false">
      <c r="A721" s="137" t="s">
        <v>1549</v>
      </c>
      <c r="B721" s="137"/>
      <c r="C721" s="137"/>
      <c r="D721" s="138" t="n">
        <f aca="false">SUMIF('wniosek inwestycje 2026'!$H$15:$H$112,G721,'wniosek inwestycje 2026'!$I$15:$I$112)</f>
        <v>500000</v>
      </c>
      <c r="E721" s="139" t="n">
        <f aca="false">SUMIFS('wniosek inwestycje 2026'!$L$14:$L$112,'wniosek inwestycje 2026'!$H$14:$H$112,TEXT(G721,"#"))-SUMIFS('wniosek inwestycje 2026'!$K$14:$K$112,'wniosek inwestycje 2026'!$H$14:$H$112,TEXT(G721,"#"))</f>
        <v>0</v>
      </c>
      <c r="F721" s="138" t="n">
        <f aca="false">D721+E721+E722</f>
        <v>500000</v>
      </c>
      <c r="G721" s="165" t="s">
        <v>1550</v>
      </c>
      <c r="H721" s="126" t="str">
        <f aca="true">IF(COUNTIF(D721:F721,"")&lt;3,IF(E721=0,"nie","tak"),OFFSET(H721,-1,0))</f>
        <v>nie</v>
      </c>
    </row>
    <row r="722" customFormat="false" ht="12.75" hidden="true" customHeight="false" outlineLevel="0" collapsed="false">
      <c r="A722" s="190"/>
      <c r="B722" s="191"/>
      <c r="C722" s="191"/>
      <c r="D722" s="191"/>
      <c r="E722" s="192"/>
      <c r="F722" s="190"/>
      <c r="G722" s="193"/>
      <c r="H722" s="126" t="str">
        <f aca="true">IF(COUNTIF(D722:F722,"")&lt;3,IF(E722=0,"nie","tak"),OFFSET(H722,-1,0))</f>
        <v>nie</v>
      </c>
    </row>
    <row r="723" customFormat="false" ht="12.75" hidden="true" customHeight="false" outlineLevel="0" collapsed="false">
      <c r="A723" s="157"/>
      <c r="B723" s="157"/>
      <c r="C723" s="157"/>
      <c r="D723" s="147"/>
      <c r="E723" s="147"/>
      <c r="F723" s="147"/>
      <c r="G723" s="193"/>
      <c r="H723" s="126" t="str">
        <f aca="true">IF(COUNTIF(D723:F723,"")&lt;3,IF(E723=0,"nie","tak"),OFFSET(H723,-1,0))</f>
        <v>nie</v>
      </c>
    </row>
    <row r="724" customFormat="false" ht="12.75" hidden="true" customHeight="false" outlineLevel="0" collapsed="false">
      <c r="A724" s="194"/>
      <c r="B724" s="194"/>
      <c r="C724" s="194"/>
      <c r="D724" s="147"/>
      <c r="E724" s="147"/>
      <c r="F724" s="147"/>
      <c r="G724" s="193"/>
      <c r="H724" s="126" t="str">
        <f aca="true">IF(COUNTIF(D724:F724,"")&lt;3,IF(E724=0,"nie","tak"),OFFSET(H724,-1,0))</f>
        <v>nie</v>
      </c>
    </row>
    <row r="725" customFormat="false" ht="12.75" hidden="true" customHeight="false" outlineLevel="0" collapsed="false">
      <c r="A725" s="146" t="s">
        <v>1590</v>
      </c>
      <c r="B725" s="147" t="s">
        <v>1639</v>
      </c>
      <c r="C725" s="147"/>
      <c r="D725" s="147"/>
      <c r="E725" s="147"/>
      <c r="F725" s="147"/>
      <c r="G725" s="193"/>
      <c r="H725" s="126" t="str">
        <f aca="true">IF(COUNTIF(D725:F725,"")&lt;3,IF(E725=0,"nie","tak"),OFFSET(H725,-1,0))</f>
        <v>nie</v>
      </c>
    </row>
    <row r="726" customFormat="false" ht="12.75" hidden="true" customHeight="false" outlineLevel="0" collapsed="false">
      <c r="A726" s="146"/>
      <c r="B726" s="147"/>
      <c r="C726" s="147"/>
      <c r="D726" s="147"/>
      <c r="E726" s="147"/>
      <c r="F726" s="147"/>
      <c r="G726" s="193"/>
      <c r="H726" s="126" t="str">
        <f aca="true">IF(COUNTIF(D726:F726,"")&lt;3,IF(E726=0,"nie","tak"),OFFSET(H726,-1,0))</f>
        <v>nie</v>
      </c>
    </row>
    <row r="727" customFormat="false" ht="12.75" hidden="true" customHeight="false" outlineLevel="0" collapsed="false">
      <c r="A727" s="146" t="s">
        <v>1592</v>
      </c>
      <c r="B727" s="147" t="s">
        <v>1687</v>
      </c>
      <c r="C727" s="147"/>
      <c r="D727" s="147"/>
      <c r="E727" s="147"/>
      <c r="F727" s="147"/>
      <c r="G727" s="193"/>
      <c r="H727" s="126" t="str">
        <f aca="true">IF(COUNTIF(D727:F727,"")&lt;3,IF(E727=0,"nie","tak"),OFFSET(H727,-1,0))</f>
        <v>nie</v>
      </c>
    </row>
    <row r="728" customFormat="false" ht="12.75" hidden="true" customHeight="false" outlineLevel="0" collapsed="false">
      <c r="A728" s="146"/>
      <c r="B728" s="147"/>
      <c r="C728" s="147"/>
      <c r="D728" s="147"/>
      <c r="E728" s="147"/>
      <c r="F728" s="147"/>
      <c r="G728" s="193"/>
      <c r="H728" s="126" t="str">
        <f aca="true">IF(COUNTIF(D728:F728,"")&lt;3,IF(E728=0,"nie","tak"),OFFSET(H728,-1,0))</f>
        <v>nie</v>
      </c>
    </row>
    <row r="729" customFormat="false" ht="12.75" hidden="false" customHeight="false" outlineLevel="0" collapsed="false">
      <c r="A729" s="132" t="s">
        <v>541</v>
      </c>
      <c r="B729" s="132"/>
      <c r="C729" s="132"/>
      <c r="D729" s="189" t="n">
        <f aca="false">D731</f>
        <v>0</v>
      </c>
      <c r="E729" s="189" t="n">
        <f aca="false">E731</f>
        <v>800000</v>
      </c>
      <c r="F729" s="189" t="n">
        <f aca="false">F731</f>
        <v>800000</v>
      </c>
      <c r="H729" s="126" t="str">
        <f aca="true">IF(COUNTIF(D729:F729,"")&lt;3,IF(E729=0,"nie","tak"),OFFSET(H729,-1,0))</f>
        <v>tak</v>
      </c>
    </row>
    <row r="730" customFormat="false" ht="12.75" hidden="false" customHeight="false" outlineLevel="0" collapsed="false">
      <c r="A730" s="147"/>
      <c r="B730" s="147"/>
      <c r="C730" s="147"/>
      <c r="D730" s="147"/>
      <c r="E730" s="147"/>
      <c r="F730" s="147"/>
      <c r="H730" s="126" t="str">
        <f aca="true">IF(COUNTIF(D730:F730,"")&lt;3,IF(E730=0,"nie","tak"),OFFSET(H730,-1,0))</f>
        <v>tak</v>
      </c>
    </row>
    <row r="731" customFormat="false" ht="33.75" hidden="false" customHeight="true" outlineLevel="0" collapsed="false">
      <c r="A731" s="137" t="s">
        <v>1555</v>
      </c>
      <c r="B731" s="137"/>
      <c r="C731" s="137"/>
      <c r="D731" s="138" t="n">
        <f aca="false">SUMIF('wniosek inwestycje 2026'!$H$15:$H$112,G731,'wniosek inwestycje 2026'!$I$15:$I$112)</f>
        <v>0</v>
      </c>
      <c r="E731" s="139" t="n">
        <f aca="false">SUMIFS('wniosek inwestycje 2026'!$L$14:$L$112,'wniosek inwestycje 2026'!$H$14:$H$112,TEXT(G731,"#"))-SUMIFS('wniosek inwestycje 2026'!$K$14:$K$112,'wniosek inwestycje 2026'!$H$14:$H$112,TEXT(G731,"#"))</f>
        <v>800000</v>
      </c>
      <c r="F731" s="138" t="n">
        <f aca="false">D731+E731+E732</f>
        <v>800000</v>
      </c>
      <c r="G731" s="193" t="s">
        <v>1556</v>
      </c>
      <c r="H731" s="126" t="str">
        <f aca="true">IF(COUNTIF(D731:F731,"")&lt;3,IF(E731=0,"nie","tak"),OFFSET(H731,-1,0))</f>
        <v>tak</v>
      </c>
    </row>
    <row r="732" customFormat="false" ht="12.75" hidden="false" customHeight="false" outlineLevel="0" collapsed="false">
      <c r="A732" s="190"/>
      <c r="B732" s="191"/>
      <c r="C732" s="191"/>
      <c r="D732" s="191"/>
      <c r="E732" s="192"/>
      <c r="F732" s="190"/>
      <c r="G732" s="193"/>
      <c r="H732" s="126" t="str">
        <f aca="true">IF(COUNTIF(D732:F732,"")&lt;3,IF(E732=0,"nie","tak"),OFFSET(H732,-1,0))</f>
        <v>tak</v>
      </c>
    </row>
    <row r="733" customFormat="false" ht="127.5" hidden="false" customHeight="true" outlineLevel="0" collapsed="false">
      <c r="A733" s="157" t="s">
        <v>1689</v>
      </c>
      <c r="B733" s="157"/>
      <c r="C733" s="157"/>
      <c r="D733" s="147"/>
      <c r="E733" s="147"/>
      <c r="F733" s="147"/>
      <c r="G733" s="193"/>
      <c r="H733" s="126" t="str">
        <f aca="true">IF(COUNTIF(D733:F733,"")&lt;3,IF(E733=0,"nie","tak"),OFFSET(H733,-1,0))</f>
        <v>tak</v>
      </c>
    </row>
    <row r="734" customFormat="false" ht="12.75" hidden="false" customHeight="false" outlineLevel="0" collapsed="false">
      <c r="A734" s="194"/>
      <c r="B734" s="194"/>
      <c r="C734" s="194"/>
      <c r="D734" s="147"/>
      <c r="E734" s="147"/>
      <c r="F734" s="147"/>
      <c r="G734" s="193"/>
      <c r="H734" s="126" t="str">
        <f aca="true">IF(COUNTIF(D734:F734,"")&lt;3,IF(E734=0,"nie","tak"),OFFSET(H734,-1,0))</f>
        <v>tak</v>
      </c>
    </row>
    <row r="735" customFormat="false" ht="12.75" hidden="false" customHeight="false" outlineLevel="0" collapsed="false">
      <c r="A735" s="146" t="s">
        <v>1590</v>
      </c>
      <c r="B735" s="147" t="s">
        <v>1732</v>
      </c>
      <c r="C735" s="147"/>
      <c r="D735" s="147"/>
      <c r="E735" s="147"/>
      <c r="F735" s="147"/>
      <c r="G735" s="193"/>
      <c r="H735" s="126" t="str">
        <f aca="true">IF(COUNTIF(D735:F735,"")&lt;3,IF(E735=0,"nie","tak"),OFFSET(H735,-1,0))</f>
        <v>tak</v>
      </c>
    </row>
    <row r="736" customFormat="false" ht="12.75" hidden="false" customHeight="false" outlineLevel="0" collapsed="false">
      <c r="A736" s="146"/>
      <c r="B736" s="147"/>
      <c r="C736" s="147"/>
      <c r="D736" s="147"/>
      <c r="E736" s="147"/>
      <c r="F736" s="147"/>
      <c r="G736" s="193"/>
      <c r="H736" s="126" t="str">
        <f aca="true">IF(COUNTIF(D736:F736,"")&lt;3,IF(E736=0,"nie","tak"),OFFSET(H736,-1,0))</f>
        <v>tak</v>
      </c>
    </row>
    <row r="737" customFormat="false" ht="12.75" hidden="false" customHeight="false" outlineLevel="0" collapsed="false">
      <c r="A737" s="146" t="s">
        <v>1592</v>
      </c>
      <c r="B737" s="147" t="s">
        <v>1690</v>
      </c>
      <c r="C737" s="147"/>
      <c r="D737" s="147"/>
      <c r="E737" s="147"/>
      <c r="F737" s="147"/>
      <c r="G737" s="193"/>
      <c r="H737" s="126" t="str">
        <f aca="true">IF(COUNTIF(D737:F737,"")&lt;3,IF(E737=0,"nie","tak"),OFFSET(H737,-1,0))</f>
        <v>tak</v>
      </c>
    </row>
    <row r="738" customFormat="false" ht="12.75" hidden="false" customHeight="false" outlineLevel="0" collapsed="false">
      <c r="A738" s="147"/>
      <c r="B738" s="147"/>
      <c r="C738" s="147"/>
      <c r="D738" s="147"/>
      <c r="E738" s="147"/>
      <c r="F738" s="147"/>
      <c r="H738" s="126" t="str">
        <f aca="true">IF(COUNTIF(D738:F738,"")&lt;3,IF(E738=0,"nie","tak"),OFFSET(H738,-1,0))</f>
        <v>tak</v>
      </c>
    </row>
    <row r="739" customFormat="false" ht="12.75" hidden="false" customHeight="false" outlineLevel="0" collapsed="false">
      <c r="A739" s="147"/>
      <c r="B739" s="147"/>
      <c r="C739" s="147"/>
      <c r="D739" s="147"/>
      <c r="E739" s="147"/>
      <c r="F739" s="147"/>
      <c r="H739" s="126" t="str">
        <f aca="true">IF(COUNTIF(D739:F739,"")&lt;3,IF(E739=0,"nie","tak"),OFFSET(H739,-1,0))</f>
        <v>tak</v>
      </c>
    </row>
    <row r="740" customFormat="false" ht="12.75" hidden="true" customHeight="false" outlineLevel="0" collapsed="false">
      <c r="A740" s="132" t="s">
        <v>1691</v>
      </c>
      <c r="B740" s="132"/>
      <c r="C740" s="132"/>
      <c r="D740" s="189" t="n">
        <f aca="false">D742</f>
        <v>0</v>
      </c>
      <c r="E740" s="189" t="n">
        <f aca="false">E742</f>
        <v>0</v>
      </c>
      <c r="F740" s="189" t="n">
        <f aca="false">D740+E740</f>
        <v>0</v>
      </c>
      <c r="H740" s="126" t="str">
        <f aca="true">IF(COUNTIF(D740:F740,"")&lt;3,IF(E740=0,"nie","tak"),OFFSET(H740,-1,0))</f>
        <v>nie</v>
      </c>
    </row>
    <row r="741" customFormat="false" ht="12.75" hidden="true" customHeight="false" outlineLevel="0" collapsed="false">
      <c r="A741" s="147"/>
      <c r="B741" s="147"/>
      <c r="C741" s="147"/>
      <c r="D741" s="147"/>
      <c r="E741" s="147"/>
      <c r="F741" s="147"/>
      <c r="H741" s="126" t="str">
        <f aca="true">IF(COUNTIF(D741:F741,"")&lt;3,IF(E741=0,"nie","tak"),OFFSET(H741,-1,0))</f>
        <v>nie</v>
      </c>
    </row>
    <row r="742" customFormat="false" ht="12.75" hidden="true" customHeight="true" outlineLevel="0" collapsed="false">
      <c r="A742" s="137" t="s">
        <v>1552</v>
      </c>
      <c r="B742" s="137"/>
      <c r="C742" s="137"/>
      <c r="D742" s="138" t="n">
        <f aca="false">SUMIF('wniosek inwestycje 2026'!$H$15:$H$112,G742,'wniosek inwestycje 2026'!$I$15:$I$112)</f>
        <v>0</v>
      </c>
      <c r="E742" s="139" t="n">
        <f aca="false">SUMIFS('wniosek inwestycje 2026'!$L$14:$L$112,'wniosek inwestycje 2026'!$H$14:$H$112,TEXT(G742,"#"))-SUMIFS('wniosek inwestycje 2026'!$K$14:$K$112,'wniosek inwestycje 2026'!$H$14:$H$112,TEXT(G742,"#"))</f>
        <v>0</v>
      </c>
      <c r="F742" s="138" t="n">
        <f aca="false">D742+E742+E743</f>
        <v>0</v>
      </c>
      <c r="G742" s="193" t="s">
        <v>1553</v>
      </c>
      <c r="H742" s="126" t="str">
        <f aca="true">IF(COUNTIF(D742:F742,"")&lt;3,IF(E742=0,"nie","tak"),OFFSET(H742,-1,0))</f>
        <v>nie</v>
      </c>
    </row>
    <row r="743" customFormat="false" ht="12.75" hidden="true" customHeight="false" outlineLevel="0" collapsed="false">
      <c r="A743" s="190"/>
      <c r="B743" s="191"/>
      <c r="C743" s="191"/>
      <c r="D743" s="191"/>
      <c r="E743" s="192"/>
      <c r="F743" s="190"/>
      <c r="G743" s="193"/>
      <c r="H743" s="126" t="str">
        <f aca="true">IF(COUNTIF(D743:F743,"")&lt;3,IF(E743=0,"nie","tak"),OFFSET(H743,-1,0))</f>
        <v>nie</v>
      </c>
    </row>
    <row r="744" customFormat="false" ht="12.75" hidden="true" customHeight="false" outlineLevel="0" collapsed="false">
      <c r="A744" s="157"/>
      <c r="B744" s="157"/>
      <c r="C744" s="157"/>
      <c r="D744" s="147"/>
      <c r="E744" s="147"/>
      <c r="F744" s="147"/>
      <c r="G744" s="193"/>
      <c r="H744" s="126" t="str">
        <f aca="true">IF(COUNTIF(D744:F744,"")&lt;3,IF(E744=0,"nie","tak"),OFFSET(H744,-1,0))</f>
        <v>nie</v>
      </c>
    </row>
    <row r="745" customFormat="false" ht="12.75" hidden="true" customHeight="false" outlineLevel="0" collapsed="false">
      <c r="A745" s="194"/>
      <c r="B745" s="194"/>
      <c r="C745" s="194"/>
      <c r="D745" s="147"/>
      <c r="E745" s="147"/>
      <c r="F745" s="147"/>
      <c r="G745" s="193"/>
      <c r="H745" s="126" t="str">
        <f aca="true">IF(COUNTIF(D745:F745,"")&lt;3,IF(E745=0,"nie","tak"),OFFSET(H745,-1,0))</f>
        <v>nie</v>
      </c>
    </row>
    <row r="746" customFormat="false" ht="12.75" hidden="true" customHeight="false" outlineLevel="0" collapsed="false">
      <c r="A746" s="146" t="s">
        <v>1590</v>
      </c>
      <c r="B746" s="147" t="s">
        <v>1639</v>
      </c>
      <c r="C746" s="147"/>
      <c r="D746" s="147"/>
      <c r="E746" s="147"/>
      <c r="F746" s="147"/>
      <c r="G746" s="193"/>
      <c r="H746" s="126" t="str">
        <f aca="true">IF(COUNTIF(D746:F746,"")&lt;3,IF(E746=0,"nie","tak"),OFFSET(H746,-1,0))</f>
        <v>nie</v>
      </c>
    </row>
    <row r="747" customFormat="false" ht="12.75" hidden="true" customHeight="false" outlineLevel="0" collapsed="false">
      <c r="A747" s="146"/>
      <c r="B747" s="147"/>
      <c r="C747" s="147"/>
      <c r="D747" s="147"/>
      <c r="E747" s="147"/>
      <c r="F747" s="147"/>
      <c r="G747" s="193"/>
      <c r="H747" s="126" t="str">
        <f aca="true">IF(COUNTIF(D747:F747,"")&lt;3,IF(E747=0,"nie","tak"),OFFSET(H747,-1,0))</f>
        <v>nie</v>
      </c>
    </row>
    <row r="748" customFormat="false" ht="12.75" hidden="true" customHeight="false" outlineLevel="0" collapsed="false">
      <c r="A748" s="146" t="s">
        <v>1592</v>
      </c>
      <c r="B748" s="147" t="s">
        <v>1692</v>
      </c>
      <c r="C748" s="147"/>
      <c r="D748" s="147"/>
      <c r="E748" s="147"/>
      <c r="F748" s="147"/>
      <c r="G748" s="193"/>
      <c r="H748" s="126" t="str">
        <f aca="true">IF(COUNTIF(D748:F748,"")&lt;3,IF(E748=0,"nie","tak"),OFFSET(H748,-1,0))</f>
        <v>nie</v>
      </c>
    </row>
    <row r="749" customFormat="false" ht="12.75" hidden="true" customHeight="false" outlineLevel="0" collapsed="false">
      <c r="A749" s="147"/>
      <c r="B749" s="147"/>
      <c r="C749" s="147"/>
      <c r="D749" s="147"/>
      <c r="E749" s="147"/>
      <c r="F749" s="147"/>
      <c r="H749" s="126" t="str">
        <f aca="true">IF(COUNTIF(D749:F749,"")&lt;3,IF(E749=0,"nie","tak"),OFFSET(H749,-1,0))</f>
        <v>nie</v>
      </c>
    </row>
    <row r="750" customFormat="false" ht="12.75" hidden="true" customHeight="false" outlineLevel="0" collapsed="false">
      <c r="A750" s="132" t="s">
        <v>1685</v>
      </c>
      <c r="B750" s="132"/>
      <c r="C750" s="132"/>
      <c r="D750" s="189" t="n">
        <f aca="false">D752</f>
        <v>0</v>
      </c>
      <c r="E750" s="189" t="n">
        <f aca="false">E752+E753</f>
        <v>0</v>
      </c>
      <c r="F750" s="189" t="n">
        <f aca="false">D750+E750</f>
        <v>0</v>
      </c>
      <c r="H750" s="126" t="str">
        <f aca="true">IF(COUNTIF(D750:F750,"")&lt;3,IF(E750=0,"nie","tak"),OFFSET(H750,-1,0))</f>
        <v>nie</v>
      </c>
    </row>
    <row r="751" customFormat="false" ht="12.75" hidden="true" customHeight="false" outlineLevel="0" collapsed="false">
      <c r="A751" s="147"/>
      <c r="B751" s="147"/>
      <c r="C751" s="147"/>
      <c r="D751" s="147"/>
      <c r="E751" s="147"/>
      <c r="F751" s="147"/>
      <c r="H751" s="126" t="str">
        <f aca="true">IF(COUNTIF(D751:F751,"")&lt;3,IF(E751=0,"nie","tak"),OFFSET(H751,-1,0))</f>
        <v>nie</v>
      </c>
    </row>
    <row r="752" customFormat="false" ht="12.75" hidden="true" customHeight="true" outlineLevel="0" collapsed="false">
      <c r="A752" s="137" t="s">
        <v>1693</v>
      </c>
      <c r="B752" s="137"/>
      <c r="C752" s="137"/>
      <c r="D752" s="138" t="n">
        <f aca="false">SUMIF('wniosek inwestycje 2026'!$H$15:$H$112,G752,'wniosek inwestycje 2026'!$I$15:$I$112)</f>
        <v>0</v>
      </c>
      <c r="E752" s="139" t="n">
        <f aca="false">SUMIFS('wniosek inwestycje 2026'!$L$14:$L$112,'wniosek inwestycje 2026'!$H$14:$H$112,TEXT(G752,"#"))-SUMIFS('wniosek inwestycje 2026'!$K$14:$K$112,'wniosek inwestycje 2026'!$H$14:$H$112,TEXT(G752,"#"))</f>
        <v>0</v>
      </c>
      <c r="F752" s="138" t="n">
        <f aca="false">D752+E752+E753</f>
        <v>0</v>
      </c>
      <c r="G752" s="193" t="s">
        <v>1589</v>
      </c>
      <c r="H752" s="126" t="str">
        <f aca="true">IF(COUNTIF(D752:F752,"")&lt;3,IF(E752=0,"nie","tak"),OFFSET(H752,-1,0))</f>
        <v>nie</v>
      </c>
    </row>
    <row r="753" customFormat="false" ht="12.75" hidden="true" customHeight="false" outlineLevel="0" collapsed="false">
      <c r="A753" s="190"/>
      <c r="B753" s="191"/>
      <c r="C753" s="191"/>
      <c r="D753" s="191"/>
      <c r="E753" s="192"/>
      <c r="F753" s="190"/>
      <c r="G753" s="193"/>
      <c r="H753" s="126" t="str">
        <f aca="true">IF(COUNTIF(D753:F753,"")&lt;3,IF(E753=0,"nie","tak"),OFFSET(H753,-1,0))</f>
        <v>nie</v>
      </c>
    </row>
    <row r="754" customFormat="false" ht="12.75" hidden="true" customHeight="false" outlineLevel="0" collapsed="false">
      <c r="A754" s="174"/>
      <c r="B754" s="174"/>
      <c r="C754" s="174"/>
      <c r="D754" s="147"/>
      <c r="E754" s="147"/>
      <c r="F754" s="147"/>
      <c r="G754" s="193"/>
      <c r="H754" s="126" t="str">
        <f aca="true">IF(COUNTIF(D754:F754,"")&lt;3,IF(E754=0,"nie","tak"),OFFSET(H754,-1,0))</f>
        <v>nie</v>
      </c>
    </row>
    <row r="755" customFormat="false" ht="12.75" hidden="true" customHeight="false" outlineLevel="0" collapsed="false">
      <c r="A755" s="194"/>
      <c r="B755" s="194"/>
      <c r="C755" s="194"/>
      <c r="D755" s="147"/>
      <c r="E755" s="147"/>
      <c r="F755" s="147"/>
      <c r="G755" s="193"/>
      <c r="H755" s="126" t="str">
        <f aca="true">IF(COUNTIF(D755:F755,"")&lt;3,IF(E755=0,"nie","tak"),OFFSET(H755,-1,0))</f>
        <v>nie</v>
      </c>
    </row>
    <row r="756" customFormat="false" ht="12.75" hidden="true" customHeight="false" outlineLevel="0" collapsed="false">
      <c r="A756" s="146" t="s">
        <v>1590</v>
      </c>
      <c r="B756" s="147" t="s">
        <v>1591</v>
      </c>
      <c r="C756" s="147"/>
      <c r="D756" s="147"/>
      <c r="E756" s="147"/>
      <c r="F756" s="147"/>
      <c r="G756" s="193"/>
      <c r="H756" s="126" t="str">
        <f aca="true">IF(COUNTIF(D756:F756,"")&lt;3,IF(E756=0,"nie","tak"),OFFSET(H756,-1,0))</f>
        <v>nie</v>
      </c>
    </row>
    <row r="757" customFormat="false" ht="12.75" hidden="true" customHeight="false" outlineLevel="0" collapsed="false">
      <c r="A757" s="146"/>
      <c r="B757" s="147"/>
      <c r="C757" s="147"/>
      <c r="D757" s="147"/>
      <c r="E757" s="147"/>
      <c r="F757" s="147"/>
      <c r="G757" s="193"/>
      <c r="H757" s="126" t="str">
        <f aca="true">IF(COUNTIF(D757:F757,"")&lt;3,IF(E757=0,"nie","tak"),OFFSET(H757,-1,0))</f>
        <v>nie</v>
      </c>
    </row>
    <row r="758" customFormat="false" ht="12.75" hidden="true" customHeight="false" outlineLevel="0" collapsed="false">
      <c r="A758" s="146" t="s">
        <v>1592</v>
      </c>
      <c r="B758" s="147" t="s">
        <v>1687</v>
      </c>
      <c r="C758" s="147"/>
      <c r="D758" s="147"/>
      <c r="E758" s="147"/>
      <c r="F758" s="147"/>
      <c r="G758" s="193"/>
      <c r="H758" s="126" t="str">
        <f aca="true">IF(COUNTIF(D758:F758,"")&lt;3,IF(E758=0,"nie","tak"),OFFSET(H758,-1,0))</f>
        <v>nie</v>
      </c>
    </row>
    <row r="759" customFormat="false" ht="12.75" hidden="true" customHeight="false" outlineLevel="0" collapsed="false">
      <c r="A759" s="146"/>
      <c r="B759" s="147"/>
      <c r="C759" s="148"/>
      <c r="D759" s="143"/>
      <c r="E759" s="148"/>
      <c r="F759" s="143"/>
      <c r="H759" s="126" t="str">
        <f aca="true">IF(COUNTIF(D759:F759,"")&lt;3,IF(E759=0,"nie","tak"),OFFSET(H759,-1,0))</f>
        <v>nie</v>
      </c>
    </row>
    <row r="760" customFormat="false" ht="14.25" hidden="true" customHeight="true" outlineLevel="0" collapsed="false">
      <c r="A760" s="128" t="s">
        <v>1694</v>
      </c>
      <c r="B760" s="128"/>
      <c r="C760" s="128"/>
      <c r="D760" s="129" t="n">
        <f aca="false">D773+D762</f>
        <v>0</v>
      </c>
      <c r="E760" s="129" t="n">
        <f aca="false">E773+E762</f>
        <v>0</v>
      </c>
      <c r="F760" s="129" t="n">
        <f aca="false">D760+E760</f>
        <v>0</v>
      </c>
      <c r="H760" s="126" t="str">
        <f aca="true">IF(COUNTIF(D760:F760,"")&lt;3,IF(E760=0,"nie","tak"),OFFSET(H760,-1,0))</f>
        <v>nie</v>
      </c>
    </row>
    <row r="761" customFormat="false" ht="15" hidden="true" customHeight="false" outlineLevel="0" collapsed="false">
      <c r="A761" s="130"/>
      <c r="B761" s="130"/>
      <c r="C761" s="130"/>
      <c r="D761" s="131"/>
      <c r="E761" s="131"/>
      <c r="F761" s="131"/>
      <c r="H761" s="126" t="str">
        <f aca="true">IF(COUNTIF(D761:F761,"")&lt;3,IF(E761=0,"nie","tak"),OFFSET(H761,-1,0))</f>
        <v>nie</v>
      </c>
    </row>
    <row r="762" customFormat="false" ht="12.75" hidden="true" customHeight="false" outlineLevel="0" collapsed="false">
      <c r="A762" s="132" t="s">
        <v>679</v>
      </c>
      <c r="B762" s="132"/>
      <c r="C762" s="133"/>
      <c r="D762" s="134" t="n">
        <f aca="false">D764+D772+D781</f>
        <v>0</v>
      </c>
      <c r="E762" s="134" t="n">
        <f aca="false">E764+E772</f>
        <v>0</v>
      </c>
      <c r="F762" s="134" t="n">
        <f aca="false">F764+F772</f>
        <v>0</v>
      </c>
      <c r="H762" s="126" t="str">
        <f aca="true">IF(COUNTIF(D762:F762,"")&lt;3,IF(E762=0,"nie","tak"),OFFSET(H762,-1,0))</f>
        <v>nie</v>
      </c>
    </row>
    <row r="763" customFormat="false" ht="12.75" hidden="true" customHeight="false" outlineLevel="0" collapsed="false">
      <c r="A763" s="22"/>
      <c r="B763" s="22"/>
      <c r="C763" s="135"/>
      <c r="D763" s="136"/>
      <c r="E763" s="136"/>
      <c r="F763" s="136"/>
      <c r="H763" s="126" t="str">
        <f aca="true">IF(COUNTIF(D763:F763,"")&lt;3,IF(E763=0,"nie","tak"),OFFSET(H763,-1,0))</f>
        <v>nie</v>
      </c>
    </row>
    <row r="764" customFormat="false" ht="12.75" hidden="true" customHeight="true" outlineLevel="0" collapsed="false">
      <c r="A764" s="137" t="s">
        <v>1695</v>
      </c>
      <c r="B764" s="137"/>
      <c r="C764" s="137"/>
      <c r="D764" s="138" t="n">
        <f aca="false">SUMIF('wniosek inwestycje 2026'!$H$15:$H$112,G764,'wniosek inwestycje 2026'!$I$15:$I$112)</f>
        <v>0</v>
      </c>
      <c r="E764" s="139" t="n">
        <f aca="false">SUMIFS('wniosek inwestycje 2026'!$L$14:$L$112,'wniosek inwestycje 2026'!$H$14:$H$112,TEXT(G764,"#"))-SUMIFS('wniosek inwestycje 2026'!$K$14:$K$112,'wniosek inwestycje 2026'!$H$14:$H$112,TEXT(G764,"#"))</f>
        <v>0</v>
      </c>
      <c r="F764" s="138" t="n">
        <f aca="false">D764+E764</f>
        <v>0</v>
      </c>
      <c r="G764" s="193" t="s">
        <v>1589</v>
      </c>
      <c r="H764" s="126" t="str">
        <f aca="true">IF(COUNTIF(D764:F764,"")&lt;3,IF(E764=0,"nie","tak"),OFFSET(H764,-1,0))</f>
        <v>nie</v>
      </c>
    </row>
    <row r="765" customFormat="false" ht="12.75" hidden="true" customHeight="false" outlineLevel="0" collapsed="false">
      <c r="A765" s="177"/>
      <c r="B765" s="177"/>
      <c r="C765" s="177"/>
      <c r="D765" s="143"/>
      <c r="E765" s="142"/>
      <c r="F765" s="143"/>
      <c r="H765" s="126" t="str">
        <f aca="true">IF(COUNTIF(D765:F765,"")&lt;3,IF(E765=0,"nie","tak"),OFFSET(H765,-1,0))</f>
        <v>nie</v>
      </c>
    </row>
    <row r="766" customFormat="false" ht="12.75" hidden="true" customHeight="false" outlineLevel="0" collapsed="false">
      <c r="A766" s="157"/>
      <c r="B766" s="157"/>
      <c r="C766" s="157"/>
      <c r="D766" s="143"/>
      <c r="E766" s="142"/>
      <c r="F766" s="143"/>
      <c r="H766" s="126" t="str">
        <f aca="true">IF(COUNTIF(D766:F766,"")&lt;3,IF(E766=0,"nie","tak"),OFFSET(H766,-1,0))</f>
        <v>nie</v>
      </c>
    </row>
    <row r="767" customFormat="false" ht="12.75" hidden="true" customHeight="false" outlineLevel="0" collapsed="false">
      <c r="A767" s="155"/>
      <c r="B767" s="155"/>
      <c r="C767" s="155"/>
      <c r="D767" s="143"/>
      <c r="E767" s="156"/>
      <c r="F767" s="143"/>
      <c r="H767" s="126" t="str">
        <f aca="true">IF(COUNTIF(D767:F767,"")&lt;3,IF(E767=0,"nie","tak"),OFFSET(H767,-1,0))</f>
        <v>nie</v>
      </c>
    </row>
    <row r="768" customFormat="false" ht="12.75" hidden="true" customHeight="false" outlineLevel="0" collapsed="false">
      <c r="A768" s="146" t="s">
        <v>1590</v>
      </c>
      <c r="B768" s="147" t="s">
        <v>1639</v>
      </c>
      <c r="C768" s="148"/>
      <c r="D768" s="143"/>
      <c r="E768" s="148"/>
      <c r="F768" s="143"/>
      <c r="H768" s="126" t="str">
        <f aca="true">IF(COUNTIF(D768:F768,"")&lt;3,IF(E768=0,"nie","tak"),OFFSET(H768,-1,0))</f>
        <v>nie</v>
      </c>
    </row>
    <row r="769" customFormat="false" ht="12.75" hidden="true" customHeight="false" outlineLevel="0" collapsed="false">
      <c r="A769" s="146"/>
      <c r="B769" s="147"/>
      <c r="C769" s="148"/>
      <c r="D769" s="143"/>
      <c r="E769" s="148"/>
      <c r="F769" s="143"/>
      <c r="H769" s="126" t="str">
        <f aca="true">IF(COUNTIF(D769:F769,"")&lt;3,IF(E769=0,"nie","tak"),OFFSET(H769,-1,0))</f>
        <v>nie</v>
      </c>
    </row>
    <row r="770" customFormat="false" ht="12.75" hidden="true" customHeight="false" outlineLevel="0" collapsed="false">
      <c r="A770" s="146" t="s">
        <v>1592</v>
      </c>
      <c r="B770" s="147" t="s">
        <v>1692</v>
      </c>
      <c r="C770" s="148"/>
      <c r="D770" s="143"/>
      <c r="E770" s="148"/>
      <c r="F770" s="143"/>
      <c r="H770" s="126" t="str">
        <f aca="true">IF(COUNTIF(D770:F770,"")&lt;3,IF(E770=0,"nie","tak"),OFFSET(H770,-1,0))</f>
        <v>nie</v>
      </c>
    </row>
    <row r="771" customFormat="false" ht="15" hidden="true" customHeight="false" outlineLevel="0" collapsed="false">
      <c r="A771" s="130"/>
      <c r="B771" s="130"/>
      <c r="C771" s="130"/>
      <c r="D771" s="131"/>
      <c r="E771" s="131"/>
      <c r="F771" s="131"/>
      <c r="H771" s="126" t="str">
        <f aca="true">IF(COUNTIF(D771:F771,"")&lt;3,IF(E771=0,"nie","tak"),OFFSET(H771,-1,0))</f>
        <v>nie</v>
      </c>
    </row>
    <row r="772" customFormat="false" ht="15" hidden="true" customHeight="false" outlineLevel="0" collapsed="false">
      <c r="A772" s="130"/>
      <c r="B772" s="130"/>
      <c r="C772" s="130"/>
      <c r="D772" s="131"/>
      <c r="E772" s="131"/>
      <c r="F772" s="131"/>
      <c r="H772" s="126" t="str">
        <f aca="true">IF(COUNTIF(D772:F772,"")&lt;3,IF(E772=0,"nie","tak"),OFFSET(H772,-1,0))</f>
        <v>nie</v>
      </c>
    </row>
    <row r="773" customFormat="false" ht="12.75" hidden="true" customHeight="false" outlineLevel="0" collapsed="false">
      <c r="A773" s="132" t="s">
        <v>1696</v>
      </c>
      <c r="B773" s="132"/>
      <c r="C773" s="133"/>
      <c r="D773" s="134" t="n">
        <f aca="false">D775+D783+D792+D800+D808</f>
        <v>0</v>
      </c>
      <c r="E773" s="134" t="n">
        <f aca="false">E775+E783+E792+E800</f>
        <v>0</v>
      </c>
      <c r="F773" s="134" t="n">
        <f aca="false">F775+F783+F792+F800</f>
        <v>0</v>
      </c>
      <c r="H773" s="126" t="str">
        <f aca="true">IF(COUNTIF(D773:F773,"")&lt;3,IF(E773=0,"nie","tak"),OFFSET(H773,-1,0))</f>
        <v>nie</v>
      </c>
    </row>
    <row r="774" customFormat="false" ht="12.75" hidden="true" customHeight="false" outlineLevel="0" collapsed="false">
      <c r="A774" s="22"/>
      <c r="B774" s="22"/>
      <c r="C774" s="135"/>
      <c r="D774" s="136"/>
      <c r="E774" s="136"/>
      <c r="F774" s="136"/>
      <c r="H774" s="126" t="str">
        <f aca="true">IF(COUNTIF(D774:F774,"")&lt;3,IF(E774=0,"nie","tak"),OFFSET(H774,-1,0))</f>
        <v>nie</v>
      </c>
    </row>
    <row r="775" customFormat="false" ht="12.75" hidden="true" customHeight="true" outlineLevel="0" collapsed="false">
      <c r="A775" s="137" t="s">
        <v>1697</v>
      </c>
      <c r="B775" s="137"/>
      <c r="C775" s="137"/>
      <c r="D775" s="138" t="n">
        <f aca="false">SUMIF('wniosek inwestycje 2026'!$H$15:$H$112,G775,'wniosek inwestycje 2026'!$I$15:$I$112)</f>
        <v>0</v>
      </c>
      <c r="E775" s="139" t="n">
        <f aca="false">SUMIFS('wniosek inwestycje 2026'!$L$14:$L$112,'wniosek inwestycje 2026'!$H$14:$H$112,TEXT(G775,"#"))-SUMIFS('wniosek inwestycje 2026'!$K$14:$K$112,'wniosek inwestycje 2026'!$H$14:$H$112,TEXT(G775,"#"))</f>
        <v>0</v>
      </c>
      <c r="F775" s="138" t="n">
        <f aca="false">D775+E775</f>
        <v>0</v>
      </c>
      <c r="G775" s="193" t="s">
        <v>1589</v>
      </c>
      <c r="H775" s="126" t="str">
        <f aca="true">IF(COUNTIF(D775:F775,"")&lt;3,IF(E775=0,"nie","tak"),OFFSET(H775,-1,0))</f>
        <v>nie</v>
      </c>
    </row>
    <row r="776" customFormat="false" ht="12.75" hidden="true" customHeight="false" outlineLevel="0" collapsed="false">
      <c r="A776" s="177"/>
      <c r="B776" s="177"/>
      <c r="C776" s="177"/>
      <c r="D776" s="143"/>
      <c r="E776" s="142"/>
      <c r="F776" s="143"/>
      <c r="H776" s="126" t="str">
        <f aca="true">IF(COUNTIF(D776:F776,"")&lt;3,IF(E776=0,"nie","tak"),OFFSET(H776,-1,0))</f>
        <v>nie</v>
      </c>
    </row>
    <row r="777" customFormat="false" ht="12.75" hidden="true" customHeight="false" outlineLevel="0" collapsed="false">
      <c r="A777" s="195"/>
      <c r="B777" s="195"/>
      <c r="C777" s="195"/>
      <c r="D777" s="143"/>
      <c r="E777" s="142"/>
      <c r="F777" s="143"/>
      <c r="H777" s="126" t="str">
        <f aca="true">IF(COUNTIF(D777:F777,"")&lt;3,IF(E777=0,"nie","tak"),OFFSET(H777,-1,0))</f>
        <v>nie</v>
      </c>
    </row>
    <row r="778" customFormat="false" ht="12.75" hidden="true" customHeight="false" outlineLevel="0" collapsed="false">
      <c r="A778" s="155"/>
      <c r="B778" s="155"/>
      <c r="C778" s="155"/>
      <c r="D778" s="143"/>
      <c r="E778" s="156"/>
      <c r="F778" s="143"/>
      <c r="H778" s="126" t="str">
        <f aca="true">IF(COUNTIF(D778:F778,"")&lt;3,IF(E778=0,"nie","tak"),OFFSET(H778,-1,0))</f>
        <v>nie</v>
      </c>
    </row>
    <row r="779" customFormat="false" ht="12.75" hidden="true" customHeight="false" outlineLevel="0" collapsed="false">
      <c r="A779" s="146" t="s">
        <v>1590</v>
      </c>
      <c r="B779" s="147" t="s">
        <v>1639</v>
      </c>
      <c r="C779" s="148"/>
      <c r="D779" s="143"/>
      <c r="E779" s="148"/>
      <c r="F779" s="143"/>
      <c r="H779" s="126" t="str">
        <f aca="true">IF(COUNTIF(D779:F779,"")&lt;3,IF(E779=0,"nie","tak"),OFFSET(H779,-1,0))</f>
        <v>nie</v>
      </c>
    </row>
    <row r="780" customFormat="false" ht="12.75" hidden="true" customHeight="false" outlineLevel="0" collapsed="false">
      <c r="A780" s="146"/>
      <c r="B780" s="147"/>
      <c r="C780" s="148"/>
      <c r="D780" s="143"/>
      <c r="E780" s="148"/>
      <c r="F780" s="143"/>
      <c r="H780" s="126" t="str">
        <f aca="true">IF(COUNTIF(D780:F780,"")&lt;3,IF(E780=0,"nie","tak"),OFFSET(H780,-1,0))</f>
        <v>nie</v>
      </c>
    </row>
    <row r="781" customFormat="false" ht="12.75" hidden="true" customHeight="false" outlineLevel="0" collapsed="false">
      <c r="A781" s="146" t="s">
        <v>1592</v>
      </c>
      <c r="B781" s="147" t="s">
        <v>1698</v>
      </c>
      <c r="C781" s="148"/>
      <c r="D781" s="143"/>
      <c r="E781" s="148"/>
      <c r="F781" s="143"/>
      <c r="H781" s="126" t="str">
        <f aca="true">IF(COUNTIF(D781:F781,"")&lt;3,IF(E781=0,"nie","tak"),OFFSET(H781,-1,0))</f>
        <v>nie</v>
      </c>
    </row>
    <row r="782" customFormat="false" ht="12.75" hidden="true" customHeight="false" outlineLevel="0" collapsed="false">
      <c r="A782" s="146"/>
      <c r="B782" s="147"/>
      <c r="C782" s="148"/>
      <c r="D782" s="143"/>
      <c r="E782" s="148"/>
      <c r="F782" s="143"/>
      <c r="H782" s="126" t="str">
        <f aca="true">IF(COUNTIF(D782:F782,"")&lt;3,IF(E782=0,"nie","tak"),OFFSET(H782,-1,0))</f>
        <v>nie</v>
      </c>
    </row>
    <row r="783" customFormat="false" ht="12.75" hidden="true" customHeight="true" outlineLevel="0" collapsed="false">
      <c r="A783" s="137" t="s">
        <v>1559</v>
      </c>
      <c r="B783" s="137"/>
      <c r="C783" s="137"/>
      <c r="D783" s="138" t="n">
        <f aca="false">SUMIF('wniosek inwestycje 2026'!$H$15:$H$112,G783,'wniosek inwestycje 2026'!$I$15:$I$112)</f>
        <v>0</v>
      </c>
      <c r="E783" s="139" t="n">
        <f aca="false">SUMIFS('wniosek inwestycje 2026'!$L$14:$L$112,'wniosek inwestycje 2026'!$H$14:$H$112,TEXT(G783,"#"))-SUMIFS('wniosek inwestycje 2026'!$K$14:$K$112,'wniosek inwestycje 2026'!$H$14:$H$112,TEXT(G783,"#"))</f>
        <v>0</v>
      </c>
      <c r="F783" s="138" t="n">
        <f aca="false">D783+E783</f>
        <v>0</v>
      </c>
      <c r="G783" s="193" t="s">
        <v>1560</v>
      </c>
      <c r="H783" s="126" t="str">
        <f aca="true">IF(COUNTIF(D783:F783,"")&lt;3,IF(E783=0,"nie","tak"),OFFSET(H783,-1,0))</f>
        <v>nie</v>
      </c>
    </row>
    <row r="784" customFormat="false" ht="12.75" hidden="true" customHeight="false" outlineLevel="0" collapsed="false">
      <c r="A784" s="196"/>
      <c r="B784" s="196"/>
      <c r="C784" s="196"/>
      <c r="D784" s="197"/>
      <c r="E784" s="192"/>
      <c r="F784" s="197"/>
      <c r="H784" s="126" t="str">
        <f aca="true">IF(COUNTIF(D784:F784,"")&lt;3,IF(E784=0,"nie","tak"),OFFSET(H784,-1,0))</f>
        <v>nie</v>
      </c>
    </row>
    <row r="785" customFormat="false" ht="12.75" hidden="true" customHeight="false" outlineLevel="0" collapsed="false">
      <c r="A785" s="157"/>
      <c r="B785" s="157"/>
      <c r="C785" s="157"/>
      <c r="D785" s="136"/>
      <c r="E785" s="163"/>
      <c r="F785" s="136" t="n">
        <f aca="false">D785+E785</f>
        <v>0</v>
      </c>
      <c r="H785" s="126" t="str">
        <f aca="true">IF(COUNTIF(D785:F785,"")&lt;3,IF(E785=0,"nie","tak"),OFFSET(H785,-1,0))</f>
        <v>nie</v>
      </c>
    </row>
    <row r="786" customFormat="false" ht="12.75" hidden="true" customHeight="false" outlineLevel="0" collapsed="false">
      <c r="A786" s="141"/>
      <c r="B786" s="141"/>
      <c r="C786" s="142"/>
      <c r="D786" s="143"/>
      <c r="E786" s="142"/>
      <c r="F786" s="143"/>
      <c r="H786" s="126" t="str">
        <f aca="true">IF(COUNTIF(D786:F786,"")&lt;3,IF(E786=0,"nie","tak"),OFFSET(H786,-1,0))</f>
        <v>nie</v>
      </c>
    </row>
    <row r="787" customFormat="false" ht="12.75" hidden="true" customHeight="false" outlineLevel="0" collapsed="false">
      <c r="A787" s="198"/>
      <c r="B787" s="198"/>
      <c r="C787" s="198"/>
      <c r="D787" s="143"/>
      <c r="E787" s="156"/>
      <c r="F787" s="143"/>
      <c r="H787" s="126" t="str">
        <f aca="true">IF(COUNTIF(D787:F787,"")&lt;3,IF(E787=0,"nie","tak"),OFFSET(H787,-1,0))</f>
        <v>nie</v>
      </c>
    </row>
    <row r="788" customFormat="false" ht="12.75" hidden="true" customHeight="false" outlineLevel="0" collapsed="false">
      <c r="A788" s="146" t="s">
        <v>1590</v>
      </c>
      <c r="B788" s="147" t="s">
        <v>1591</v>
      </c>
      <c r="C788" s="148"/>
      <c r="D788" s="143"/>
      <c r="E788" s="148"/>
      <c r="F788" s="143"/>
      <c r="H788" s="126" t="str">
        <f aca="true">IF(COUNTIF(D788:F788,"")&lt;3,IF(E788=0,"nie","tak"),OFFSET(H788,-1,0))</f>
        <v>nie</v>
      </c>
    </row>
    <row r="789" customFormat="false" ht="12.75" hidden="true" customHeight="false" outlineLevel="0" collapsed="false">
      <c r="A789" s="146"/>
      <c r="B789" s="147"/>
      <c r="C789" s="148"/>
      <c r="D789" s="143"/>
      <c r="E789" s="148"/>
      <c r="F789" s="143"/>
      <c r="H789" s="126" t="str">
        <f aca="true">IF(COUNTIF(D789:F789,"")&lt;3,IF(E789=0,"nie","tak"),OFFSET(H789,-1,0))</f>
        <v>nie</v>
      </c>
    </row>
    <row r="790" customFormat="false" ht="12.75" hidden="true" customHeight="false" outlineLevel="0" collapsed="false">
      <c r="A790" s="146" t="s">
        <v>1592</v>
      </c>
      <c r="B790" s="147" t="s">
        <v>1700</v>
      </c>
      <c r="C790" s="148"/>
      <c r="D790" s="143"/>
      <c r="E790" s="148"/>
      <c r="F790" s="143"/>
      <c r="H790" s="126" t="str">
        <f aca="true">IF(COUNTIF(D790:F790,"")&lt;3,IF(E790=0,"nie","tak"),OFFSET(H790,-1,0))</f>
        <v>nie</v>
      </c>
    </row>
    <row r="791" customFormat="false" ht="12.75" hidden="true" customHeight="false" outlineLevel="0" collapsed="false">
      <c r="A791" s="146"/>
      <c r="B791" s="147"/>
      <c r="C791" s="148"/>
      <c r="D791" s="143"/>
      <c r="E791" s="148"/>
      <c r="F791" s="143"/>
      <c r="H791" s="126" t="str">
        <f aca="true">IF(COUNTIF(D791:F791,"")&lt;3,IF(E791=0,"nie","tak"),OFFSET(H791,-1,0))</f>
        <v>nie</v>
      </c>
    </row>
    <row r="792" customFormat="false" ht="32.25" hidden="true" customHeight="true" outlineLevel="0" collapsed="false">
      <c r="A792" s="137" t="s">
        <v>1565</v>
      </c>
      <c r="B792" s="137"/>
      <c r="C792" s="137"/>
      <c r="D792" s="138" t="n">
        <f aca="false">SUMIF('wniosek inwestycje 2026'!$H$15:$H$112,G792,'wniosek inwestycje 2026'!$I$15:$I$112)</f>
        <v>0</v>
      </c>
      <c r="E792" s="139" t="n">
        <f aca="false">SUMIFS('wniosek inwestycje 2026'!$L$14:$L$112,'wniosek inwestycje 2026'!$H$14:$H$112,TEXT(G792,"#"))-SUMIFS('wniosek inwestycje 2026'!$K$14:$K$112,'wniosek inwestycje 2026'!$H$14:$H$112,TEXT(G792,"#"))</f>
        <v>0</v>
      </c>
      <c r="F792" s="138" t="n">
        <f aca="false">D792+E792</f>
        <v>0</v>
      </c>
      <c r="G792" s="193" t="s">
        <v>1566</v>
      </c>
      <c r="H792" s="126" t="str">
        <f aca="true">IF(COUNTIF(D792:F792,"")&lt;3,IF(E792=0,"nie","tak"),OFFSET(H792,-1,0))</f>
        <v>nie</v>
      </c>
    </row>
    <row r="793" customFormat="false" ht="12.75" hidden="true" customHeight="false" outlineLevel="0" collapsed="false">
      <c r="A793" s="152"/>
      <c r="B793" s="22"/>
      <c r="C793" s="135"/>
      <c r="D793" s="136"/>
      <c r="E793" s="136"/>
      <c r="F793" s="136"/>
      <c r="H793" s="126" t="str">
        <f aca="true">IF(COUNTIF(D793:F793,"")&lt;3,IF(E793=0,"nie","tak"),OFFSET(H793,-1,0))</f>
        <v>nie</v>
      </c>
    </row>
    <row r="794" customFormat="false" ht="12.75" hidden="true" customHeight="false" outlineLevel="0" collapsed="false">
      <c r="A794" s="151"/>
      <c r="B794" s="151"/>
      <c r="C794" s="151"/>
      <c r="D794" s="136"/>
      <c r="E794" s="136"/>
      <c r="F794" s="136"/>
      <c r="H794" s="126" t="str">
        <f aca="true">IF(COUNTIF(D794:F794,"")&lt;3,IF(E794=0,"nie","tak"),OFFSET(H794,-1,0))</f>
        <v>nie</v>
      </c>
    </row>
    <row r="795" customFormat="false" ht="12.75" hidden="true" customHeight="false" outlineLevel="0" collapsed="false">
      <c r="A795" s="22"/>
      <c r="B795" s="22"/>
      <c r="C795" s="135"/>
      <c r="D795" s="136"/>
      <c r="E795" s="136"/>
      <c r="F795" s="136"/>
      <c r="H795" s="126" t="str">
        <f aca="true">IF(COUNTIF(D795:F795,"")&lt;3,IF(E795=0,"nie","tak"),OFFSET(H795,-1,0))</f>
        <v>nie</v>
      </c>
    </row>
    <row r="796" customFormat="false" ht="12.75" hidden="true" customHeight="false" outlineLevel="0" collapsed="false">
      <c r="A796" s="146" t="s">
        <v>1590</v>
      </c>
      <c r="B796" s="147" t="s">
        <v>1639</v>
      </c>
      <c r="C796" s="135"/>
      <c r="D796" s="136"/>
      <c r="E796" s="136"/>
      <c r="F796" s="136"/>
      <c r="H796" s="126" t="str">
        <f aca="true">IF(COUNTIF(D796:F796,"")&lt;3,IF(E796=0,"nie","tak"),OFFSET(H796,-1,0))</f>
        <v>nie</v>
      </c>
    </row>
    <row r="797" customFormat="false" ht="12.75" hidden="true" customHeight="false" outlineLevel="0" collapsed="false">
      <c r="A797" s="146"/>
      <c r="B797" s="147"/>
      <c r="C797" s="135"/>
      <c r="D797" s="136"/>
      <c r="E797" s="136"/>
      <c r="F797" s="136"/>
      <c r="H797" s="126" t="str">
        <f aca="true">IF(COUNTIF(D797:F797,"")&lt;3,IF(E797=0,"nie","tak"),OFFSET(H797,-1,0))</f>
        <v>nie</v>
      </c>
    </row>
    <row r="798" customFormat="false" ht="12.75" hidden="true" customHeight="false" outlineLevel="0" collapsed="false">
      <c r="A798" s="146" t="s">
        <v>1592</v>
      </c>
      <c r="B798" s="147" t="s">
        <v>1700</v>
      </c>
      <c r="C798" s="135"/>
      <c r="D798" s="136"/>
      <c r="E798" s="136"/>
      <c r="F798" s="136"/>
      <c r="H798" s="126" t="str">
        <f aca="true">IF(COUNTIF(D798:F798,"")&lt;3,IF(E798=0,"nie","tak"),OFFSET(H798,-1,0))</f>
        <v>nie</v>
      </c>
    </row>
    <row r="799" customFormat="false" ht="12.75" hidden="true" customHeight="false" outlineLevel="0" collapsed="false">
      <c r="A799" s="146"/>
      <c r="B799" s="147"/>
      <c r="C799" s="148"/>
      <c r="D799" s="143"/>
      <c r="E799" s="148"/>
      <c r="F799" s="143"/>
      <c r="H799" s="126" t="str">
        <f aca="true">IF(COUNTIF(D799:F799,"")&lt;3,IF(E799=0,"nie","tak"),OFFSET(H799,-1,0))</f>
        <v>nie</v>
      </c>
    </row>
    <row r="800" customFormat="false" ht="22.5" hidden="true" customHeight="true" outlineLevel="0" collapsed="false">
      <c r="A800" s="137" t="s">
        <v>1569</v>
      </c>
      <c r="B800" s="137"/>
      <c r="C800" s="137"/>
      <c r="D800" s="138" t="n">
        <f aca="false">SUMIF('wniosek inwestycje 2026'!$H$15:$H$112,G800,'wniosek inwestycje 2026'!$I$15:$I$112)</f>
        <v>0</v>
      </c>
      <c r="E800" s="139" t="n">
        <f aca="false">SUMIFS('wniosek inwestycje 2026'!$L$14:$L$112,'wniosek inwestycje 2026'!$H$14:$H$112,TEXT(G800,"#"))-SUMIFS('wniosek inwestycje 2026'!$K$14:$K$112,'wniosek inwestycje 2026'!$H$14:$H$112,TEXT(G800,"#"))</f>
        <v>0</v>
      </c>
      <c r="F800" s="138" t="n">
        <f aca="false">D800+E800</f>
        <v>0</v>
      </c>
      <c r="G800" s="193" t="s">
        <v>1570</v>
      </c>
      <c r="H800" s="126" t="str">
        <f aca="true">IF(COUNTIF(D800:F800,"")&lt;3,IF(E800=0,"nie","tak"),OFFSET(H800,-1,0))</f>
        <v>nie</v>
      </c>
    </row>
    <row r="801" customFormat="false" ht="12.75" hidden="true" customHeight="false" outlineLevel="0" collapsed="false">
      <c r="A801" s="152"/>
      <c r="B801" s="22"/>
      <c r="C801" s="135"/>
      <c r="D801" s="136"/>
      <c r="E801" s="136"/>
      <c r="F801" s="136"/>
      <c r="H801" s="126" t="str">
        <f aca="true">IF(COUNTIF(D801:F801,"")&lt;3,IF(E801=0,"nie","tak"),OFFSET(H801,-1,0))</f>
        <v>nie</v>
      </c>
    </row>
    <row r="802" customFormat="false" ht="12.75" hidden="true" customHeight="false" outlineLevel="0" collapsed="false">
      <c r="A802" s="151"/>
      <c r="B802" s="151"/>
      <c r="C802" s="151"/>
      <c r="D802" s="136"/>
      <c r="E802" s="136"/>
      <c r="F802" s="136"/>
      <c r="H802" s="126" t="str">
        <f aca="true">IF(COUNTIF(D802:F802,"")&lt;3,IF(E802=0,"nie","tak"),OFFSET(H802,-1,0))</f>
        <v>nie</v>
      </c>
    </row>
    <row r="803" customFormat="false" ht="12.75" hidden="true" customHeight="false" outlineLevel="0" collapsed="false">
      <c r="A803" s="22"/>
      <c r="B803" s="22"/>
      <c r="C803" s="135"/>
      <c r="D803" s="136"/>
      <c r="E803" s="136"/>
      <c r="F803" s="136"/>
      <c r="H803" s="126" t="str">
        <f aca="true">IF(COUNTIF(D803:F803,"")&lt;3,IF(E803=0,"nie","tak"),OFFSET(H803,-1,0))</f>
        <v>nie</v>
      </c>
    </row>
    <row r="804" customFormat="false" ht="12.75" hidden="true" customHeight="false" outlineLevel="0" collapsed="false">
      <c r="A804" s="146" t="s">
        <v>1590</v>
      </c>
      <c r="B804" s="147" t="s">
        <v>1639</v>
      </c>
      <c r="C804" s="135"/>
      <c r="D804" s="136"/>
      <c r="E804" s="136"/>
      <c r="F804" s="136"/>
      <c r="H804" s="126" t="str">
        <f aca="true">IF(COUNTIF(D804:F804,"")&lt;3,IF(E804=0,"nie","tak"),OFFSET(H804,-1,0))</f>
        <v>nie</v>
      </c>
    </row>
    <row r="805" customFormat="false" ht="12.75" hidden="true" customHeight="false" outlineLevel="0" collapsed="false">
      <c r="A805" s="146"/>
      <c r="B805" s="147"/>
      <c r="C805" s="135"/>
      <c r="D805" s="136"/>
      <c r="E805" s="136"/>
      <c r="F805" s="136"/>
      <c r="H805" s="126" t="str">
        <f aca="true">IF(COUNTIF(D805:F805,"")&lt;3,IF(E805=0,"nie","tak"),OFFSET(H805,-1,0))</f>
        <v>nie</v>
      </c>
    </row>
    <row r="806" customFormat="false" ht="12.75" hidden="true" customHeight="false" outlineLevel="0" collapsed="false">
      <c r="A806" s="146" t="s">
        <v>1592</v>
      </c>
      <c r="B806" s="147" t="s">
        <v>1700</v>
      </c>
      <c r="C806" s="135"/>
      <c r="D806" s="136"/>
      <c r="E806" s="136"/>
      <c r="F806" s="136"/>
      <c r="H806" s="126" t="str">
        <f aca="true">IF(COUNTIF(D806:F806,"")&lt;3,IF(E806=0,"nie","tak"),OFFSET(H806,-1,0))</f>
        <v>nie</v>
      </c>
    </row>
    <row r="807" customFormat="false" ht="12.75" hidden="true" customHeight="false" outlineLevel="0" collapsed="false">
      <c r="A807" s="146"/>
      <c r="B807" s="147"/>
      <c r="C807" s="135"/>
      <c r="D807" s="136"/>
      <c r="E807" s="136"/>
      <c r="F807" s="136"/>
      <c r="H807" s="126"/>
    </row>
    <row r="808" customFormat="false" ht="24.75" hidden="true" customHeight="true" outlineLevel="0" collapsed="false">
      <c r="A808" s="137" t="s">
        <v>1701</v>
      </c>
      <c r="B808" s="137"/>
      <c r="C808" s="137"/>
      <c r="D808" s="138" t="n">
        <f aca="false">SUMIF('wniosek inwestycje 2026'!$H$15:$H$122,G808,'wniosek inwestycje 2026'!$I$15:$I$122)</f>
        <v>0</v>
      </c>
      <c r="E808" s="139" t="n">
        <f aca="false">SUMIFS('WNIOSEK inwestycje 2025'!$L$14:$L$127,'WNIOSEK inwestycje 2025'!$H$14:$H$127,TEXT(G808,"#"))-SUMIFS('WNIOSEK inwestycje 2025'!$K$14:$K$127,'WNIOSEK inwestycje 2025'!$H$14:$H$127,TEXT(G808,"#"))</f>
        <v>0</v>
      </c>
      <c r="F808" s="138" t="n">
        <f aca="false">D808+E808</f>
        <v>0</v>
      </c>
      <c r="G808" s="193" t="s">
        <v>1573</v>
      </c>
      <c r="H808" s="126" t="str">
        <f aca="true">IF(COUNTIF(D808:F808,"")&lt;3,IF(E808=0,"nie","tak"),OFFSET(H808,-1,0))</f>
        <v>nie</v>
      </c>
    </row>
    <row r="809" customFormat="false" ht="12.75" hidden="true" customHeight="false" outlineLevel="0" collapsed="false">
      <c r="A809" s="152"/>
      <c r="B809" s="22"/>
      <c r="C809" s="135"/>
      <c r="D809" s="136"/>
      <c r="E809" s="136"/>
      <c r="F809" s="136"/>
      <c r="H809" s="126" t="str">
        <f aca="true">IF(COUNTIF(D809:F809,"")&lt;3,IF(E809=0,"nie","tak"),OFFSET(H809,-1,0))</f>
        <v>nie</v>
      </c>
    </row>
    <row r="810" customFormat="false" ht="12.75" hidden="true" customHeight="false" outlineLevel="0" collapsed="false">
      <c r="A810" s="151"/>
      <c r="B810" s="151"/>
      <c r="C810" s="151"/>
      <c r="D810" s="136"/>
      <c r="E810" s="136"/>
      <c r="F810" s="136"/>
      <c r="H810" s="126" t="str">
        <f aca="true">IF(COUNTIF(D810:F810,"")&lt;3,IF(E810=0,"nie","tak"),OFFSET(H810,-1,0))</f>
        <v>nie</v>
      </c>
    </row>
    <row r="811" customFormat="false" ht="12.75" hidden="true" customHeight="false" outlineLevel="0" collapsed="false">
      <c r="A811" s="22"/>
      <c r="B811" s="22"/>
      <c r="C811" s="135"/>
      <c r="D811" s="136"/>
      <c r="E811" s="136"/>
      <c r="F811" s="136"/>
      <c r="H811" s="126" t="str">
        <f aca="true">IF(COUNTIF(D811:F811,"")&lt;3,IF(E811=0,"nie","tak"),OFFSET(H811,-1,0))</f>
        <v>nie</v>
      </c>
    </row>
    <row r="812" customFormat="false" ht="12.75" hidden="true" customHeight="false" outlineLevel="0" collapsed="false">
      <c r="A812" s="146" t="s">
        <v>1590</v>
      </c>
      <c r="B812" s="147" t="s">
        <v>1639</v>
      </c>
      <c r="C812" s="135"/>
      <c r="D812" s="136"/>
      <c r="E812" s="136"/>
      <c r="F812" s="136"/>
      <c r="H812" s="126" t="str">
        <f aca="true">IF(COUNTIF(D812:F812,"")&lt;3,IF(E812=0,"nie","tak"),OFFSET(H812,-1,0))</f>
        <v>nie</v>
      </c>
    </row>
    <row r="813" customFormat="false" ht="12.75" hidden="true" customHeight="false" outlineLevel="0" collapsed="false">
      <c r="A813" s="146"/>
      <c r="B813" s="147"/>
      <c r="C813" s="135"/>
      <c r="D813" s="136"/>
      <c r="E813" s="136"/>
      <c r="F813" s="136"/>
      <c r="H813" s="126" t="str">
        <f aca="true">IF(COUNTIF(D813:F813,"")&lt;3,IF(E813=0,"nie","tak"),OFFSET(H813,-1,0))</f>
        <v>nie</v>
      </c>
    </row>
    <row r="814" customFormat="false" ht="12.75" hidden="true" customHeight="false" outlineLevel="0" collapsed="false">
      <c r="A814" s="146" t="s">
        <v>1592</v>
      </c>
      <c r="B814" s="147" t="s">
        <v>1700</v>
      </c>
      <c r="C814" s="135"/>
      <c r="D814" s="136"/>
      <c r="E814" s="136"/>
      <c r="F814" s="136"/>
      <c r="H814" s="126" t="str">
        <f aca="true">IF(COUNTIF(D814:F814,"")&lt;3,IF(E814=0,"nie","tak"),OFFSET(H814,-1,0))</f>
        <v>nie</v>
      </c>
    </row>
    <row r="815" customFormat="false" ht="12.75" hidden="true" customHeight="false" outlineLevel="0" collapsed="false">
      <c r="A815" s="146"/>
      <c r="B815" s="147"/>
      <c r="C815" s="148"/>
      <c r="D815" s="143"/>
      <c r="E815" s="148"/>
      <c r="F815" s="143"/>
      <c r="H815" s="126" t="str">
        <f aca="true">IF(COUNTIF(D815:F815,"")&lt;3,IF(E815=0,"nie","tak"),OFFSET(H815,-1,0))</f>
        <v>nie</v>
      </c>
    </row>
    <row r="816" customFormat="false" ht="12.75" hidden="true" customHeight="false" outlineLevel="0" collapsed="false">
      <c r="A816" s="146"/>
      <c r="B816" s="147"/>
      <c r="C816" s="148"/>
      <c r="D816" s="143"/>
      <c r="E816" s="148"/>
      <c r="F816" s="143"/>
      <c r="H816" s="126" t="str">
        <f aca="true">IF(COUNTIF(D816:F816,"")&lt;3,IF(E816=0,"nie","tak"),OFFSET(H816,-1,0))</f>
        <v>nie</v>
      </c>
    </row>
    <row r="817" customFormat="false" ht="14.25" hidden="true" customHeight="true" outlineLevel="0" collapsed="false">
      <c r="A817" s="128" t="s">
        <v>1704</v>
      </c>
      <c r="B817" s="128"/>
      <c r="C817" s="128"/>
      <c r="D817" s="129" t="n">
        <f aca="false">D819+D862</f>
        <v>0</v>
      </c>
      <c r="E817" s="129" t="n">
        <f aca="false">E819+E862</f>
        <v>0</v>
      </c>
      <c r="F817" s="129" t="n">
        <f aca="false">D817+E817</f>
        <v>0</v>
      </c>
      <c r="H817" s="126" t="str">
        <f aca="true">IF(COUNTIF(D817:F817,"")&lt;3,IF(E817=0,"nie","tak"),OFFSET(H817,-1,0))</f>
        <v>nie</v>
      </c>
    </row>
    <row r="818" customFormat="false" ht="15" hidden="true" customHeight="false" outlineLevel="0" collapsed="false">
      <c r="A818" s="130"/>
      <c r="B818" s="130"/>
      <c r="C818" s="130"/>
      <c r="D818" s="131"/>
      <c r="E818" s="131"/>
      <c r="F818" s="131"/>
      <c r="H818" s="126" t="str">
        <f aca="true">IF(COUNTIF(D818:F818,"")&lt;3,IF(E818=0,"nie","tak"),OFFSET(H818,-1,0))</f>
        <v>nie</v>
      </c>
    </row>
    <row r="819" customFormat="false" ht="12.75" hidden="true" customHeight="false" outlineLevel="0" collapsed="false">
      <c r="A819" s="199" t="s">
        <v>1705</v>
      </c>
      <c r="B819" s="199"/>
      <c r="C819" s="199"/>
      <c r="D819" s="134" t="n">
        <f aca="false">D821+D837+D829</f>
        <v>0</v>
      </c>
      <c r="E819" s="134" t="n">
        <f aca="false">E821+E829+E837</f>
        <v>0</v>
      </c>
      <c r="F819" s="134" t="n">
        <f aca="false">D819+E819</f>
        <v>0</v>
      </c>
      <c r="H819" s="126" t="str">
        <f aca="true">IF(COUNTIF(D819:F819,"")&lt;3,IF(E819=0,"nie","tak"),OFFSET(H819,-1,0))</f>
        <v>nie</v>
      </c>
    </row>
    <row r="820" customFormat="false" ht="12.75" hidden="true" customHeight="false" outlineLevel="0" collapsed="false">
      <c r="A820" s="22"/>
      <c r="B820" s="22"/>
      <c r="C820" s="135"/>
      <c r="D820" s="136"/>
      <c r="E820" s="136"/>
      <c r="F820" s="136"/>
      <c r="H820" s="126" t="str">
        <f aca="true">IF(COUNTIF(D820:F820,"")&lt;3,IF(E820=0,"nie","tak"),OFFSET(H820,-1,0))</f>
        <v>nie</v>
      </c>
    </row>
    <row r="821" customFormat="false" ht="12.75" hidden="true" customHeight="true" outlineLevel="0" collapsed="false">
      <c r="A821" s="137" t="s">
        <v>1706</v>
      </c>
      <c r="B821" s="137"/>
      <c r="C821" s="137"/>
      <c r="D821" s="138" t="n">
        <f aca="false">SUMIF('wniosek inwestycje 2026'!$H$15:$H$112,G821,'wniosek inwestycje 2026'!$I$15:$I$112)</f>
        <v>0</v>
      </c>
      <c r="E821" s="139" t="n">
        <f aca="false">SUMIFS('wniosek inwestycje 2026'!$L$14:$L$112,'wniosek inwestycje 2026'!$H$14:$H$112,TEXT(G821,"#"))-SUMIFS('wniosek inwestycje 2026'!$K$14:$K$112,'wniosek inwestycje 2026'!$H$14:$H$112,TEXT(G821,"#"))</f>
        <v>0</v>
      </c>
      <c r="F821" s="138" t="n">
        <f aca="false">D821+E821</f>
        <v>0</v>
      </c>
      <c r="G821" s="193" t="s">
        <v>1400</v>
      </c>
      <c r="H821" s="126" t="str">
        <f aca="true">IF(COUNTIF(D821:F821,"")&lt;3,IF(E821=0,"nie","tak"),OFFSET(H821,-1,0))</f>
        <v>nie</v>
      </c>
    </row>
    <row r="822" customFormat="false" ht="12.75" hidden="true" customHeight="false" outlineLevel="0" collapsed="false">
      <c r="A822" s="22"/>
      <c r="B822" s="22"/>
      <c r="C822" s="135"/>
      <c r="D822" s="136"/>
      <c r="E822" s="136"/>
      <c r="F822" s="136"/>
      <c r="H822" s="126" t="str">
        <f aca="true">IF(COUNTIF(D822:F822,"")&lt;3,IF(E822=0,"nie","tak"),OFFSET(H822,-1,0))</f>
        <v>nie</v>
      </c>
    </row>
    <row r="823" customFormat="false" ht="72" hidden="true" customHeight="true" outlineLevel="0" collapsed="false">
      <c r="A823" s="157"/>
      <c r="B823" s="157"/>
      <c r="C823" s="157"/>
      <c r="D823" s="136"/>
      <c r="E823" s="136"/>
      <c r="F823" s="136"/>
      <c r="H823" s="126" t="str">
        <f aca="true">IF(COUNTIF(D823:F823,"")&lt;3,IF(E823=0,"nie","tak"),OFFSET(H823,-1,0))</f>
        <v>nie</v>
      </c>
    </row>
    <row r="824" customFormat="false" ht="12.75" hidden="true" customHeight="false" outlineLevel="0" collapsed="false">
      <c r="A824" s="22"/>
      <c r="B824" s="22"/>
      <c r="C824" s="135"/>
      <c r="D824" s="136"/>
      <c r="E824" s="136"/>
      <c r="F824" s="136"/>
      <c r="H824" s="126" t="str">
        <f aca="true">IF(COUNTIF(D824:F824,"")&lt;3,IF(E824=0,"nie","tak"),OFFSET(H824,-1,0))</f>
        <v>nie</v>
      </c>
    </row>
    <row r="825" customFormat="false" ht="12.75" hidden="true" customHeight="false" outlineLevel="0" collapsed="false">
      <c r="A825" s="146" t="s">
        <v>1590</v>
      </c>
      <c r="B825" s="147" t="s">
        <v>1711</v>
      </c>
      <c r="C825" s="135"/>
      <c r="D825" s="136"/>
      <c r="E825" s="136"/>
      <c r="F825" s="136"/>
      <c r="H825" s="126" t="str">
        <f aca="true">IF(COUNTIF(D825:F825,"")&lt;3,IF(E825=0,"nie","tak"),OFFSET(H825,-1,0))</f>
        <v>nie</v>
      </c>
    </row>
    <row r="826" customFormat="false" ht="12.75" hidden="true" customHeight="false" outlineLevel="0" collapsed="false">
      <c r="A826" s="146"/>
      <c r="B826" s="147"/>
      <c r="C826" s="135"/>
      <c r="D826" s="136"/>
      <c r="E826" s="136"/>
      <c r="F826" s="136"/>
      <c r="H826" s="126" t="str">
        <f aca="true">IF(COUNTIF(D826:F826,"")&lt;3,IF(E826=0,"nie","tak"),OFFSET(H826,-1,0))</f>
        <v>nie</v>
      </c>
    </row>
    <row r="827" customFormat="false" ht="12.75" hidden="true" customHeight="false" outlineLevel="0" collapsed="false">
      <c r="A827" s="146" t="s">
        <v>1592</v>
      </c>
      <c r="B827" s="147" t="s">
        <v>1708</v>
      </c>
      <c r="C827" s="135"/>
      <c r="D827" s="136"/>
      <c r="E827" s="136"/>
      <c r="F827" s="136"/>
      <c r="H827" s="126" t="str">
        <f aca="true">IF(COUNTIF(D827:F827,"")&lt;3,IF(E827=0,"nie","tak"),OFFSET(H827,-1,0))</f>
        <v>nie</v>
      </c>
    </row>
    <row r="828" customFormat="false" ht="12.75" hidden="true" customHeight="false" outlineLevel="0" collapsed="false">
      <c r="A828" s="22"/>
      <c r="B828" s="22"/>
      <c r="C828" s="135"/>
      <c r="D828" s="136"/>
      <c r="E828" s="136"/>
      <c r="F828" s="136"/>
      <c r="H828" s="126" t="str">
        <f aca="true">IF(COUNTIF(D828:F828,"")&lt;3,IF(E828=0,"nie","tak"),OFFSET(H828,-1,0))</f>
        <v>nie</v>
      </c>
    </row>
    <row r="829" customFormat="false" ht="12.75" hidden="true" customHeight="true" outlineLevel="0" collapsed="false">
      <c r="A829" s="137" t="s">
        <v>1395</v>
      </c>
      <c r="B829" s="137"/>
      <c r="C829" s="137"/>
      <c r="D829" s="138" t="n">
        <f aca="false">SUMIF('wniosek inwestycje 2026'!$H$15:$H$112,G829,'wniosek inwestycje 2026'!$I$15:$I$112)</f>
        <v>0</v>
      </c>
      <c r="E829" s="139" t="n">
        <f aca="false">SUMIFS('wniosek inwestycje 2026'!$L$14:$L$112,'wniosek inwestycje 2026'!$H$14:$H$112,TEXT(G829,"#"))-SUMIFS('wniosek inwestycje 2026'!$K$14:$K$112,'wniosek inwestycje 2026'!$H$14:$H$112,TEXT(G829,"#"))</f>
        <v>0</v>
      </c>
      <c r="F829" s="138" t="n">
        <f aca="false">D829+E829</f>
        <v>0</v>
      </c>
      <c r="G829" s="193" t="s">
        <v>1396</v>
      </c>
      <c r="H829" s="126" t="str">
        <f aca="true">IF(COUNTIF(D829:F829,"")&lt;3,IF(E829=0,"nie","tak"),OFFSET(H829,-1,0))</f>
        <v>nie</v>
      </c>
    </row>
    <row r="830" customFormat="false" ht="12.75" hidden="true" customHeight="false" outlineLevel="0" collapsed="false">
      <c r="A830" s="177"/>
      <c r="B830" s="177"/>
      <c r="C830" s="177"/>
      <c r="D830" s="143"/>
      <c r="E830" s="142"/>
      <c r="F830" s="143"/>
      <c r="H830" s="126" t="str">
        <f aca="true">IF(COUNTIF(D830:F830,"")&lt;3,IF(E830=0,"nie","tak"),OFFSET(H830,-1,0))</f>
        <v>nie</v>
      </c>
    </row>
    <row r="831" customFormat="false" ht="12.75" hidden="true" customHeight="false" outlineLevel="0" collapsed="false">
      <c r="A831" s="157"/>
      <c r="B831" s="157"/>
      <c r="C831" s="157"/>
      <c r="D831" s="143"/>
      <c r="E831" s="156"/>
      <c r="F831" s="143"/>
      <c r="H831" s="126" t="str">
        <f aca="true">IF(COUNTIF(D831:F831,"")&lt;3,IF(E831=0,"nie","tak"),OFFSET(H831,-1,0))</f>
        <v>nie</v>
      </c>
    </row>
    <row r="832" customFormat="false" ht="12.75" hidden="true" customHeight="false" outlineLevel="0" collapsed="false">
      <c r="A832" s="135"/>
      <c r="B832" s="156"/>
      <c r="C832" s="156"/>
      <c r="D832" s="143"/>
      <c r="E832" s="156"/>
      <c r="F832" s="143"/>
      <c r="H832" s="126" t="str">
        <f aca="true">IF(COUNTIF(D832:F832,"")&lt;3,IF(E832=0,"nie","tak"),OFFSET(H832,-1,0))</f>
        <v>nie</v>
      </c>
    </row>
    <row r="833" customFormat="false" ht="12.75" hidden="true" customHeight="false" outlineLevel="0" collapsed="false">
      <c r="A833" s="146" t="s">
        <v>1590</v>
      </c>
      <c r="B833" s="147" t="s">
        <v>1717</v>
      </c>
      <c r="C833" s="148"/>
      <c r="D833" s="143"/>
      <c r="E833" s="148"/>
      <c r="F833" s="143"/>
      <c r="H833" s="126" t="str">
        <f aca="true">IF(COUNTIF(D833:F833,"")&lt;3,IF(E833=0,"nie","tak"),OFFSET(H833,-1,0))</f>
        <v>nie</v>
      </c>
    </row>
    <row r="834" customFormat="false" ht="12.75" hidden="true" customHeight="false" outlineLevel="0" collapsed="false">
      <c r="A834" s="146"/>
      <c r="B834" s="147"/>
      <c r="C834" s="148"/>
      <c r="D834" s="143"/>
      <c r="E834" s="148"/>
      <c r="F834" s="143"/>
      <c r="H834" s="126" t="str">
        <f aca="true">IF(COUNTIF(D834:F834,"")&lt;3,IF(E834=0,"nie","tak"),OFFSET(H834,-1,0))</f>
        <v>nie</v>
      </c>
    </row>
    <row r="835" customFormat="false" ht="12.75" hidden="true" customHeight="false" outlineLevel="0" collapsed="false">
      <c r="A835" s="146" t="s">
        <v>1592</v>
      </c>
      <c r="B835" s="147" t="s">
        <v>1708</v>
      </c>
      <c r="C835" s="148"/>
      <c r="D835" s="143"/>
      <c r="E835" s="148"/>
      <c r="F835" s="143"/>
      <c r="H835" s="126" t="str">
        <f aca="true">IF(COUNTIF(D835:F835,"")&lt;3,IF(E835=0,"nie","tak"),OFFSET(H835,-1,0))</f>
        <v>nie</v>
      </c>
    </row>
    <row r="836" customFormat="false" ht="12.75" hidden="true" customHeight="false" outlineLevel="0" collapsed="false">
      <c r="A836" s="146"/>
      <c r="B836" s="147"/>
      <c r="C836" s="148"/>
      <c r="D836" s="143"/>
      <c r="E836" s="148"/>
      <c r="F836" s="143"/>
      <c r="H836" s="126" t="str">
        <f aca="true">IF(COUNTIF(D836:F836,"")&lt;3,IF(E836=0,"nie","tak"),OFFSET(H836,-1,0))</f>
        <v>nie</v>
      </c>
    </row>
    <row r="837" customFormat="false" ht="12.75" hidden="true" customHeight="true" outlineLevel="0" collapsed="false">
      <c r="A837" s="137" t="s">
        <v>1404</v>
      </c>
      <c r="B837" s="137"/>
      <c r="C837" s="137"/>
      <c r="D837" s="138" t="n">
        <f aca="false">SUMIF('wniosek inwestycje 2026'!$H$15:$H$112,G837,'wniosek inwestycje 2026'!$I$15:$I$112)</f>
        <v>0</v>
      </c>
      <c r="E837" s="139" t="n">
        <f aca="false">SUMIFS('wniosek inwestycje 2026'!$L$14:$L$112,'wniosek inwestycje 2026'!$H$14:$H$112,TEXT(G837,"#"))-SUMIFS('wniosek inwestycje 2026'!$K$14:$K$112,'wniosek inwestycje 2026'!$H$14:$H$112,TEXT(G837,"#"))</f>
        <v>0</v>
      </c>
      <c r="F837" s="138" t="n">
        <f aca="false">D837+E837</f>
        <v>0</v>
      </c>
      <c r="G837" s="193" t="s">
        <v>1589</v>
      </c>
      <c r="H837" s="126" t="str">
        <f aca="true">IF(COUNTIF(D837:F837,"")&lt;3,IF(E837=0,"nie","tak"),OFFSET(H837,-1,0))</f>
        <v>nie</v>
      </c>
    </row>
    <row r="838" customFormat="false" ht="12.75" hidden="true" customHeight="false" outlineLevel="0" collapsed="false">
      <c r="A838" s="177"/>
      <c r="B838" s="177"/>
      <c r="C838" s="177"/>
      <c r="D838" s="143"/>
      <c r="E838" s="142"/>
      <c r="F838" s="143"/>
      <c r="H838" s="126" t="str">
        <f aca="true">IF(COUNTIF(D838:F838,"")&lt;3,IF(E838=0,"nie","tak"),OFFSET(H838,-1,0))</f>
        <v>nie</v>
      </c>
    </row>
    <row r="839" customFormat="false" ht="12.75" hidden="true" customHeight="false" outlineLevel="0" collapsed="false">
      <c r="A839" s="151"/>
      <c r="B839" s="151"/>
      <c r="C839" s="151"/>
      <c r="D839" s="143"/>
      <c r="E839" s="156"/>
      <c r="F839" s="143"/>
      <c r="H839" s="126" t="str">
        <f aca="true">IF(COUNTIF(D839:F839,"")&lt;3,IF(E839=0,"nie","tak"),OFFSET(H839,-1,0))</f>
        <v>nie</v>
      </c>
    </row>
    <row r="840" customFormat="false" ht="12.75" hidden="true" customHeight="false" outlineLevel="0" collapsed="false">
      <c r="A840" s="135"/>
      <c r="B840" s="156"/>
      <c r="C840" s="156"/>
      <c r="D840" s="143"/>
      <c r="E840" s="156"/>
      <c r="F840" s="143"/>
      <c r="H840" s="126" t="str">
        <f aca="true">IF(COUNTIF(D840:F840,"")&lt;3,IF(E840=0,"nie","tak"),OFFSET(H840,-1,0))</f>
        <v>nie</v>
      </c>
    </row>
    <row r="841" customFormat="false" ht="12.75" hidden="true" customHeight="false" outlineLevel="0" collapsed="false">
      <c r="A841" s="146" t="s">
        <v>1590</v>
      </c>
      <c r="B841" s="147" t="s">
        <v>1402</v>
      </c>
      <c r="C841" s="148"/>
      <c r="D841" s="143"/>
      <c r="E841" s="148"/>
      <c r="F841" s="143"/>
      <c r="H841" s="126" t="str">
        <f aca="true">IF(COUNTIF(D841:F841,"")&lt;3,IF(E841=0,"nie","tak"),OFFSET(H841,-1,0))</f>
        <v>nie</v>
      </c>
    </row>
    <row r="842" customFormat="false" ht="12.75" hidden="true" customHeight="false" outlineLevel="0" collapsed="false">
      <c r="A842" s="146"/>
      <c r="B842" s="147"/>
      <c r="C842" s="148"/>
      <c r="D842" s="143"/>
      <c r="E842" s="148"/>
      <c r="F842" s="143"/>
      <c r="H842" s="126" t="str">
        <f aca="true">IF(COUNTIF(D842:F842,"")&lt;3,IF(E842=0,"nie","tak"),OFFSET(H842,-1,0))</f>
        <v>nie</v>
      </c>
    </row>
    <row r="843" customFormat="false" ht="12.75" hidden="true" customHeight="false" outlineLevel="0" collapsed="false">
      <c r="A843" s="146" t="s">
        <v>1592</v>
      </c>
      <c r="B843" s="147" t="s">
        <v>1714</v>
      </c>
      <c r="C843" s="148"/>
      <c r="D843" s="143"/>
      <c r="E843" s="148"/>
      <c r="F843" s="143"/>
      <c r="H843" s="126" t="str">
        <f aca="true">IF(COUNTIF(D843:F843,"")&lt;3,IF(E843=0,"nie","tak"),OFFSET(H843,-1,0))</f>
        <v>nie</v>
      </c>
    </row>
    <row r="844" customFormat="false" ht="12.75" hidden="true" customHeight="false" outlineLevel="0" collapsed="false">
      <c r="A844" s="146"/>
      <c r="B844" s="147"/>
      <c r="C844" s="148"/>
      <c r="D844" s="143"/>
      <c r="E844" s="148"/>
      <c r="F844" s="143"/>
      <c r="H844" s="126" t="str">
        <f aca="true">IF(COUNTIF(D844:F844,"")&lt;3,IF(E844=0,"nie","tak"),OFFSET(H844,-1,0))</f>
        <v>nie</v>
      </c>
    </row>
    <row r="845" customFormat="false" ht="12.75" hidden="true" customHeight="false" outlineLevel="0" collapsed="false">
      <c r="A845" s="146"/>
      <c r="B845" s="147"/>
      <c r="C845" s="148"/>
      <c r="D845" s="143"/>
      <c r="E845" s="148"/>
      <c r="F845" s="143"/>
      <c r="H845" s="126" t="str">
        <f aca="true">IF(COUNTIF(D845:F845,"")&lt;3,IF(E845=0,"nie","tak"),OFFSET(H845,-1,0))</f>
        <v>nie</v>
      </c>
    </row>
    <row r="846" customFormat="false" ht="12.75" hidden="true" customHeight="true" outlineLevel="0" collapsed="false">
      <c r="A846" s="137" t="s">
        <v>1710</v>
      </c>
      <c r="B846" s="137"/>
      <c r="C846" s="137"/>
      <c r="D846" s="138" t="n">
        <f aca="false">SUMIF('wniosek inwestycje 2026'!$H$15:$H$112,G846,'wniosek inwestycje 2026'!$I$15:$I$112)</f>
        <v>0</v>
      </c>
      <c r="E846" s="139" t="n">
        <f aca="false">SUMIFS('wniosek inwestycje 2026'!$L$14:$L$112,'wniosek inwestycje 2026'!$H$14:$H$112,TEXT(G846,"#"))-SUMIFS('wniosek inwestycje 2026'!$K$14:$K$112,'wniosek inwestycje 2026'!$H$14:$H$112,TEXT(G846,"#"))</f>
        <v>0</v>
      </c>
      <c r="F846" s="138" t="n">
        <f aca="false">D846+E846</f>
        <v>0</v>
      </c>
      <c r="G846" s="193" t="s">
        <v>1589</v>
      </c>
      <c r="H846" s="126" t="str">
        <f aca="true">IF(COUNTIF(D846:F846,"")&lt;3,IF(E846=0,"nie","tak"),OFFSET(H846,-1,0))</f>
        <v>nie</v>
      </c>
    </row>
    <row r="847" customFormat="false" ht="12.75" hidden="true" customHeight="false" outlineLevel="0" collapsed="false">
      <c r="A847" s="146"/>
      <c r="B847" s="147"/>
      <c r="C847" s="148"/>
      <c r="D847" s="143"/>
      <c r="E847" s="148"/>
      <c r="F847" s="143"/>
      <c r="H847" s="126" t="str">
        <f aca="true">IF(COUNTIF(D847:F847,"")&lt;3,IF(E847=0,"nie","tak"),OFFSET(H847,-1,0))</f>
        <v>nie</v>
      </c>
    </row>
    <row r="848" customFormat="false" ht="12.75" hidden="true" customHeight="false" outlineLevel="0" collapsed="false">
      <c r="A848" s="164"/>
      <c r="B848" s="164"/>
      <c r="C848" s="164"/>
      <c r="D848" s="143"/>
      <c r="E848" s="148"/>
      <c r="F848" s="143"/>
      <c r="H848" s="126" t="str">
        <f aca="true">IF(COUNTIF(D848:F848,"")&lt;3,IF(E848=0,"nie","tak"),OFFSET(H848,-1,0))</f>
        <v>nie</v>
      </c>
    </row>
    <row r="849" customFormat="false" ht="12.75" hidden="true" customHeight="false" outlineLevel="0" collapsed="false">
      <c r="A849" s="146"/>
      <c r="B849" s="147"/>
      <c r="C849" s="148"/>
      <c r="D849" s="143"/>
      <c r="E849" s="148"/>
      <c r="F849" s="143"/>
      <c r="H849" s="126" t="str">
        <f aca="true">IF(COUNTIF(D849:F849,"")&lt;3,IF(E849=0,"nie","tak"),OFFSET(H849,-1,0))</f>
        <v>nie</v>
      </c>
    </row>
    <row r="850" customFormat="false" ht="12.75" hidden="true" customHeight="false" outlineLevel="0" collapsed="false">
      <c r="A850" s="146" t="s">
        <v>1590</v>
      </c>
      <c r="B850" s="201" t="s">
        <v>1711</v>
      </c>
      <c r="C850" s="148"/>
      <c r="D850" s="143"/>
      <c r="E850" s="148"/>
      <c r="F850" s="143"/>
      <c r="H850" s="126" t="str">
        <f aca="true">IF(COUNTIF(D850:F850,"")&lt;3,IF(E850=0,"nie","tak"),OFFSET(H850,-1,0))</f>
        <v>nie</v>
      </c>
    </row>
    <row r="851" customFormat="false" ht="12.75" hidden="true" customHeight="false" outlineLevel="0" collapsed="false">
      <c r="A851" s="146"/>
      <c r="B851" s="147"/>
      <c r="C851" s="148"/>
      <c r="D851" s="143"/>
      <c r="E851" s="148"/>
      <c r="F851" s="143"/>
      <c r="H851" s="126" t="str">
        <f aca="true">IF(COUNTIF(D851:F851,"")&lt;3,IF(E851=0,"nie","tak"),OFFSET(H851,-1,0))</f>
        <v>nie</v>
      </c>
    </row>
    <row r="852" customFormat="false" ht="12.75" hidden="true" customHeight="false" outlineLevel="0" collapsed="false">
      <c r="A852" s="146" t="s">
        <v>1592</v>
      </c>
      <c r="B852" s="147" t="s">
        <v>1708</v>
      </c>
      <c r="C852" s="148"/>
      <c r="D852" s="143"/>
      <c r="E852" s="148"/>
      <c r="F852" s="143"/>
      <c r="H852" s="126" t="str">
        <f aca="true">IF(COUNTIF(D852:F852,"")&lt;3,IF(E852=0,"nie","tak"),OFFSET(H852,-1,0))</f>
        <v>nie</v>
      </c>
    </row>
    <row r="853" customFormat="false" ht="12.75" hidden="true" customHeight="false" outlineLevel="0" collapsed="false">
      <c r="A853" s="146"/>
      <c r="B853" s="147"/>
      <c r="C853" s="148"/>
      <c r="D853" s="143"/>
      <c r="E853" s="148"/>
      <c r="F853" s="143"/>
      <c r="H853" s="126" t="str">
        <f aca="true">IF(COUNTIF(D853:F853,"")&lt;3,IF(E853=0,"nie","tak"),OFFSET(H853,-1,0))</f>
        <v>nie</v>
      </c>
    </row>
    <row r="854" customFormat="false" ht="12.75" hidden="true" customHeight="true" outlineLevel="0" collapsed="false">
      <c r="A854" s="137" t="s">
        <v>1712</v>
      </c>
      <c r="B854" s="137"/>
      <c r="C854" s="137"/>
      <c r="D854" s="138" t="n">
        <f aca="false">SUMIF('wniosek inwestycje 2026'!$H$15:$H$112,G854,'wniosek inwestycje 2026'!$I$15:$I$112)</f>
        <v>0</v>
      </c>
      <c r="E854" s="139" t="n">
        <f aca="false">SUMIFS('wniosek inwestycje 2026'!$L$14:$L$112,'wniosek inwestycje 2026'!$H$14:$H$112,TEXT(G854,"#"))-SUMIFS('wniosek inwestycje 2026'!$K$14:$K$112,'wniosek inwestycje 2026'!$H$14:$H$112,TEXT(G854,"#"))</f>
        <v>0</v>
      </c>
      <c r="F854" s="138" t="n">
        <f aca="false">D854+E854</f>
        <v>0</v>
      </c>
      <c r="G854" s="193" t="s">
        <v>1589</v>
      </c>
      <c r="H854" s="126" t="str">
        <f aca="true">IF(COUNTIF(D854:F854,"")&lt;3,IF(E854=0,"nie","tak"),OFFSET(H854,-1,0))</f>
        <v>nie</v>
      </c>
    </row>
    <row r="855" customFormat="false" ht="12.75" hidden="true" customHeight="false" outlineLevel="0" collapsed="false">
      <c r="A855" s="146"/>
      <c r="B855" s="147"/>
      <c r="C855" s="148"/>
      <c r="D855" s="143"/>
      <c r="E855" s="148"/>
      <c r="F855" s="143"/>
      <c r="H855" s="126" t="str">
        <f aca="true">IF(COUNTIF(D855:F855,"")&lt;3,IF(E855=0,"nie","tak"),OFFSET(H855,-1,0))</f>
        <v>nie</v>
      </c>
    </row>
    <row r="856" customFormat="false" ht="12.75" hidden="true" customHeight="false" outlineLevel="0" collapsed="false">
      <c r="A856" s="174"/>
      <c r="B856" s="174"/>
      <c r="C856" s="174"/>
      <c r="D856" s="143"/>
      <c r="E856" s="148"/>
      <c r="F856" s="143"/>
      <c r="H856" s="126" t="str">
        <f aca="true">IF(COUNTIF(D856:F856,"")&lt;3,IF(E856=0,"nie","tak"),OFFSET(H856,-1,0))</f>
        <v>nie</v>
      </c>
    </row>
    <row r="857" customFormat="false" ht="12.75" hidden="true" customHeight="false" outlineLevel="0" collapsed="false">
      <c r="A857" s="146"/>
      <c r="B857" s="147"/>
      <c r="C857" s="148"/>
      <c r="D857" s="143"/>
      <c r="E857" s="148"/>
      <c r="F857" s="143"/>
      <c r="H857" s="126" t="str">
        <f aca="true">IF(COUNTIF(D857:F857,"")&lt;3,IF(E857=0,"nie","tak"),OFFSET(H857,-1,0))</f>
        <v>nie</v>
      </c>
    </row>
    <row r="858" customFormat="false" ht="12.75" hidden="true" customHeight="false" outlineLevel="0" collapsed="false">
      <c r="A858" s="146" t="s">
        <v>1590</v>
      </c>
      <c r="B858" s="201" t="s">
        <v>1711</v>
      </c>
      <c r="C858" s="148"/>
      <c r="D858" s="143"/>
      <c r="E858" s="148"/>
      <c r="F858" s="143"/>
      <c r="H858" s="126" t="str">
        <f aca="true">IF(COUNTIF(D858:F858,"")&lt;3,IF(E858=0,"nie","tak"),OFFSET(H858,-1,0))</f>
        <v>nie</v>
      </c>
    </row>
    <row r="859" customFormat="false" ht="12.75" hidden="true" customHeight="false" outlineLevel="0" collapsed="false">
      <c r="A859" s="146"/>
      <c r="B859" s="147"/>
      <c r="C859" s="148"/>
      <c r="D859" s="143"/>
      <c r="E859" s="148"/>
      <c r="F859" s="143"/>
      <c r="H859" s="126" t="str">
        <f aca="true">IF(COUNTIF(D859:F859,"")&lt;3,IF(E859=0,"nie","tak"),OFFSET(H859,-1,0))</f>
        <v>nie</v>
      </c>
    </row>
    <row r="860" customFormat="false" ht="12.75" hidden="true" customHeight="false" outlineLevel="0" collapsed="false">
      <c r="A860" s="146" t="s">
        <v>1592</v>
      </c>
      <c r="B860" s="147" t="s">
        <v>1708</v>
      </c>
      <c r="C860" s="148"/>
      <c r="D860" s="143"/>
      <c r="E860" s="148"/>
      <c r="F860" s="143"/>
      <c r="H860" s="126" t="str">
        <f aca="true">IF(COUNTIF(D860:F860,"")&lt;3,IF(E860=0,"nie","tak"),OFFSET(H860,-1,0))</f>
        <v>nie</v>
      </c>
    </row>
    <row r="861" customFormat="false" ht="12.75" hidden="true" customHeight="false" outlineLevel="0" collapsed="false">
      <c r="A861" s="146"/>
      <c r="B861" s="147"/>
      <c r="C861" s="148"/>
      <c r="D861" s="143"/>
      <c r="E861" s="148"/>
      <c r="F861" s="143"/>
      <c r="H861" s="126" t="str">
        <f aca="true">IF(COUNTIF(D861:F861,"")&lt;3,IF(E861=0,"nie","tak"),OFFSET(H861,-1,0))</f>
        <v>nie</v>
      </c>
    </row>
    <row r="862" customFormat="false" ht="12.75" hidden="true" customHeight="false" outlineLevel="0" collapsed="false">
      <c r="A862" s="199" t="s">
        <v>1715</v>
      </c>
      <c r="B862" s="199"/>
      <c r="C862" s="199"/>
      <c r="D862" s="134" t="n">
        <f aca="false">D864</f>
        <v>0</v>
      </c>
      <c r="E862" s="134" t="n">
        <f aca="false">E864</f>
        <v>0</v>
      </c>
      <c r="F862" s="134" t="n">
        <f aca="false">D862+E862</f>
        <v>0</v>
      </c>
      <c r="H862" s="126" t="str">
        <f aca="true">IF(COUNTIF(D862:F862,"")&lt;3,IF(E862=0,"nie","tak"),OFFSET(H862,-1,0))</f>
        <v>nie</v>
      </c>
    </row>
    <row r="863" customFormat="false" ht="12.75" hidden="true" customHeight="false" outlineLevel="0" collapsed="false">
      <c r="A863" s="22"/>
      <c r="B863" s="22"/>
      <c r="C863" s="135"/>
      <c r="D863" s="136"/>
      <c r="E863" s="136"/>
      <c r="F863" s="136"/>
      <c r="H863" s="126" t="str">
        <f aca="true">IF(COUNTIF(D863:F863,"")&lt;3,IF(E863=0,"nie","tak"),OFFSET(H863,-1,0))</f>
        <v>nie</v>
      </c>
    </row>
    <row r="864" customFormat="false" ht="12.75" hidden="true" customHeight="true" outlineLevel="0" collapsed="false">
      <c r="A864" s="137" t="s">
        <v>1716</v>
      </c>
      <c r="B864" s="137"/>
      <c r="C864" s="137"/>
      <c r="D864" s="138" t="n">
        <f aca="false">SUMIF('wniosek inwestycje 2026'!$H$15:$H$112,G864,'wniosek inwestycje 2026'!$I$15:$I$112)</f>
        <v>0</v>
      </c>
      <c r="E864" s="139" t="n">
        <f aca="false">SUMIFS('wniosek inwestycje 2026'!$L$14:$L$112,'wniosek inwestycje 2026'!$H$14:$H$112,TEXT(G864,"#"))-SUMIFS('wniosek inwestycje 2026'!$K$14:$K$112,'wniosek inwestycje 2026'!$H$14:$H$112,TEXT(G864,"#"))</f>
        <v>0</v>
      </c>
      <c r="F864" s="138" t="n">
        <f aca="false">D864+E864</f>
        <v>0</v>
      </c>
      <c r="G864" s="193" t="s">
        <v>1589</v>
      </c>
      <c r="H864" s="126" t="str">
        <f aca="true">IF(COUNTIF(D864:F864,"")&lt;3,IF(E864=0,"nie","tak"),OFFSET(H864,-1,0))</f>
        <v>nie</v>
      </c>
    </row>
    <row r="865" customFormat="false" ht="12.75" hidden="true" customHeight="false" outlineLevel="0" collapsed="false">
      <c r="A865" s="22"/>
      <c r="B865" s="22"/>
      <c r="C865" s="135"/>
      <c r="D865" s="136"/>
      <c r="E865" s="136"/>
      <c r="F865" s="136"/>
      <c r="H865" s="126" t="str">
        <f aca="true">IF(COUNTIF(D865:F865,"")&lt;3,IF(E865=0,"nie","tak"),OFFSET(H865,-1,0))</f>
        <v>nie</v>
      </c>
    </row>
    <row r="866" customFormat="false" ht="12.75" hidden="true" customHeight="false" outlineLevel="0" collapsed="false">
      <c r="A866" s="151"/>
      <c r="B866" s="151"/>
      <c r="C866" s="151"/>
      <c r="D866" s="136"/>
      <c r="E866" s="136"/>
      <c r="F866" s="136"/>
      <c r="H866" s="126" t="str">
        <f aca="true">IF(COUNTIF(D866:F866,"")&lt;3,IF(E866=0,"nie","tak"),OFFSET(H866,-1,0))</f>
        <v>nie</v>
      </c>
    </row>
    <row r="867" customFormat="false" ht="12.75" hidden="true" customHeight="false" outlineLevel="0" collapsed="false">
      <c r="A867" s="22"/>
      <c r="B867" s="22"/>
      <c r="C867" s="135"/>
      <c r="D867" s="136"/>
      <c r="E867" s="136"/>
      <c r="F867" s="136"/>
      <c r="H867" s="126" t="str">
        <f aca="true">IF(COUNTIF(D867:F867,"")&lt;3,IF(E867=0,"nie","tak"),OFFSET(H867,-1,0))</f>
        <v>nie</v>
      </c>
    </row>
    <row r="868" customFormat="false" ht="12.75" hidden="true" customHeight="false" outlineLevel="0" collapsed="false">
      <c r="A868" s="146" t="s">
        <v>1590</v>
      </c>
      <c r="B868" s="147" t="s">
        <v>1717</v>
      </c>
      <c r="C868" s="135"/>
      <c r="D868" s="136"/>
      <c r="E868" s="136"/>
      <c r="F868" s="136"/>
      <c r="H868" s="126" t="str">
        <f aca="true">IF(COUNTIF(D868:F868,"")&lt;3,IF(E868=0,"nie","tak"),OFFSET(H868,-1,0))</f>
        <v>nie</v>
      </c>
    </row>
    <row r="869" customFormat="false" ht="12.75" hidden="true" customHeight="false" outlineLevel="0" collapsed="false">
      <c r="A869" s="146"/>
      <c r="B869" s="147"/>
      <c r="C869" s="135"/>
      <c r="D869" s="136"/>
      <c r="E869" s="136"/>
      <c r="F869" s="136"/>
      <c r="H869" s="126" t="str">
        <f aca="true">IF(COUNTIF(D869:F869,"")&lt;3,IF(E869=0,"nie","tak"),OFFSET(H869,-1,0))</f>
        <v>nie</v>
      </c>
    </row>
    <row r="870" customFormat="false" ht="12.75" hidden="true" customHeight="false" outlineLevel="0" collapsed="false">
      <c r="A870" s="146" t="s">
        <v>1592</v>
      </c>
      <c r="B870" s="147" t="s">
        <v>1718</v>
      </c>
      <c r="C870" s="135"/>
      <c r="D870" s="136"/>
      <c r="E870" s="136"/>
      <c r="F870" s="136"/>
      <c r="H870" s="126" t="str">
        <f aca="true">IF(COUNTIF(D870:F870,"")&lt;3,IF(E870=0,"nie","tak"),OFFSET(H870,-1,0))</f>
        <v>nie</v>
      </c>
    </row>
    <row r="871" customFormat="false" ht="12.75" hidden="true" customHeight="false" outlineLevel="0" collapsed="false">
      <c r="A871" s="146"/>
      <c r="B871" s="147"/>
      <c r="C871" s="148"/>
      <c r="D871" s="143"/>
      <c r="E871" s="148"/>
      <c r="F871" s="143"/>
      <c r="H871" s="126" t="str">
        <f aca="true">IF(COUNTIF(D871:F871,"")&lt;3,IF(E871=0,"nie","tak"),OFFSET(H871,-1,0))</f>
        <v>nie</v>
      </c>
    </row>
  </sheetData>
  <autoFilter ref="G5:H871">
    <filterColumn colId="1">
      <filters>
        <filter val="tak"/>
      </filters>
    </filterColumn>
  </autoFilter>
  <mergeCells count="232">
    <mergeCell ref="A1:F1"/>
    <mergeCell ref="A2:F2"/>
    <mergeCell ref="D4:F4"/>
    <mergeCell ref="A6:B6"/>
    <mergeCell ref="A8:C8"/>
    <mergeCell ref="A12:C12"/>
    <mergeCell ref="A14:C14"/>
    <mergeCell ref="A15:C15"/>
    <mergeCell ref="A20:C20"/>
    <mergeCell ref="A22:C22"/>
    <mergeCell ref="A28:C28"/>
    <mergeCell ref="A30:C30"/>
    <mergeCell ref="A31:C31"/>
    <mergeCell ref="A36:C36"/>
    <mergeCell ref="A38:C38"/>
    <mergeCell ref="A47:C47"/>
    <mergeCell ref="A49:C49"/>
    <mergeCell ref="B50:D50"/>
    <mergeCell ref="A55:C55"/>
    <mergeCell ref="A57:C57"/>
    <mergeCell ref="A63:C63"/>
    <mergeCell ref="A65:C65"/>
    <mergeCell ref="A66:C66"/>
    <mergeCell ref="A71:C71"/>
    <mergeCell ref="A73:C73"/>
    <mergeCell ref="A74:C74"/>
    <mergeCell ref="A79:C79"/>
    <mergeCell ref="A81:C81"/>
    <mergeCell ref="A87:C87"/>
    <mergeCell ref="A89:C89"/>
    <mergeCell ref="A95:C95"/>
    <mergeCell ref="A97:C97"/>
    <mergeCell ref="A103:C103"/>
    <mergeCell ref="A105:C105"/>
    <mergeCell ref="A111:C111"/>
    <mergeCell ref="A113:C113"/>
    <mergeCell ref="A119:C119"/>
    <mergeCell ref="A121:C121"/>
    <mergeCell ref="A127:C127"/>
    <mergeCell ref="A129:C129"/>
    <mergeCell ref="A135:C135"/>
    <mergeCell ref="A137:C137"/>
    <mergeCell ref="A143:C143"/>
    <mergeCell ref="A145:C145"/>
    <mergeCell ref="A151:C151"/>
    <mergeCell ref="A153:C153"/>
    <mergeCell ref="A159:C159"/>
    <mergeCell ref="A161:C161"/>
    <mergeCell ref="A167:C167"/>
    <mergeCell ref="A169:C169"/>
    <mergeCell ref="A175:C175"/>
    <mergeCell ref="A177:C177"/>
    <mergeCell ref="A183:C183"/>
    <mergeCell ref="A185:C185"/>
    <mergeCell ref="A191:C191"/>
    <mergeCell ref="A193:C193"/>
    <mergeCell ref="A199:C199"/>
    <mergeCell ref="A201:C201"/>
    <mergeCell ref="A207:C207"/>
    <mergeCell ref="A209:C209"/>
    <mergeCell ref="A215:C215"/>
    <mergeCell ref="A217:C217"/>
    <mergeCell ref="A225:C225"/>
    <mergeCell ref="A227:C227"/>
    <mergeCell ref="A235:C235"/>
    <mergeCell ref="A237:C237"/>
    <mergeCell ref="A244:C244"/>
    <mergeCell ref="A248:C248"/>
    <mergeCell ref="A250:C250"/>
    <mergeCell ref="A256:C256"/>
    <mergeCell ref="A258:C258"/>
    <mergeCell ref="A266:C266"/>
    <mergeCell ref="A268:C268"/>
    <mergeCell ref="A274:C274"/>
    <mergeCell ref="A276:C276"/>
    <mergeCell ref="A282:C282"/>
    <mergeCell ref="A286:C286"/>
    <mergeCell ref="A288:C288"/>
    <mergeCell ref="A296:C296"/>
    <mergeCell ref="A298:C298"/>
    <mergeCell ref="A306:C306"/>
    <mergeCell ref="A308:C308"/>
    <mergeCell ref="A314:C314"/>
    <mergeCell ref="A316:C316"/>
    <mergeCell ref="A322:C322"/>
    <mergeCell ref="A324:C324"/>
    <mergeCell ref="A330:C330"/>
    <mergeCell ref="A332:C332"/>
    <mergeCell ref="A338:C338"/>
    <mergeCell ref="A340:C340"/>
    <mergeCell ref="A346:C346"/>
    <mergeCell ref="A348:C348"/>
    <mergeCell ref="A354:C354"/>
    <mergeCell ref="A356:C356"/>
    <mergeCell ref="A364:C364"/>
    <mergeCell ref="A366:C367"/>
    <mergeCell ref="A372:C372"/>
    <mergeCell ref="A374:C375"/>
    <mergeCell ref="A381:C381"/>
    <mergeCell ref="A383:C383"/>
    <mergeCell ref="A389:C389"/>
    <mergeCell ref="A391:C391"/>
    <mergeCell ref="A397:C397"/>
    <mergeCell ref="A401:C401"/>
    <mergeCell ref="A403:C403"/>
    <mergeCell ref="A409:C409"/>
    <mergeCell ref="A411:C411"/>
    <mergeCell ref="A417:C417"/>
    <mergeCell ref="A419:C419"/>
    <mergeCell ref="A425:C425"/>
    <mergeCell ref="A427:C427"/>
    <mergeCell ref="A433:C433"/>
    <mergeCell ref="A435:C435"/>
    <mergeCell ref="A441:C441"/>
    <mergeCell ref="A443:C443"/>
    <mergeCell ref="A449:C449"/>
    <mergeCell ref="A451:C451"/>
    <mergeCell ref="A457:C457"/>
    <mergeCell ref="A459:C459"/>
    <mergeCell ref="A465:C465"/>
    <mergeCell ref="A467:C467"/>
    <mergeCell ref="A473:C473"/>
    <mergeCell ref="A475:C475"/>
    <mergeCell ref="A481:C481"/>
    <mergeCell ref="A483:C483"/>
    <mergeCell ref="A490:C490"/>
    <mergeCell ref="A492:C492"/>
    <mergeCell ref="A498:C498"/>
    <mergeCell ref="A500:C500"/>
    <mergeCell ref="A506:C506"/>
    <mergeCell ref="A508:C508"/>
    <mergeCell ref="A514:C514"/>
    <mergeCell ref="A516:C516"/>
    <mergeCell ref="A524:C524"/>
    <mergeCell ref="A526:C526"/>
    <mergeCell ref="A532:C532"/>
    <mergeCell ref="A534:C534"/>
    <mergeCell ref="A541:C541"/>
    <mergeCell ref="A542:C542"/>
    <mergeCell ref="A543:C543"/>
    <mergeCell ref="A549:C549"/>
    <mergeCell ref="A551:C551"/>
    <mergeCell ref="A557:C557"/>
    <mergeCell ref="A559:C559"/>
    <mergeCell ref="A565:C565"/>
    <mergeCell ref="A567:C567"/>
    <mergeCell ref="A573:C573"/>
    <mergeCell ref="A575:C575"/>
    <mergeCell ref="A581:C581"/>
    <mergeCell ref="A583:C583"/>
    <mergeCell ref="A589:C589"/>
    <mergeCell ref="A591:C591"/>
    <mergeCell ref="A599:C599"/>
    <mergeCell ref="A601:C601"/>
    <mergeCell ref="A607:C607"/>
    <mergeCell ref="A609:C609"/>
    <mergeCell ref="A619:C619"/>
    <mergeCell ref="A620:C620"/>
    <mergeCell ref="A621:C621"/>
    <mergeCell ref="A627:C627"/>
    <mergeCell ref="A628:C628"/>
    <mergeCell ref="A629:C629"/>
    <mergeCell ref="A635:C635"/>
    <mergeCell ref="A639:C639"/>
    <mergeCell ref="A641:C641"/>
    <mergeCell ref="A647:C647"/>
    <mergeCell ref="A651:C651"/>
    <mergeCell ref="A653:C653"/>
    <mergeCell ref="A659:C659"/>
    <mergeCell ref="A663:C663"/>
    <mergeCell ref="A665:C665"/>
    <mergeCell ref="A671:C671"/>
    <mergeCell ref="A673:C673"/>
    <mergeCell ref="A681:C681"/>
    <mergeCell ref="A683:C683"/>
    <mergeCell ref="A689:C689"/>
    <mergeCell ref="A693:C693"/>
    <mergeCell ref="A695:C695"/>
    <mergeCell ref="A701:C701"/>
    <mergeCell ref="A705:C705"/>
    <mergeCell ref="B706:D706"/>
    <mergeCell ref="A707:C707"/>
    <mergeCell ref="A713:C713"/>
    <mergeCell ref="B714:D714"/>
    <mergeCell ref="A715:C715"/>
    <mergeCell ref="A721:C721"/>
    <mergeCell ref="B722:D722"/>
    <mergeCell ref="A723:C723"/>
    <mergeCell ref="A731:C731"/>
    <mergeCell ref="B732:D732"/>
    <mergeCell ref="A733:C733"/>
    <mergeCell ref="A742:C742"/>
    <mergeCell ref="B743:D743"/>
    <mergeCell ref="A744:C744"/>
    <mergeCell ref="A752:C752"/>
    <mergeCell ref="B753:D753"/>
    <mergeCell ref="A754:C754"/>
    <mergeCell ref="A760:C760"/>
    <mergeCell ref="A764:C764"/>
    <mergeCell ref="A765:C765"/>
    <mergeCell ref="A766:C766"/>
    <mergeCell ref="A767:C767"/>
    <mergeCell ref="A775:C775"/>
    <mergeCell ref="A776:C776"/>
    <mergeCell ref="A777:C777"/>
    <mergeCell ref="A778:C778"/>
    <mergeCell ref="A783:C783"/>
    <mergeCell ref="A785:C785"/>
    <mergeCell ref="A787:C787"/>
    <mergeCell ref="A792:C792"/>
    <mergeCell ref="A794:C794"/>
    <mergeCell ref="A800:C800"/>
    <mergeCell ref="A802:C802"/>
    <mergeCell ref="A808:C808"/>
    <mergeCell ref="A810:C810"/>
    <mergeCell ref="A817:C817"/>
    <mergeCell ref="A819:C819"/>
    <mergeCell ref="A821:C821"/>
    <mergeCell ref="A823:C823"/>
    <mergeCell ref="A829:C829"/>
    <mergeCell ref="A830:C830"/>
    <mergeCell ref="A831:C831"/>
    <mergeCell ref="A837:C837"/>
    <mergeCell ref="A838:C838"/>
    <mergeCell ref="A839:C839"/>
    <mergeCell ref="A846:C846"/>
    <mergeCell ref="A848:C848"/>
    <mergeCell ref="A854:C854"/>
    <mergeCell ref="A856:C856"/>
    <mergeCell ref="A862:C862"/>
    <mergeCell ref="A864:C864"/>
    <mergeCell ref="A866:C866"/>
  </mergeCells>
  <printOptions headings="false" gridLines="false" gridLinesSet="true" horizontalCentered="true" verticalCentered="false"/>
  <pageMargins left="0.590277777777778" right="0.39375" top="0.590277777777778" bottom="0.4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pageBreakPreview" topLeftCell="A59" colorId="64" zoomScale="90" zoomScaleNormal="100" zoomScalePageLayoutView="9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56"/>
    <col collapsed="false" customWidth="true" hidden="false" outlineLevel="0" max="2" min="2" style="6" width="11.28"/>
    <col collapsed="false" customWidth="true" hidden="false" outlineLevel="0" max="3" min="3" style="6" width="10.13"/>
    <col collapsed="false" customWidth="true" hidden="false" outlineLevel="0" max="4" min="4" style="6" width="8.7"/>
    <col collapsed="false" customWidth="true" hidden="false" outlineLevel="0" max="5" min="5" style="6" width="4.99"/>
    <col collapsed="false" customWidth="true" hidden="false" outlineLevel="0" max="6" min="6" style="6" width="14.99"/>
    <col collapsed="false" customWidth="true" hidden="false" outlineLevel="0" max="7" min="7" style="6" width="32.99"/>
    <col collapsed="false" customWidth="true" hidden="false" outlineLevel="0" max="8" min="8" style="6" width="13.41"/>
    <col collapsed="false" customWidth="true" hidden="false" outlineLevel="0" max="9" min="9" style="6" width="15.28"/>
    <col collapsed="false" customWidth="true" hidden="true" outlineLevel="0" max="10" min="10" style="6" width="17.42"/>
    <col collapsed="false" customWidth="true" hidden="false" outlineLevel="0" max="11" min="11" style="6" width="13.7"/>
    <col collapsed="false" customWidth="true" hidden="false" outlineLevel="0" max="12" min="12" style="27" width="13.14"/>
    <col collapsed="false" customWidth="true" hidden="false" outlineLevel="0" max="13" min="13" style="6" width="14.85"/>
    <col collapsed="false" customWidth="false" hidden="false" outlineLevel="0" max="257" min="14" style="6" width="9.14"/>
  </cols>
  <sheetData>
    <row r="1" s="29" customFormat="true" ht="18" hidden="false" customHeight="false" outlineLevel="0" collapsed="false">
      <c r="A1" s="28"/>
      <c r="K1" s="218" t="s">
        <v>1733</v>
      </c>
      <c r="L1" s="32"/>
    </row>
    <row r="2" s="29" customFormat="true" ht="18" hidden="false" customHeight="false" outlineLevel="0" collapsed="false">
      <c r="A2" s="28"/>
      <c r="K2" s="29" t="s">
        <v>1299</v>
      </c>
      <c r="L2" s="33"/>
    </row>
    <row r="3" s="29" customFormat="true" ht="18" hidden="false" customHeight="false" outlineLevel="0" collapsed="false">
      <c r="A3" s="28"/>
      <c r="G3" s="203"/>
      <c r="K3" s="29" t="s">
        <v>1300</v>
      </c>
      <c r="L3" s="33"/>
    </row>
    <row r="4" s="29" customFormat="true" ht="18" hidden="false" customHeight="false" outlineLevel="0" collapsed="false">
      <c r="A4" s="28"/>
      <c r="K4" s="29" t="s">
        <v>1301</v>
      </c>
      <c r="L4" s="33"/>
    </row>
    <row r="5" s="29" customFormat="true" ht="18" hidden="false" customHeight="false" outlineLevel="0" collapsed="false">
      <c r="A5" s="28"/>
      <c r="K5" s="29" t="s">
        <v>1302</v>
      </c>
      <c r="L5" s="33"/>
    </row>
    <row r="7" customFormat="false" ht="15.75" hidden="false" customHeight="false" outlineLevel="0" collapsed="false">
      <c r="A7" s="35" t="s">
        <v>1734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9" customFormat="false" ht="12.75" hidden="false" customHeight="false" outlineLevel="0" collapsed="false">
      <c r="M9" s="36" t="s">
        <v>1304</v>
      </c>
    </row>
    <row r="10" s="42" customFormat="true" ht="25.5" hidden="false" customHeight="true" outlineLevel="0" collapsed="false">
      <c r="A10" s="37" t="s">
        <v>1305</v>
      </c>
      <c r="B10" s="37"/>
      <c r="C10" s="38" t="s">
        <v>1306</v>
      </c>
      <c r="D10" s="38"/>
      <c r="E10" s="38"/>
      <c r="F10" s="39" t="s">
        <v>1307</v>
      </c>
      <c r="G10" s="39" t="s">
        <v>1308</v>
      </c>
      <c r="H10" s="39"/>
      <c r="I10" s="38" t="s">
        <v>1721</v>
      </c>
      <c r="J10" s="38" t="s">
        <v>1735</v>
      </c>
      <c r="K10" s="37" t="s">
        <v>1311</v>
      </c>
      <c r="L10" s="37"/>
      <c r="M10" s="38" t="s">
        <v>1312</v>
      </c>
    </row>
    <row r="11" s="42" customFormat="true" ht="8.25" hidden="false" customHeight="true" outlineLevel="0" collapsed="false">
      <c r="A11" s="38" t="s">
        <v>1313</v>
      </c>
      <c r="B11" s="44" t="s">
        <v>1314</v>
      </c>
      <c r="C11" s="37" t="s">
        <v>1315</v>
      </c>
      <c r="D11" s="37" t="s">
        <v>1316</v>
      </c>
      <c r="E11" s="37" t="s">
        <v>1317</v>
      </c>
      <c r="F11" s="45" t="s">
        <v>1318</v>
      </c>
      <c r="G11" s="38" t="s">
        <v>1319</v>
      </c>
      <c r="H11" s="46" t="s">
        <v>1318</v>
      </c>
      <c r="I11" s="38"/>
      <c r="J11" s="38"/>
      <c r="K11" s="38" t="s">
        <v>1320</v>
      </c>
      <c r="L11" s="38" t="s">
        <v>1321</v>
      </c>
      <c r="M11" s="38"/>
      <c r="N11" s="47"/>
      <c r="O11" s="47"/>
      <c r="P11" s="47"/>
      <c r="Q11" s="47"/>
    </row>
    <row r="12" s="51" customFormat="true" ht="8.25" hidden="false" customHeight="true" outlineLevel="0" collapsed="false">
      <c r="A12" s="38"/>
      <c r="B12" s="44"/>
      <c r="C12" s="37"/>
      <c r="D12" s="37"/>
      <c r="E12" s="37"/>
      <c r="F12" s="45"/>
      <c r="G12" s="38"/>
      <c r="H12" s="46"/>
      <c r="I12" s="38"/>
      <c r="J12" s="38"/>
      <c r="K12" s="38"/>
      <c r="L12" s="38"/>
      <c r="M12" s="38"/>
    </row>
    <row r="13" customFormat="false" ht="8.25" hidden="false" customHeight="true" outlineLevel="0" collapsed="false">
      <c r="A13" s="38"/>
      <c r="B13" s="44"/>
      <c r="C13" s="37"/>
      <c r="D13" s="37"/>
      <c r="E13" s="37"/>
      <c r="F13" s="45"/>
      <c r="G13" s="38"/>
      <c r="H13" s="46"/>
      <c r="I13" s="38"/>
      <c r="J13" s="38"/>
      <c r="K13" s="38"/>
      <c r="L13" s="38"/>
      <c r="M13" s="38"/>
    </row>
    <row r="14" customFormat="false" ht="12.75" hidden="false" customHeight="false" outlineLevel="0" collapsed="false">
      <c r="A14" s="38"/>
      <c r="B14" s="44"/>
      <c r="C14" s="37"/>
      <c r="D14" s="37"/>
      <c r="E14" s="37"/>
      <c r="F14" s="45"/>
      <c r="G14" s="38"/>
      <c r="H14" s="46"/>
      <c r="I14" s="38"/>
      <c r="J14" s="38"/>
      <c r="K14" s="38"/>
      <c r="L14" s="38"/>
      <c r="M14" s="38"/>
    </row>
    <row r="15" s="27" customFormat="true" ht="25.5" hidden="false" customHeight="false" outlineLevel="0" collapsed="false">
      <c r="A15" s="54" t="s">
        <v>1324</v>
      </c>
      <c r="B15" s="55" t="s">
        <v>1286</v>
      </c>
      <c r="C15" s="56" t="s">
        <v>1325</v>
      </c>
      <c r="D15" s="56"/>
      <c r="E15" s="56"/>
      <c r="F15" s="5" t="s">
        <v>1326</v>
      </c>
      <c r="G15" s="58" t="s">
        <v>1327</v>
      </c>
      <c r="H15" s="59" t="s">
        <v>1328</v>
      </c>
      <c r="I15" s="60"/>
      <c r="J15" s="204"/>
      <c r="K15" s="205"/>
      <c r="L15" s="206"/>
      <c r="M15" s="206" t="n">
        <f aca="false">I15+L15-K15</f>
        <v>0</v>
      </c>
      <c r="N15" s="64" t="str">
        <f aca="false">IF(A15="","nie",IF(OR(SUMIF($H$14:$H$86,H15,$K$14:$K$86)&gt;0,SUMIF($H$14:$H$86,H15,$L$14:$L$86)&gt;0,COUNTIF(K15:L15,"&gt;0")&gt;0),"tak","nie"))</f>
        <v>nie</v>
      </c>
    </row>
    <row r="16" s="27" customFormat="true" ht="63.75" hidden="false" customHeight="false" outlineLevel="0" collapsed="false">
      <c r="A16" s="54" t="s">
        <v>1324</v>
      </c>
      <c r="B16" s="55" t="s">
        <v>1286</v>
      </c>
      <c r="C16" s="56" t="s">
        <v>1325</v>
      </c>
      <c r="D16" s="56"/>
      <c r="E16" s="56"/>
      <c r="F16" s="5" t="s">
        <v>1326</v>
      </c>
      <c r="G16" s="58" t="s">
        <v>1332</v>
      </c>
      <c r="H16" s="59" t="s">
        <v>1333</v>
      </c>
      <c r="I16" s="60"/>
      <c r="J16" s="204"/>
      <c r="K16" s="205"/>
      <c r="L16" s="206"/>
      <c r="M16" s="206" t="n">
        <f aca="false">I16+L16-K16</f>
        <v>0</v>
      </c>
      <c r="N16" s="64" t="str">
        <f aca="false">IF(A16="","nie",IF(OR(SUMIF($H$14:$H$86,H16,$K$14:$K$86)&gt;0,SUMIF($H$14:$H$86,H16,$L$14:$L$86)&gt;0,COUNTIF(K16:L16,"&gt;0")&gt;0),"tak","nie"))</f>
        <v>nie</v>
      </c>
    </row>
    <row r="17" s="27" customFormat="true" ht="63.75" hidden="false" customHeight="false" outlineLevel="0" collapsed="false">
      <c r="A17" s="54" t="s">
        <v>1324</v>
      </c>
      <c r="B17" s="55" t="s">
        <v>1286</v>
      </c>
      <c r="C17" s="56" t="s">
        <v>1325</v>
      </c>
      <c r="D17" s="56"/>
      <c r="E17" s="56"/>
      <c r="F17" s="5" t="s">
        <v>1334</v>
      </c>
      <c r="G17" s="58" t="s">
        <v>1332</v>
      </c>
      <c r="H17" s="59" t="s">
        <v>1333</v>
      </c>
      <c r="I17" s="60"/>
      <c r="J17" s="204"/>
      <c r="K17" s="205"/>
      <c r="L17" s="206"/>
      <c r="M17" s="206" t="n">
        <f aca="false">I17+L17-K17</f>
        <v>0</v>
      </c>
      <c r="N17" s="64" t="str">
        <f aca="false">IF(A17="","nie",IF(OR(SUMIF($H$14:$H$86,H17,$K$14:$K$86)&gt;0,SUMIF($H$14:$H$86,H17,$L$14:$L$86)&gt;0,COUNTIF(K17:L17,"&gt;0")&gt;0),"tak","nie"))</f>
        <v>nie</v>
      </c>
    </row>
    <row r="18" customFormat="false" ht="25.5" hidden="false" customHeight="false" outlineLevel="0" collapsed="false">
      <c r="A18" s="54" t="s">
        <v>1324</v>
      </c>
      <c r="B18" s="55" t="s">
        <v>1286</v>
      </c>
      <c r="C18" s="56" t="s">
        <v>1325</v>
      </c>
      <c r="D18" s="56"/>
      <c r="E18" s="56"/>
      <c r="F18" s="5" t="s">
        <v>1326</v>
      </c>
      <c r="G18" s="58" t="s">
        <v>1335</v>
      </c>
      <c r="H18" s="65" t="s">
        <v>1336</v>
      </c>
      <c r="I18" s="60"/>
      <c r="J18" s="204"/>
      <c r="K18" s="205"/>
      <c r="L18" s="206"/>
      <c r="M18" s="206" t="n">
        <f aca="false">I18+L18-K18</f>
        <v>0</v>
      </c>
      <c r="N18" s="64" t="str">
        <f aca="false">IF(A18="","nie",IF(OR(SUMIF($H$14:$H$86,H18,$K$14:$K$86)&gt;0,SUMIF($H$14:$H$86,H18,$L$14:$L$86)&gt;0,COUNTIF(K18:L18,"&gt;0")&gt;0),"tak","nie"))</f>
        <v>nie</v>
      </c>
    </row>
    <row r="19" s="27" customFormat="true" ht="63.75" hidden="false" customHeight="false" outlineLevel="0" collapsed="false">
      <c r="A19" s="54" t="s">
        <v>1324</v>
      </c>
      <c r="B19" s="55" t="s">
        <v>1286</v>
      </c>
      <c r="C19" s="56" t="s">
        <v>1337</v>
      </c>
      <c r="D19" s="56"/>
      <c r="E19" s="56"/>
      <c r="F19" s="5" t="s">
        <v>1326</v>
      </c>
      <c r="G19" s="58" t="s">
        <v>1338</v>
      </c>
      <c r="H19" s="66" t="s">
        <v>1339</v>
      </c>
      <c r="I19" s="60"/>
      <c r="J19" s="204"/>
      <c r="K19" s="205"/>
      <c r="L19" s="67"/>
      <c r="M19" s="206" t="n">
        <f aca="false">I19+L19-K19</f>
        <v>0</v>
      </c>
      <c r="N19" s="64" t="str">
        <f aca="false">IF(A19="","nie",IF(OR(SUMIF($H$14:$H$86,H19,$K$14:$K$86)&gt;0,SUMIF($H$14:$H$86,H19,$L$14:$L$86)&gt;0,COUNTIF(K19:L19,"&gt;0")&gt;0),"tak","nie"))</f>
        <v>nie</v>
      </c>
    </row>
    <row r="20" s="27" customFormat="true" ht="25.5" hidden="false" customHeight="false" outlineLevel="0" collapsed="false">
      <c r="A20" s="68" t="s">
        <v>1324</v>
      </c>
      <c r="B20" s="69" t="s">
        <v>1286</v>
      </c>
      <c r="C20" s="56" t="s">
        <v>1337</v>
      </c>
      <c r="D20" s="56"/>
      <c r="E20" s="56"/>
      <c r="F20" s="56" t="s">
        <v>1326</v>
      </c>
      <c r="G20" s="70" t="s">
        <v>1340</v>
      </c>
      <c r="H20" s="71" t="s">
        <v>1341</v>
      </c>
      <c r="I20" s="72"/>
      <c r="J20" s="207"/>
      <c r="K20" s="74"/>
      <c r="L20" s="75"/>
      <c r="M20" s="87" t="n">
        <f aca="false">I20+L20-K20</f>
        <v>0</v>
      </c>
      <c r="N20" s="64" t="str">
        <f aca="false">IF(A20="","nie",IF(OR(SUMIF($H$14:$H$86,H20,$K$14:$K$86)&gt;0,SUMIF($H$14:$H$86,H20,$L$14:$L$86)&gt;0,COUNTIF(K20:L20,"&gt;0")&gt;0),"tak","nie"))</f>
        <v>nie</v>
      </c>
    </row>
    <row r="21" s="27" customFormat="true" ht="51" hidden="false" customHeight="false" outlineLevel="0" collapsed="false">
      <c r="A21" s="68" t="s">
        <v>1324</v>
      </c>
      <c r="B21" s="69" t="s">
        <v>1286</v>
      </c>
      <c r="C21" s="56" t="s">
        <v>1337</v>
      </c>
      <c r="D21" s="56"/>
      <c r="E21" s="56"/>
      <c r="F21" s="56" t="s">
        <v>1326</v>
      </c>
      <c r="G21" s="70" t="s">
        <v>1342</v>
      </c>
      <c r="H21" s="71" t="s">
        <v>1343</v>
      </c>
      <c r="I21" s="72"/>
      <c r="J21" s="207"/>
      <c r="K21" s="74"/>
      <c r="L21" s="75"/>
      <c r="M21" s="87" t="n">
        <f aca="false">I21+L21-K21</f>
        <v>0</v>
      </c>
      <c r="N21" s="64" t="str">
        <f aca="false">IF(A21="","nie",IF(OR(SUMIF($H$14:$H$86,H21,$K$14:$K$86)&gt;0,SUMIF($H$14:$H$86,H21,$L$14:$L$86)&gt;0,COUNTIF(K21:L21,"&gt;0")&gt;0),"tak","nie"))</f>
        <v>nie</v>
      </c>
    </row>
    <row r="22" s="27" customFormat="true" ht="38.25" hidden="false" customHeight="false" outlineLevel="0" collapsed="false">
      <c r="A22" s="68" t="s">
        <v>1324</v>
      </c>
      <c r="B22" s="69" t="s">
        <v>1286</v>
      </c>
      <c r="C22" s="56" t="s">
        <v>1337</v>
      </c>
      <c r="D22" s="56"/>
      <c r="E22" s="56"/>
      <c r="F22" s="56" t="s">
        <v>1326</v>
      </c>
      <c r="G22" s="60" t="s">
        <v>1344</v>
      </c>
      <c r="H22" s="219" t="s">
        <v>1345</v>
      </c>
      <c r="I22" s="60"/>
      <c r="J22" s="86"/>
      <c r="K22" s="79"/>
      <c r="L22" s="75"/>
      <c r="M22" s="87" t="n">
        <f aca="false">I22+L22-K22</f>
        <v>0</v>
      </c>
      <c r="N22" s="64" t="str">
        <f aca="false">IF(A22="","nie",IF(OR(SUMIF($H$14:$H$86,H22,$K$14:$K$86)&gt;0,SUMIF($H$14:$H$86,H22,$L$14:$L$86)&gt;0,COUNTIF(K22:L22,"&gt;0")&gt;0),"tak","nie"))</f>
        <v>nie</v>
      </c>
    </row>
    <row r="23" s="27" customFormat="true" ht="25.5" hidden="false" customHeight="false" outlineLevel="0" collapsed="false">
      <c r="A23" s="68" t="s">
        <v>1324</v>
      </c>
      <c r="B23" s="69" t="s">
        <v>1286</v>
      </c>
      <c r="C23" s="56" t="s">
        <v>1337</v>
      </c>
      <c r="D23" s="56"/>
      <c r="E23" s="56"/>
      <c r="F23" s="56" t="s">
        <v>1326</v>
      </c>
      <c r="G23" s="81" t="s">
        <v>1346</v>
      </c>
      <c r="H23" s="71" t="s">
        <v>1347</v>
      </c>
      <c r="I23" s="60"/>
      <c r="J23" s="86"/>
      <c r="K23" s="79"/>
      <c r="L23" s="75"/>
      <c r="M23" s="87" t="n">
        <f aca="false">I23+L23-K23</f>
        <v>0</v>
      </c>
      <c r="N23" s="64" t="str">
        <f aca="false">IF(A23="","nie",IF(OR(SUMIF($H$14:$H$86,H23,$K$14:$K$86)&gt;0,SUMIF($H$14:$H$86,H23,$L$14:$L$86)&gt;0,COUNTIF(K23:L23,"&gt;0")&gt;0),"tak","nie"))</f>
        <v>nie</v>
      </c>
    </row>
    <row r="24" s="27" customFormat="true" ht="25.5" hidden="false" customHeight="false" outlineLevel="0" collapsed="false">
      <c r="A24" s="68" t="s">
        <v>1324</v>
      </c>
      <c r="B24" s="69" t="s">
        <v>1286</v>
      </c>
      <c r="C24" s="56" t="s">
        <v>1337</v>
      </c>
      <c r="D24" s="56"/>
      <c r="E24" s="56"/>
      <c r="F24" s="56" t="s">
        <v>1326</v>
      </c>
      <c r="G24" s="82" t="s">
        <v>1609</v>
      </c>
      <c r="H24" s="220" t="s">
        <v>1349</v>
      </c>
      <c r="I24" s="84"/>
      <c r="J24" s="86"/>
      <c r="K24" s="79"/>
      <c r="L24" s="75"/>
      <c r="M24" s="87" t="n">
        <f aca="false">I24+L24-K24</f>
        <v>0</v>
      </c>
      <c r="N24" s="64" t="str">
        <f aca="false">IF(A24="","nie",IF(OR(SUMIF($H$14:$H$86,H24,$K$14:$K$86)&gt;0,SUMIF($H$14:$H$86,H24,$L$14:$L$86)&gt;0,COUNTIF(K24:L24,"&gt;0")&gt;0),"tak","nie"))</f>
        <v>nie</v>
      </c>
    </row>
    <row r="25" s="27" customFormat="true" ht="25.5" hidden="false" customHeight="false" outlineLevel="0" collapsed="false">
      <c r="A25" s="68" t="s">
        <v>1324</v>
      </c>
      <c r="B25" s="69" t="s">
        <v>1286</v>
      </c>
      <c r="C25" s="56" t="s">
        <v>1337</v>
      </c>
      <c r="D25" s="56"/>
      <c r="E25" s="56"/>
      <c r="F25" s="56" t="s">
        <v>1350</v>
      </c>
      <c r="G25" s="81" t="s">
        <v>1351</v>
      </c>
      <c r="H25" s="71" t="s">
        <v>1352</v>
      </c>
      <c r="I25" s="60"/>
      <c r="J25" s="86"/>
      <c r="K25" s="79"/>
      <c r="L25" s="75"/>
      <c r="M25" s="87" t="n">
        <f aca="false">I25+L25-K25</f>
        <v>0</v>
      </c>
      <c r="N25" s="64" t="str">
        <f aca="false">IF(A25="","nie",IF(OR(SUMIF($H$14:$H$86,H25,$K$14:$K$86)&gt;0,SUMIF($H$14:$H$86,H25,$L$14:$L$86)&gt;0,COUNTIF(K25:L25,"&gt;0")&gt;0),"tak","nie"))</f>
        <v>nie</v>
      </c>
    </row>
    <row r="26" s="27" customFormat="true" ht="38.25" hidden="false" customHeight="false" outlineLevel="0" collapsed="false">
      <c r="A26" s="68" t="s">
        <v>1324</v>
      </c>
      <c r="B26" s="69" t="s">
        <v>1286</v>
      </c>
      <c r="C26" s="56" t="s">
        <v>1337</v>
      </c>
      <c r="D26" s="56"/>
      <c r="E26" s="56"/>
      <c r="F26" s="56" t="s">
        <v>1326</v>
      </c>
      <c r="G26" s="81" t="s">
        <v>1353</v>
      </c>
      <c r="H26" s="71" t="s">
        <v>1354</v>
      </c>
      <c r="I26" s="60" t="n">
        <v>1500000</v>
      </c>
      <c r="J26" s="86"/>
      <c r="K26" s="79"/>
      <c r="L26" s="75"/>
      <c r="M26" s="87" t="n">
        <f aca="false">I26+L26-K26</f>
        <v>1500000</v>
      </c>
      <c r="N26" s="64" t="str">
        <f aca="false">IF(A26="","nie",IF(OR(SUMIF($H$14:$H$86,H26,$K$14:$K$86)&gt;0,SUMIF($H$14:$H$86,H26,$L$14:$L$86)&gt;0,COUNTIF(K26:L26,"&gt;0")&gt;0),"tak","nie"))</f>
        <v>nie</v>
      </c>
    </row>
    <row r="27" s="27" customFormat="true" ht="25.5" hidden="false" customHeight="false" outlineLevel="0" collapsed="false">
      <c r="A27" s="68" t="s">
        <v>1324</v>
      </c>
      <c r="B27" s="69" t="s">
        <v>1286</v>
      </c>
      <c r="C27" s="56" t="s">
        <v>1337</v>
      </c>
      <c r="D27" s="56"/>
      <c r="E27" s="56"/>
      <c r="F27" s="56" t="s">
        <v>1326</v>
      </c>
      <c r="G27" s="81" t="s">
        <v>1355</v>
      </c>
      <c r="H27" s="71" t="s">
        <v>1356</v>
      </c>
      <c r="I27" s="60"/>
      <c r="J27" s="86"/>
      <c r="K27" s="79"/>
      <c r="L27" s="75"/>
      <c r="M27" s="87" t="n">
        <f aca="false">I27+L27-K27</f>
        <v>0</v>
      </c>
      <c r="N27" s="64" t="str">
        <f aca="false">IF(A27="","nie",IF(OR(SUMIF($H$14:$H$86,H27,$K$14:$K$86)&gt;0,SUMIF($H$14:$H$86,H27,$L$14:$L$86)&gt;0,COUNTIF(K27:L27,"&gt;0")&gt;0),"tak","nie"))</f>
        <v>nie</v>
      </c>
    </row>
    <row r="28" s="27" customFormat="true" ht="25.5" hidden="false" customHeight="false" outlineLevel="0" collapsed="false">
      <c r="A28" s="68" t="s">
        <v>1324</v>
      </c>
      <c r="B28" s="69" t="s">
        <v>1286</v>
      </c>
      <c r="C28" s="56" t="s">
        <v>1337</v>
      </c>
      <c r="D28" s="56"/>
      <c r="E28" s="56"/>
      <c r="F28" s="56" t="s">
        <v>1326</v>
      </c>
      <c r="G28" s="81" t="s">
        <v>1366</v>
      </c>
      <c r="H28" s="71" t="s">
        <v>1367</v>
      </c>
      <c r="I28" s="60"/>
      <c r="J28" s="86"/>
      <c r="K28" s="79"/>
      <c r="L28" s="75"/>
      <c r="M28" s="87" t="n">
        <f aca="false">I28+L28-K28</f>
        <v>0</v>
      </c>
      <c r="N28" s="64" t="str">
        <f aca="false">IF(A28="","nie",IF(OR(SUMIF($H$14:$H$86,H28,$K$14:$K$86)&gt;0,SUMIF($H$14:$H$86,H28,$L$14:$L$86)&gt;0,COUNTIF(K28:L28,"&gt;0")&gt;0),"tak","nie"))</f>
        <v>nie</v>
      </c>
    </row>
    <row r="29" s="27" customFormat="true" ht="25.5" hidden="false" customHeight="false" outlineLevel="0" collapsed="false">
      <c r="A29" s="68" t="s">
        <v>1324</v>
      </c>
      <c r="B29" s="69" t="s">
        <v>1286</v>
      </c>
      <c r="C29" s="56" t="s">
        <v>1337</v>
      </c>
      <c r="D29" s="56"/>
      <c r="E29" s="56"/>
      <c r="F29" s="56" t="s">
        <v>1326</v>
      </c>
      <c r="G29" s="81" t="s">
        <v>1374</v>
      </c>
      <c r="H29" s="71" t="s">
        <v>1375</v>
      </c>
      <c r="I29" s="60" t="n">
        <v>700000</v>
      </c>
      <c r="J29" s="86"/>
      <c r="K29" s="79"/>
      <c r="L29" s="75"/>
      <c r="M29" s="87" t="n">
        <f aca="false">I29+L29-K29</f>
        <v>700000</v>
      </c>
      <c r="N29" s="64" t="str">
        <f aca="false">IF(A29="","nie",IF(OR(SUMIF($H$14:$H$111,H29,$K$14:$K$111)&gt;0,SUMIF($H$14:$H$111,H29,$L$14:$L$111)&gt;0,COUNTIF(K29:L29,"&gt;0")&gt;0),"tak","nie"))</f>
        <v>nie</v>
      </c>
    </row>
    <row r="30" s="27" customFormat="true" ht="38.25" hidden="false" customHeight="false" outlineLevel="0" collapsed="false">
      <c r="A30" s="68" t="s">
        <v>1324</v>
      </c>
      <c r="B30" s="69" t="s">
        <v>1286</v>
      </c>
      <c r="C30" s="56" t="s">
        <v>1358</v>
      </c>
      <c r="D30" s="56"/>
      <c r="E30" s="56"/>
      <c r="F30" s="56" t="s">
        <v>1359</v>
      </c>
      <c r="G30" s="81" t="s">
        <v>1360</v>
      </c>
      <c r="H30" s="71" t="s">
        <v>1356</v>
      </c>
      <c r="I30" s="60"/>
      <c r="J30" s="86"/>
      <c r="K30" s="79"/>
      <c r="L30" s="75"/>
      <c r="M30" s="87" t="n">
        <f aca="false">I30+L30-K30</f>
        <v>0</v>
      </c>
      <c r="N30" s="64" t="str">
        <f aca="false">IF(A30="","nie",IF(OR(SUMIF($H$14:$H$86,H30,$K$14:$K$86)&gt;0,SUMIF($H$14:$H$86,H30,$L$14:$L$86)&gt;0,COUNTIF(K30:L30,"&gt;0")&gt;0),"tak","nie"))</f>
        <v>nie</v>
      </c>
    </row>
    <row r="31" s="27" customFormat="true" ht="38.25" hidden="false" customHeight="false" outlineLevel="0" collapsed="false">
      <c r="A31" s="68" t="s">
        <v>1324</v>
      </c>
      <c r="B31" s="69" t="s">
        <v>1286</v>
      </c>
      <c r="C31" s="56" t="s">
        <v>1380</v>
      </c>
      <c r="D31" s="56"/>
      <c r="E31" s="56"/>
      <c r="F31" s="56" t="s">
        <v>1381</v>
      </c>
      <c r="G31" s="81" t="s">
        <v>1382</v>
      </c>
      <c r="H31" s="71" t="s">
        <v>1383</v>
      </c>
      <c r="I31" s="60"/>
      <c r="J31" s="86"/>
      <c r="K31" s="79"/>
      <c r="L31" s="75"/>
      <c r="M31" s="87" t="n">
        <f aca="false">I31+L31-K31</f>
        <v>0</v>
      </c>
      <c r="N31" s="64" t="str">
        <f aca="false">IF(A31="","nie",IF(OR(SUMIF($H$14:$H$86,H31,$K$14:$K$86)&gt;0,SUMIF($H$14:$H$86,H31,$L$14:$L$86)&gt;0,COUNTIF(K31:L31,"&gt;0")&gt;0),"tak","nie"))</f>
        <v>nie</v>
      </c>
    </row>
    <row r="32" s="27" customFormat="true" ht="51" hidden="false" customHeight="false" outlineLevel="0" collapsed="false">
      <c r="A32" s="68" t="s">
        <v>1324</v>
      </c>
      <c r="B32" s="69" t="s">
        <v>1286</v>
      </c>
      <c r="C32" s="56" t="s">
        <v>1384</v>
      </c>
      <c r="D32" s="56"/>
      <c r="E32" s="56"/>
      <c r="F32" s="56" t="s">
        <v>1385</v>
      </c>
      <c r="G32" s="88" t="s">
        <v>1386</v>
      </c>
      <c r="H32" s="71" t="s">
        <v>1387</v>
      </c>
      <c r="I32" s="60"/>
      <c r="J32" s="86"/>
      <c r="K32" s="79"/>
      <c r="L32" s="75"/>
      <c r="M32" s="87" t="n">
        <f aca="false">I32+L32-K32</f>
        <v>0</v>
      </c>
      <c r="N32" s="64" t="str">
        <f aca="false">IF(A32="","nie",IF(OR(SUMIF($H$14:$H$86,H32,$K$14:$K$86)&gt;0,SUMIF($H$14:$H$86,H32,$L$14:$L$86)&gt;0,COUNTIF(K32:L32,"&gt;0")&gt;0),"tak","nie"))</f>
        <v>nie</v>
      </c>
    </row>
    <row r="33" s="27" customFormat="true" ht="51" hidden="false" customHeight="false" outlineLevel="0" collapsed="false">
      <c r="A33" s="68" t="s">
        <v>1324</v>
      </c>
      <c r="B33" s="69" t="s">
        <v>1286</v>
      </c>
      <c r="C33" s="56" t="s">
        <v>1384</v>
      </c>
      <c r="D33" s="56"/>
      <c r="E33" s="56"/>
      <c r="F33" s="56" t="s">
        <v>1388</v>
      </c>
      <c r="G33" s="88" t="s">
        <v>1389</v>
      </c>
      <c r="H33" s="71" t="s">
        <v>1390</v>
      </c>
      <c r="I33" s="60"/>
      <c r="J33" s="86"/>
      <c r="K33" s="79"/>
      <c r="L33" s="75"/>
      <c r="M33" s="87" t="n">
        <f aca="false">I33+L33-K33</f>
        <v>0</v>
      </c>
      <c r="N33" s="64" t="str">
        <f aca="false">IF(A33="","nie",IF(OR(SUMIF($H$14:$H$86,H33,$K$14:$K$86)&gt;0,SUMIF($H$14:$H$86,H33,$L$14:$L$86)&gt;0,COUNTIF(K33:L33,"&gt;0")&gt;0),"tak","nie"))</f>
        <v>nie</v>
      </c>
    </row>
    <row r="34" s="27" customFormat="true" ht="25.5" hidden="false" customHeight="false" outlineLevel="0" collapsed="false">
      <c r="A34" s="68" t="s">
        <v>1324</v>
      </c>
      <c r="B34" s="69" t="s">
        <v>1286</v>
      </c>
      <c r="C34" s="56" t="s">
        <v>1394</v>
      </c>
      <c r="D34" s="56"/>
      <c r="E34" s="56"/>
      <c r="F34" s="56" t="s">
        <v>1326</v>
      </c>
      <c r="G34" s="81" t="s">
        <v>1395</v>
      </c>
      <c r="H34" s="71" t="s">
        <v>1396</v>
      </c>
      <c r="I34" s="60"/>
      <c r="J34" s="86"/>
      <c r="K34" s="79"/>
      <c r="L34" s="75"/>
      <c r="M34" s="87" t="n">
        <f aca="false">I34+L34-K34</f>
        <v>0</v>
      </c>
      <c r="N34" s="64" t="str">
        <f aca="false">IF(A34="","nie",IF(OR(SUMIF($H$14:$H$86,H34,$K$14:$K$86)&gt;0,SUMIF($H$14:$H$86,H34,$L$14:$L$86)&gt;0,COUNTIF(K34:L34,"&gt;0")&gt;0),"tak","nie"))</f>
        <v>nie</v>
      </c>
      <c r="O34" s="6"/>
    </row>
    <row r="35" s="27" customFormat="true" ht="25.5" hidden="false" customHeight="false" outlineLevel="0" collapsed="false">
      <c r="A35" s="68" t="s">
        <v>1324</v>
      </c>
      <c r="B35" s="69" t="s">
        <v>1286</v>
      </c>
      <c r="C35" s="56" t="s">
        <v>1398</v>
      </c>
      <c r="D35" s="56"/>
      <c r="E35" s="56"/>
      <c r="F35" s="56" t="s">
        <v>1326</v>
      </c>
      <c r="G35" s="81" t="s">
        <v>1399</v>
      </c>
      <c r="H35" s="71" t="s">
        <v>1400</v>
      </c>
      <c r="I35" s="60"/>
      <c r="J35" s="86"/>
      <c r="K35" s="79"/>
      <c r="L35" s="75"/>
      <c r="M35" s="87" t="n">
        <f aca="false">I35+L35-K35</f>
        <v>0</v>
      </c>
      <c r="N35" s="64" t="str">
        <f aca="false">IF(A35="","nie",IF(OR(SUMIF($H$14:$H$86,H35,$K$14:$K$86)&gt;0,SUMIF($H$14:$H$86,H35,$L$14:$L$86)&gt;0,COUNTIF(K35:L35,"&gt;0")&gt;0),"tak","nie"))</f>
        <v>nie</v>
      </c>
      <c r="O35" s="6"/>
    </row>
    <row r="36" s="27" customFormat="true" ht="38.25" hidden="false" customHeight="false" outlineLevel="0" collapsed="false">
      <c r="A36" s="68" t="s">
        <v>1402</v>
      </c>
      <c r="B36" s="69" t="s">
        <v>1115</v>
      </c>
      <c r="C36" s="56" t="s">
        <v>1403</v>
      </c>
      <c r="D36" s="56"/>
      <c r="E36" s="56"/>
      <c r="F36" s="56" t="s">
        <v>1326</v>
      </c>
      <c r="G36" s="81" t="s">
        <v>1404</v>
      </c>
      <c r="H36" s="71" t="s">
        <v>1405</v>
      </c>
      <c r="I36" s="60"/>
      <c r="J36" s="86"/>
      <c r="K36" s="79"/>
      <c r="L36" s="75"/>
      <c r="M36" s="87" t="n">
        <f aca="false">I36+L36-K36</f>
        <v>0</v>
      </c>
      <c r="N36" s="64" t="str">
        <f aca="false">IF(A36="","nie",IF(OR(SUMIF($H$14:$H$86,H36,$K$14:$K$86)&gt;0,SUMIF($H$14:$H$86,H36,$L$14:$L$86)&gt;0,COUNTIF(K36:L36,"&gt;0")&gt;0),"tak","nie"))</f>
        <v>nie</v>
      </c>
      <c r="O36" s="6"/>
    </row>
    <row r="37" s="27" customFormat="true" ht="25.5" hidden="false" customHeight="false" outlineLevel="0" collapsed="false">
      <c r="A37" s="68" t="s">
        <v>1402</v>
      </c>
      <c r="B37" s="69" t="s">
        <v>1115</v>
      </c>
      <c r="C37" s="56" t="s">
        <v>1407</v>
      </c>
      <c r="D37" s="56"/>
      <c r="E37" s="56"/>
      <c r="F37" s="56" t="s">
        <v>1326</v>
      </c>
      <c r="G37" s="81" t="s">
        <v>1408</v>
      </c>
      <c r="H37" s="71" t="s">
        <v>1409</v>
      </c>
      <c r="I37" s="60"/>
      <c r="J37" s="86"/>
      <c r="K37" s="79"/>
      <c r="L37" s="75"/>
      <c r="M37" s="87" t="n">
        <f aca="false">I37+L37-K37</f>
        <v>0</v>
      </c>
      <c r="N37" s="64" t="str">
        <f aca="false">IF(A37="","nie",IF(OR(SUMIF($H$14:$H$86,H37,$K$14:$K$86)&gt;0,SUMIF($H$14:$H$86,H37,$L$14:$L$86)&gt;0,COUNTIF(K37:L37,"&gt;0")&gt;0),"tak","nie"))</f>
        <v>nie</v>
      </c>
      <c r="O37" s="6"/>
    </row>
    <row r="38" customFormat="false" ht="25.5" hidden="false" customHeight="false" outlineLevel="0" collapsed="false">
      <c r="A38" s="68" t="s">
        <v>1324</v>
      </c>
      <c r="B38" s="69" t="s">
        <v>1115</v>
      </c>
      <c r="C38" s="56" t="s">
        <v>1410</v>
      </c>
      <c r="D38" s="56"/>
      <c r="E38" s="56"/>
      <c r="F38" s="69" t="s">
        <v>1326</v>
      </c>
      <c r="G38" s="58" t="s">
        <v>1411</v>
      </c>
      <c r="H38" s="89" t="s">
        <v>1412</v>
      </c>
      <c r="I38" s="60"/>
      <c r="J38" s="86"/>
      <c r="K38" s="74"/>
      <c r="L38" s="90"/>
      <c r="M38" s="87" t="n">
        <f aca="false">I38+L38-K38</f>
        <v>0</v>
      </c>
      <c r="N38" s="64" t="str">
        <f aca="false">IF(A38="","nie",IF(OR(SUMIF($H$14:$H$86,H38,$K$14:$K$86)&gt;0,SUMIF($H$14:$H$86,H38,$L$14:$L$86)&gt;0,COUNTIF(K38:L38,"&gt;0")&gt;0),"tak","nie"))</f>
        <v>nie</v>
      </c>
    </row>
    <row r="39" customFormat="false" ht="25.5" hidden="false" customHeight="false" outlineLevel="0" collapsed="false">
      <c r="A39" s="68" t="s">
        <v>1324</v>
      </c>
      <c r="B39" s="69" t="s">
        <v>1286</v>
      </c>
      <c r="C39" s="56" t="s">
        <v>1413</v>
      </c>
      <c r="D39" s="56"/>
      <c r="E39" s="56"/>
      <c r="F39" s="69" t="s">
        <v>1326</v>
      </c>
      <c r="G39" s="58" t="s">
        <v>1414</v>
      </c>
      <c r="H39" s="89" t="s">
        <v>1415</v>
      </c>
      <c r="I39" s="60"/>
      <c r="J39" s="86"/>
      <c r="K39" s="74"/>
      <c r="L39" s="90"/>
      <c r="M39" s="87" t="n">
        <f aca="false">I39+L39-K39</f>
        <v>0</v>
      </c>
      <c r="N39" s="64" t="str">
        <f aca="false">IF(A39="","nie",IF(OR(SUMIF($H$14:$H$86,H39,$K$14:$K$86)&gt;0,SUMIF($H$14:$H$86,H39,$L$14:$L$86)&gt;0,COUNTIF(K39:L39,"&gt;0")&gt;0),"tak","nie"))</f>
        <v>nie</v>
      </c>
    </row>
    <row r="40" customFormat="false" ht="25.5" hidden="false" customHeight="false" outlineLevel="0" collapsed="false">
      <c r="A40" s="68" t="s">
        <v>1324</v>
      </c>
      <c r="B40" s="69" t="s">
        <v>1286</v>
      </c>
      <c r="C40" s="56" t="s">
        <v>1413</v>
      </c>
      <c r="D40" s="56"/>
      <c r="E40" s="56"/>
      <c r="F40" s="69" t="s">
        <v>1416</v>
      </c>
      <c r="G40" s="58" t="s">
        <v>1414</v>
      </c>
      <c r="H40" s="89" t="s">
        <v>1415</v>
      </c>
      <c r="I40" s="60"/>
      <c r="J40" s="86"/>
      <c r="K40" s="74"/>
      <c r="L40" s="90"/>
      <c r="M40" s="87" t="n">
        <f aca="false">I40+L40-K40</f>
        <v>0</v>
      </c>
      <c r="N40" s="64" t="str">
        <f aca="false">IF(A40="","nie",IF(OR(SUMIF($H$14:$H$86,H40,$K$14:$K$86)&gt;0,SUMIF($H$14:$H$86,H40,$L$14:$L$86)&gt;0,COUNTIF(K40:L40,"&gt;0")&gt;0),"tak","nie"))</f>
        <v>nie</v>
      </c>
    </row>
    <row r="41" customFormat="false" ht="25.5" hidden="false" customHeight="false" outlineLevel="0" collapsed="false">
      <c r="A41" s="68" t="s">
        <v>1324</v>
      </c>
      <c r="B41" s="69" t="s">
        <v>1286</v>
      </c>
      <c r="C41" s="56" t="s">
        <v>1413</v>
      </c>
      <c r="D41" s="56"/>
      <c r="E41" s="56"/>
      <c r="F41" s="69" t="s">
        <v>1417</v>
      </c>
      <c r="G41" s="58" t="s">
        <v>1414</v>
      </c>
      <c r="H41" s="89" t="s">
        <v>1415</v>
      </c>
      <c r="I41" s="60"/>
      <c r="J41" s="86"/>
      <c r="K41" s="74"/>
      <c r="L41" s="90"/>
      <c r="M41" s="87" t="n">
        <f aca="false">I41+L41-K41</f>
        <v>0</v>
      </c>
      <c r="N41" s="64" t="str">
        <f aca="false">IF(A41="","nie",IF(OR(SUMIF($H$14:$H$86,H41,$K$14:$K$86)&gt;0,SUMIF($H$14:$H$86,H41,$L$14:$L$86)&gt;0,COUNTIF(K41:L41,"&gt;0")&gt;0),"tak","nie"))</f>
        <v>nie</v>
      </c>
    </row>
    <row r="42" customFormat="false" ht="25.5" hidden="false" customHeight="false" outlineLevel="0" collapsed="false">
      <c r="A42" s="68" t="s">
        <v>1324</v>
      </c>
      <c r="B42" s="69" t="s">
        <v>1286</v>
      </c>
      <c r="C42" s="56" t="s">
        <v>1413</v>
      </c>
      <c r="D42" s="56"/>
      <c r="E42" s="56"/>
      <c r="F42" s="56" t="s">
        <v>1723</v>
      </c>
      <c r="G42" s="58" t="s">
        <v>1724</v>
      </c>
      <c r="H42" s="89" t="s">
        <v>1454</v>
      </c>
      <c r="I42" s="208"/>
      <c r="J42" s="86"/>
      <c r="K42" s="74"/>
      <c r="L42" s="90"/>
      <c r="M42" s="87" t="n">
        <f aca="false">I42+L42-K42</f>
        <v>0</v>
      </c>
      <c r="N42" s="64" t="str">
        <f aca="false">IF(A42="","nie",IF(OR(SUMIF($H$14:$H$86,H42,$K$14:$K$86)&gt;0,SUMIF($H$14:$H$86,H42,$L$14:$L$86)&gt;0,COUNTIF(K42:L42,"&gt;0")&gt;0),"tak","nie"))</f>
        <v>nie</v>
      </c>
    </row>
    <row r="43" customFormat="false" ht="38.25" hidden="false" customHeight="false" outlineLevel="0" collapsed="false">
      <c r="A43" s="68" t="s">
        <v>1324</v>
      </c>
      <c r="B43" s="69" t="s">
        <v>1286</v>
      </c>
      <c r="C43" s="56" t="s">
        <v>1413</v>
      </c>
      <c r="D43" s="56"/>
      <c r="E43" s="56"/>
      <c r="F43" s="69" t="s">
        <v>1326</v>
      </c>
      <c r="G43" s="58" t="s">
        <v>1418</v>
      </c>
      <c r="H43" s="89" t="s">
        <v>1419</v>
      </c>
      <c r="I43" s="60"/>
      <c r="J43" s="86"/>
      <c r="K43" s="74"/>
      <c r="L43" s="90"/>
      <c r="M43" s="87" t="n">
        <f aca="false">I43+L43-K43</f>
        <v>0</v>
      </c>
      <c r="N43" s="64" t="str">
        <f aca="false">IF(A43="","nie",IF(OR(SUMIF($H$14:$H$86,H43,$K$14:$K$86)&gt;0,SUMIF($H$14:$H$86,H43,$L$14:$L$86)&gt;0,COUNTIF(K43:L43,"&gt;0")&gt;0),"tak","nie"))</f>
        <v>nie</v>
      </c>
    </row>
    <row r="44" customFormat="false" ht="25.5" hidden="false" customHeight="false" outlineLevel="0" collapsed="false">
      <c r="A44" s="68" t="s">
        <v>1324</v>
      </c>
      <c r="B44" s="69" t="s">
        <v>1286</v>
      </c>
      <c r="C44" s="56" t="s">
        <v>1453</v>
      </c>
      <c r="D44" s="56"/>
      <c r="E44" s="56"/>
      <c r="F44" s="69" t="s">
        <v>1326</v>
      </c>
      <c r="G44" s="58" t="s">
        <v>1451</v>
      </c>
      <c r="H44" s="89" t="s">
        <v>1454</v>
      </c>
      <c r="I44" s="60"/>
      <c r="J44" s="86"/>
      <c r="K44" s="74"/>
      <c r="L44" s="90"/>
      <c r="M44" s="87" t="n">
        <f aca="false">I44+L44-K44</f>
        <v>0</v>
      </c>
      <c r="N44" s="64" t="str">
        <f aca="false">IF(A44="","nie",IF(OR(SUMIF($H$14:$H$86,H44,$K$14:$K$86)&gt;0,SUMIF($H$14:$H$86,H44,$L$14:$L$86)&gt;0,COUNTIF(K44:L44,"&gt;0")&gt;0),"tak","nie"))</f>
        <v>nie</v>
      </c>
    </row>
    <row r="45" customFormat="false" ht="25.5" hidden="false" customHeight="false" outlineLevel="0" collapsed="false">
      <c r="A45" s="68" t="s">
        <v>1324</v>
      </c>
      <c r="B45" s="69" t="s">
        <v>1286</v>
      </c>
      <c r="C45" s="56" t="s">
        <v>1410</v>
      </c>
      <c r="D45" s="56"/>
      <c r="E45" s="56"/>
      <c r="F45" s="69" t="s">
        <v>1326</v>
      </c>
      <c r="G45" s="58" t="s">
        <v>1469</v>
      </c>
      <c r="H45" s="89" t="s">
        <v>1470</v>
      </c>
      <c r="I45" s="60"/>
      <c r="J45" s="86"/>
      <c r="K45" s="74"/>
      <c r="L45" s="90"/>
      <c r="M45" s="87" t="n">
        <f aca="false">I45+L45-K45</f>
        <v>0</v>
      </c>
      <c r="N45" s="64" t="str">
        <f aca="false">IF(A45="","nie",IF(OR(SUMIF($H$14:$H$86,H45,$K$14:$K$86)&gt;0,SUMIF($H$14:$H$86,H45,$L$14:$L$86)&gt;0,COUNTIF(K45:L45,"&gt;0")&gt;0),"tak","nie"))</f>
        <v>nie</v>
      </c>
    </row>
    <row r="46" customFormat="false" ht="25.5" hidden="false" customHeight="false" outlineLevel="0" collapsed="false">
      <c r="A46" s="68" t="s">
        <v>1324</v>
      </c>
      <c r="B46" s="69" t="s">
        <v>1286</v>
      </c>
      <c r="C46" s="56" t="s">
        <v>1487</v>
      </c>
      <c r="D46" s="56"/>
      <c r="E46" s="56"/>
      <c r="F46" s="69" t="s">
        <v>1326</v>
      </c>
      <c r="G46" s="58" t="s">
        <v>1488</v>
      </c>
      <c r="H46" s="89" t="s">
        <v>1489</v>
      </c>
      <c r="I46" s="60"/>
      <c r="J46" s="86"/>
      <c r="K46" s="79"/>
      <c r="L46" s="75"/>
      <c r="M46" s="87" t="n">
        <f aca="false">I46+L46-K46</f>
        <v>0</v>
      </c>
      <c r="N46" s="64" t="str">
        <f aca="false">IF(A46="","nie",IF(OR(SUMIF($H$14:$H$86,H46,$K$14:$K$86)&gt;0,SUMIF($H$14:$H$86,H46,$L$14:$L$86)&gt;0,COUNTIF(K46:L46,"&gt;0")&gt;0),"tak","nie"))</f>
        <v>nie</v>
      </c>
    </row>
    <row r="47" customFormat="false" ht="25.5" hidden="false" customHeight="false" outlineLevel="0" collapsed="false">
      <c r="A47" s="68" t="s">
        <v>1324</v>
      </c>
      <c r="B47" s="69" t="s">
        <v>1286</v>
      </c>
      <c r="C47" s="56" t="s">
        <v>1487</v>
      </c>
      <c r="D47" s="56"/>
      <c r="E47" s="56"/>
      <c r="F47" s="69" t="s">
        <v>1490</v>
      </c>
      <c r="G47" s="58" t="s">
        <v>1488</v>
      </c>
      <c r="H47" s="89" t="s">
        <v>1489</v>
      </c>
      <c r="I47" s="60"/>
      <c r="J47" s="86"/>
      <c r="K47" s="79"/>
      <c r="L47" s="75"/>
      <c r="M47" s="87" t="n">
        <f aca="false">I47+L47-K47</f>
        <v>0</v>
      </c>
      <c r="N47" s="64" t="str">
        <f aca="false">IF(A47="","nie",IF(OR(SUMIF($H$14:$H$86,H47,$K$14:$K$86)&gt;0,SUMIF($H$14:$H$86,H47,$L$14:$L$86)&gt;0,COUNTIF(K47:L47,"&gt;0")&gt;0),"tak","nie"))</f>
        <v>nie</v>
      </c>
    </row>
    <row r="48" s="27" customFormat="true" ht="25.5" hidden="false" customHeight="false" outlineLevel="0" collapsed="false">
      <c r="A48" s="68" t="s">
        <v>1324</v>
      </c>
      <c r="B48" s="69" t="s">
        <v>1286</v>
      </c>
      <c r="C48" s="56" t="s">
        <v>1491</v>
      </c>
      <c r="D48" s="56"/>
      <c r="E48" s="56"/>
      <c r="F48" s="56" t="s">
        <v>1326</v>
      </c>
      <c r="G48" s="58" t="s">
        <v>1492</v>
      </c>
      <c r="H48" s="59" t="s">
        <v>1493</v>
      </c>
      <c r="I48" s="60"/>
      <c r="J48" s="86"/>
      <c r="K48" s="79"/>
      <c r="L48" s="75"/>
      <c r="M48" s="87" t="n">
        <f aca="false">I48+L48-K48</f>
        <v>0</v>
      </c>
      <c r="N48" s="64" t="str">
        <f aca="false">IF(A48="","nie",IF(OR(SUMIF($H$14:$H$86,H48,$K$14:$K$86)&gt;0,SUMIF($H$14:$H$86,H48,$L$14:$L$86)&gt;0,COUNTIF(K48:L48,"&gt;0")&gt;0),"tak","nie"))</f>
        <v>nie</v>
      </c>
      <c r="O48" s="27" t="s">
        <v>1357</v>
      </c>
    </row>
    <row r="49" s="27" customFormat="true" ht="38.25" hidden="false" customHeight="false" outlineLevel="0" collapsed="false">
      <c r="A49" s="68" t="s">
        <v>1324</v>
      </c>
      <c r="B49" s="69" t="s">
        <v>1286</v>
      </c>
      <c r="C49" s="56" t="s">
        <v>1358</v>
      </c>
      <c r="D49" s="56"/>
      <c r="E49" s="56"/>
      <c r="F49" s="56" t="s">
        <v>1496</v>
      </c>
      <c r="G49" s="58" t="s">
        <v>1497</v>
      </c>
      <c r="H49" s="59" t="s">
        <v>1498</v>
      </c>
      <c r="I49" s="60"/>
      <c r="J49" s="86"/>
      <c r="K49" s="79"/>
      <c r="L49" s="75"/>
      <c r="M49" s="87" t="n">
        <f aca="false">I49+L49-K49</f>
        <v>0</v>
      </c>
      <c r="N49" s="64" t="str">
        <f aca="false">IF(A49="","nie",IF(OR(SUMIF($H$14:$H$86,H49,$K$14:$K$86)&gt;0,SUMIF($H$14:$H$86,H49,$L$14:$L$86)&gt;0,COUNTIF(K49:L49,"&gt;0")&gt;0),"tak","nie"))</f>
        <v>nie</v>
      </c>
    </row>
    <row r="50" s="27" customFormat="true" ht="51" hidden="false" customHeight="false" outlineLevel="0" collapsed="false">
      <c r="A50" s="68" t="s">
        <v>1324</v>
      </c>
      <c r="B50" s="69" t="s">
        <v>1286</v>
      </c>
      <c r="C50" s="56" t="s">
        <v>1499</v>
      </c>
      <c r="D50" s="56"/>
      <c r="E50" s="56"/>
      <c r="F50" s="209" t="s">
        <v>1500</v>
      </c>
      <c r="G50" s="81" t="s">
        <v>1501</v>
      </c>
      <c r="H50" s="93" t="s">
        <v>1502</v>
      </c>
      <c r="I50" s="81"/>
      <c r="J50" s="207"/>
      <c r="K50" s="207"/>
      <c r="L50" s="87"/>
      <c r="M50" s="87" t="n">
        <f aca="false">I50+L50-K50</f>
        <v>0</v>
      </c>
      <c r="N50" s="64" t="str">
        <f aca="false">IF(A50="","nie",IF(OR(SUMIF($H$14:$H$86,H50,$K$14:$K$86)&gt;0,SUMIF($H$14:$H$86,H50,$L$14:$L$86)&gt;0,COUNTIF(K50:L50,"&gt;0")&gt;0),"tak","nie"))</f>
        <v>nie</v>
      </c>
    </row>
    <row r="51" s="27" customFormat="true" ht="25.5" hidden="false" customHeight="false" outlineLevel="0" collapsed="false">
      <c r="A51" s="68" t="s">
        <v>1324</v>
      </c>
      <c r="B51" s="69" t="s">
        <v>1286</v>
      </c>
      <c r="C51" s="56" t="s">
        <v>1358</v>
      </c>
      <c r="D51" s="56"/>
      <c r="E51" s="56"/>
      <c r="F51" s="209" t="s">
        <v>1326</v>
      </c>
      <c r="G51" s="81" t="s">
        <v>1503</v>
      </c>
      <c r="H51" s="93" t="s">
        <v>1504</v>
      </c>
      <c r="I51" s="81"/>
      <c r="J51" s="207"/>
      <c r="K51" s="207"/>
      <c r="L51" s="87"/>
      <c r="M51" s="87" t="n">
        <f aca="false">I51+L51-K51</f>
        <v>0</v>
      </c>
      <c r="N51" s="64" t="str">
        <f aca="false">IF(A51="","nie",IF(OR(SUMIF($H$14:$H$86,H51,$K$14:$K$86)&gt;0,SUMIF($H$14:$H$86,H51,$L$14:$L$86)&gt;0,COUNTIF(K51:L51,"&gt;0")&gt;0),"tak","nie"))</f>
        <v>nie</v>
      </c>
    </row>
    <row r="52" s="27" customFormat="true" ht="38.25" hidden="false" customHeight="false" outlineLevel="0" collapsed="false">
      <c r="A52" s="68" t="s">
        <v>1324</v>
      </c>
      <c r="B52" s="69" t="s">
        <v>1286</v>
      </c>
      <c r="C52" s="56" t="s">
        <v>1358</v>
      </c>
      <c r="D52" s="56"/>
      <c r="E52" s="56"/>
      <c r="F52" s="209" t="s">
        <v>1326</v>
      </c>
      <c r="G52" s="81" t="s">
        <v>1725</v>
      </c>
      <c r="H52" s="93" t="s">
        <v>1506</v>
      </c>
      <c r="I52" s="81"/>
      <c r="J52" s="207"/>
      <c r="K52" s="207"/>
      <c r="L52" s="87"/>
      <c r="M52" s="87" t="n">
        <f aca="false">I52+L52-K52</f>
        <v>0</v>
      </c>
      <c r="N52" s="64" t="str">
        <f aca="false">IF(A52="","nie",IF(OR(SUMIF($H$14:$H$86,H52,$K$14:$K$86)&gt;0,SUMIF($H$14:$H$86,H52,$L$14:$L$86)&gt;0,COUNTIF(K52:L52,"&gt;0")&gt;0),"tak","nie"))</f>
        <v>nie</v>
      </c>
    </row>
    <row r="53" s="27" customFormat="true" ht="25.5" hidden="false" customHeight="false" outlineLevel="0" collapsed="false">
      <c r="A53" s="68" t="s">
        <v>1324</v>
      </c>
      <c r="B53" s="69" t="s">
        <v>1286</v>
      </c>
      <c r="C53" s="56" t="s">
        <v>1499</v>
      </c>
      <c r="D53" s="56"/>
      <c r="E53" s="56"/>
      <c r="F53" s="209" t="s">
        <v>1507</v>
      </c>
      <c r="G53" s="81" t="s">
        <v>1508</v>
      </c>
      <c r="H53" s="93" t="s">
        <v>1509</v>
      </c>
      <c r="I53" s="81"/>
      <c r="J53" s="207"/>
      <c r="K53" s="207"/>
      <c r="L53" s="87"/>
      <c r="M53" s="87" t="n">
        <f aca="false">I53+L53-K53</f>
        <v>0</v>
      </c>
      <c r="N53" s="64" t="str">
        <f aca="false">IF(A53="","nie",IF(OR(SUMIF($H$14:$H$86,H53,$K$14:$K$86)&gt;0,SUMIF($H$14:$H$86,H53,$L$14:$L$86)&gt;0,COUNTIF(K53:L53,"&gt;0")&gt;0),"tak","nie"))</f>
        <v>nie</v>
      </c>
    </row>
    <row r="54" s="27" customFormat="true" ht="25.5" hidden="false" customHeight="false" outlineLevel="0" collapsed="false">
      <c r="A54" s="68" t="s">
        <v>1324</v>
      </c>
      <c r="B54" s="69" t="s">
        <v>1286</v>
      </c>
      <c r="C54" s="56" t="s">
        <v>1499</v>
      </c>
      <c r="D54" s="56"/>
      <c r="E54" s="56"/>
      <c r="F54" s="209" t="s">
        <v>1326</v>
      </c>
      <c r="G54" s="81" t="s">
        <v>1510</v>
      </c>
      <c r="H54" s="93" t="s">
        <v>1511</v>
      </c>
      <c r="I54" s="81"/>
      <c r="J54" s="207"/>
      <c r="K54" s="207"/>
      <c r="L54" s="87"/>
      <c r="M54" s="87" t="n">
        <f aca="false">I54+L54-K54</f>
        <v>0</v>
      </c>
      <c r="N54" s="64" t="str">
        <f aca="false">IF(A54="","nie",IF(OR(SUMIF($H$14:$H$86,H54,$K$14:$K$86)&gt;0,SUMIF($H$14:$H$86,H54,$L$14:$L$86)&gt;0,COUNTIF(K54:L54,"&gt;0")&gt;0),"tak","nie"))</f>
        <v>nie</v>
      </c>
    </row>
    <row r="55" s="27" customFormat="true" ht="38.25" hidden="false" customHeight="false" outlineLevel="0" collapsed="false">
      <c r="A55" s="68" t="s">
        <v>1324</v>
      </c>
      <c r="B55" s="69" t="s">
        <v>1286</v>
      </c>
      <c r="C55" s="56" t="s">
        <v>1499</v>
      </c>
      <c r="D55" s="56"/>
      <c r="E55" s="56"/>
      <c r="F55" s="209" t="s">
        <v>1512</v>
      </c>
      <c r="G55" s="81" t="s">
        <v>1513</v>
      </c>
      <c r="H55" s="93" t="s">
        <v>1514</v>
      </c>
      <c r="I55" s="81"/>
      <c r="J55" s="207"/>
      <c r="K55" s="207"/>
      <c r="L55" s="87"/>
      <c r="M55" s="87" t="n">
        <f aca="false">I55+L55-K55</f>
        <v>0</v>
      </c>
      <c r="N55" s="64" t="str">
        <f aca="false">IF(A55="","nie",IF(OR(SUMIF($H$14:$H$86,H55,$K$14:$K$86)&gt;0,SUMIF($H$14:$H$86,H55,$L$14:$L$86)&gt;0,COUNTIF(K55:L55,"&gt;0")&gt;0),"tak","nie"))</f>
        <v>nie</v>
      </c>
    </row>
    <row r="56" customFormat="false" ht="25.5" hidden="false" customHeight="false" outlineLevel="0" collapsed="false">
      <c r="A56" s="68" t="s">
        <v>1324</v>
      </c>
      <c r="B56" s="69" t="s">
        <v>1523</v>
      </c>
      <c r="C56" s="56" t="s">
        <v>1499</v>
      </c>
      <c r="D56" s="56"/>
      <c r="E56" s="56"/>
      <c r="F56" s="209" t="s">
        <v>1524</v>
      </c>
      <c r="G56" s="94" t="s">
        <v>1525</v>
      </c>
      <c r="H56" s="93" t="s">
        <v>1526</v>
      </c>
      <c r="I56" s="60"/>
      <c r="J56" s="86"/>
      <c r="K56" s="207"/>
      <c r="L56" s="87"/>
      <c r="M56" s="87" t="n">
        <f aca="false">I56+L56-K56</f>
        <v>0</v>
      </c>
      <c r="N56" s="64" t="str">
        <f aca="false">IF(A56="","nie",IF(OR(SUMIF($H$14:$H$86,H56,$K$14:$K$86)&gt;0,SUMIF($H$14:$H$86,H56,$L$14:$L$86)&gt;0,COUNTIF(K56:L56,"&gt;0")&gt;0),"tak","nie"))</f>
        <v>nie</v>
      </c>
    </row>
    <row r="57" s="27" customFormat="true" ht="63.75" hidden="false" customHeight="false" outlineLevel="0" collapsed="false">
      <c r="A57" s="68" t="s">
        <v>1324</v>
      </c>
      <c r="B57" s="69" t="s">
        <v>1286</v>
      </c>
      <c r="C57" s="56" t="s">
        <v>1499</v>
      </c>
      <c r="D57" s="56"/>
      <c r="E57" s="56"/>
      <c r="F57" s="209" t="s">
        <v>1527</v>
      </c>
      <c r="G57" s="81" t="s">
        <v>1528</v>
      </c>
      <c r="H57" s="93" t="s">
        <v>1529</v>
      </c>
      <c r="I57" s="81"/>
      <c r="J57" s="207"/>
      <c r="K57" s="207"/>
      <c r="L57" s="87"/>
      <c r="M57" s="87" t="n">
        <f aca="false">I57+L57-K57</f>
        <v>0</v>
      </c>
      <c r="N57" s="64" t="str">
        <f aca="false">IF(A57="","nie",IF(OR(SUMIF($H$14:$H$86,H57,$K$14:$K$86)&gt;0,SUMIF($H$14:$H$86,H57,$L$14:$L$86)&gt;0,COUNTIF(K57:L57,"&gt;0")&gt;0),"tak","nie"))</f>
        <v>nie</v>
      </c>
    </row>
    <row r="58" s="27" customFormat="true" ht="51" hidden="false" customHeight="false" outlineLevel="0" collapsed="false">
      <c r="A58" s="68" t="s">
        <v>1324</v>
      </c>
      <c r="B58" s="69" t="s">
        <v>1286</v>
      </c>
      <c r="C58" s="56" t="s">
        <v>1499</v>
      </c>
      <c r="D58" s="56"/>
      <c r="E58" s="56"/>
      <c r="F58" s="209" t="s">
        <v>1536</v>
      </c>
      <c r="G58" s="81" t="s">
        <v>1537</v>
      </c>
      <c r="H58" s="93" t="s">
        <v>1538</v>
      </c>
      <c r="I58" s="81"/>
      <c r="J58" s="207"/>
      <c r="K58" s="207"/>
      <c r="L58" s="87"/>
      <c r="M58" s="87" t="n">
        <f aca="false">I58+L58-K58</f>
        <v>0</v>
      </c>
      <c r="N58" s="64" t="str">
        <f aca="false">IF(A58="","nie",IF(OR(SUMIF($H$14:$H$86,H58,$K$14:$K$86)&gt;0,SUMIF($H$14:$H$86,H58,$L$14:$L$86)&gt;0,COUNTIF(K58:L58,"&gt;0")&gt;0),"tak","nie"))</f>
        <v>nie</v>
      </c>
    </row>
    <row r="59" s="27" customFormat="true" ht="25.5" hidden="false" customHeight="false" outlineLevel="0" collapsed="false">
      <c r="A59" s="68" t="s">
        <v>1324</v>
      </c>
      <c r="B59" s="69" t="s">
        <v>1286</v>
      </c>
      <c r="C59" s="56" t="s">
        <v>1499</v>
      </c>
      <c r="D59" s="56"/>
      <c r="E59" s="56"/>
      <c r="F59" s="209" t="s">
        <v>1539</v>
      </c>
      <c r="G59" s="81" t="s">
        <v>1540</v>
      </c>
      <c r="H59" s="93" t="s">
        <v>1541</v>
      </c>
      <c r="I59" s="81"/>
      <c r="J59" s="207"/>
      <c r="K59" s="207"/>
      <c r="L59" s="87"/>
      <c r="M59" s="87" t="n">
        <f aca="false">I59+L59-K59</f>
        <v>0</v>
      </c>
      <c r="N59" s="64" t="str">
        <f aca="false">IF(A59="","nie",IF(OR(SUMIF($H$14:$H$86,H59,$K$14:$K$86)&gt;0,SUMIF($H$14:$H$86,H59,$L$14:$L$86)&gt;0,COUNTIF(K59:L59,"&gt;0")&gt;0),"tak","nie"))</f>
        <v>nie</v>
      </c>
    </row>
    <row r="60" s="27" customFormat="true" ht="25.5" hidden="false" customHeight="false" outlineLevel="0" collapsed="false">
      <c r="A60" s="68" t="s">
        <v>1324</v>
      </c>
      <c r="B60" s="69" t="s">
        <v>1286</v>
      </c>
      <c r="C60" s="56" t="s">
        <v>1499</v>
      </c>
      <c r="D60" s="56"/>
      <c r="E60" s="56"/>
      <c r="F60" s="209" t="s">
        <v>1326</v>
      </c>
      <c r="G60" s="81" t="s">
        <v>1542</v>
      </c>
      <c r="H60" s="93" t="s">
        <v>1543</v>
      </c>
      <c r="I60" s="81"/>
      <c r="J60" s="207"/>
      <c r="K60" s="207"/>
      <c r="L60" s="87"/>
      <c r="M60" s="87" t="n">
        <f aca="false">I60+L60-K60</f>
        <v>0</v>
      </c>
      <c r="N60" s="64" t="str">
        <f aca="false">IF(A60="","nie",IF(OR(SUMIF($H$14:$H$86,H60,$K$14:$K$86)&gt;0,SUMIF($H$14:$H$86,H60,$L$14:$L$86)&gt;0,COUNTIF(K60:L60,"&gt;0")&gt;0),"tak","nie"))</f>
        <v>nie</v>
      </c>
    </row>
    <row r="61" s="27" customFormat="true" ht="38.25" hidden="false" customHeight="false" outlineLevel="0" collapsed="false">
      <c r="A61" s="68" t="s">
        <v>1324</v>
      </c>
      <c r="B61" s="69" t="s">
        <v>1286</v>
      </c>
      <c r="C61" s="56" t="s">
        <v>1499</v>
      </c>
      <c r="D61" s="56"/>
      <c r="E61" s="56"/>
      <c r="F61" s="56" t="s">
        <v>1326</v>
      </c>
      <c r="G61" s="58" t="s">
        <v>1515</v>
      </c>
      <c r="H61" s="59" t="s">
        <v>1516</v>
      </c>
      <c r="I61" s="60"/>
      <c r="J61" s="86"/>
      <c r="K61" s="207"/>
      <c r="L61" s="87"/>
      <c r="M61" s="87" t="n">
        <f aca="false">I61+L61-K61</f>
        <v>0</v>
      </c>
      <c r="N61" s="64" t="str">
        <f aca="false">IF(A61="","nie",IF(OR(SUMIF($H$14:$H$86,H61,$K$14:$K$86)&gt;0,SUMIF($H$14:$H$86,H61,$L$14:$L$86)&gt;0,COUNTIF(K61:L61,"&gt;0")&gt;0),"tak","nie"))</f>
        <v>nie</v>
      </c>
    </row>
    <row r="62" customFormat="false" ht="25.5" hidden="false" customHeight="false" outlineLevel="0" collapsed="false">
      <c r="A62" s="68" t="s">
        <v>1324</v>
      </c>
      <c r="B62" s="69" t="s">
        <v>1523</v>
      </c>
      <c r="C62" s="56" t="s">
        <v>1499</v>
      </c>
      <c r="D62" s="56"/>
      <c r="E62" s="56"/>
      <c r="F62" s="209" t="s">
        <v>1517</v>
      </c>
      <c r="G62" s="94" t="s">
        <v>1518</v>
      </c>
      <c r="H62" s="93" t="s">
        <v>1519</v>
      </c>
      <c r="I62" s="60"/>
      <c r="J62" s="86"/>
      <c r="K62" s="207"/>
      <c r="L62" s="87"/>
      <c r="M62" s="87" t="n">
        <f aca="false">I62+L62-K62</f>
        <v>0</v>
      </c>
      <c r="N62" s="64" t="str">
        <f aca="false">IF(A62="","nie",IF(OR(SUMIF($H$14:$H$86,H62,$K$14:$K$86)&gt;0,SUMIF($H$14:$H$86,H62,$L$14:$L$86)&gt;0,COUNTIF(K62:L62,"&gt;0")&gt;0),"tak","nie"))</f>
        <v>nie</v>
      </c>
    </row>
    <row r="63" customFormat="false" ht="38.25" hidden="false" customHeight="false" outlineLevel="0" collapsed="false">
      <c r="A63" s="68" t="s">
        <v>1324</v>
      </c>
      <c r="B63" s="69" t="s">
        <v>1523</v>
      </c>
      <c r="C63" s="56" t="s">
        <v>1499</v>
      </c>
      <c r="D63" s="56"/>
      <c r="E63" s="56"/>
      <c r="F63" s="209" t="s">
        <v>1520</v>
      </c>
      <c r="G63" s="94" t="s">
        <v>1521</v>
      </c>
      <c r="H63" s="93" t="s">
        <v>1522</v>
      </c>
      <c r="I63" s="60"/>
      <c r="J63" s="86"/>
      <c r="K63" s="207"/>
      <c r="L63" s="87"/>
      <c r="M63" s="87" t="n">
        <f aca="false">I63+L63-K63</f>
        <v>0</v>
      </c>
      <c r="N63" s="64" t="str">
        <f aca="false">IF(A63="","nie",IF(OR(SUMIF($H$14:$H$86,H63,$K$14:$K$86)&gt;0,SUMIF($H$14:$H$86,H63,$L$14:$L$86)&gt;0,COUNTIF(K63:L63,"&gt;0")&gt;0),"tak","nie"))</f>
        <v>nie</v>
      </c>
    </row>
    <row r="64" customFormat="false" ht="25.5" hidden="false" customHeight="false" outlineLevel="0" collapsed="false">
      <c r="A64" s="68" t="s">
        <v>1324</v>
      </c>
      <c r="B64" s="69" t="s">
        <v>1523</v>
      </c>
      <c r="C64" s="56" t="s">
        <v>1499</v>
      </c>
      <c r="D64" s="56"/>
      <c r="E64" s="56"/>
      <c r="F64" s="209" t="s">
        <v>1524</v>
      </c>
      <c r="G64" s="94" t="s">
        <v>1525</v>
      </c>
      <c r="H64" s="93" t="s">
        <v>1526</v>
      </c>
      <c r="I64" s="60"/>
      <c r="J64" s="86"/>
      <c r="K64" s="207"/>
      <c r="L64" s="87"/>
      <c r="M64" s="87" t="n">
        <f aca="false">I64+L64-K64</f>
        <v>0</v>
      </c>
      <c r="N64" s="64" t="str">
        <f aca="false">IF(A64="","nie",IF(OR(SUMIF($H$14:$H$86,H64,$K$14:$K$86)&gt;0,SUMIF($H$14:$H$86,H64,$L$14:$L$86)&gt;0,COUNTIF(K64:L64,"&gt;0")&gt;0),"tak","nie"))</f>
        <v>nie</v>
      </c>
    </row>
    <row r="65" customFormat="false" ht="25.5" hidden="false" customHeight="false" outlineLevel="0" collapsed="false">
      <c r="A65" s="68" t="s">
        <v>1324</v>
      </c>
      <c r="B65" s="69" t="s">
        <v>1523</v>
      </c>
      <c r="C65" s="56" t="s">
        <v>1499</v>
      </c>
      <c r="D65" s="56"/>
      <c r="E65" s="56"/>
      <c r="F65" s="209" t="s">
        <v>1530</v>
      </c>
      <c r="G65" s="94" t="s">
        <v>1531</v>
      </c>
      <c r="H65" s="93" t="s">
        <v>1532</v>
      </c>
      <c r="I65" s="60"/>
      <c r="J65" s="86"/>
      <c r="K65" s="207"/>
      <c r="L65" s="87"/>
      <c r="M65" s="87" t="n">
        <f aca="false">I65+L65-K65</f>
        <v>0</v>
      </c>
      <c r="N65" s="64" t="str">
        <f aca="false">IF(A65="","nie",IF(OR(SUMIF($H$14:$H$86,H65,$K$14:$K$86)&gt;0,SUMIF($H$14:$H$86,H65,$L$14:$L$86)&gt;0,COUNTIF(K65:L65,"&gt;0")&gt;0),"tak","nie"))</f>
        <v>nie</v>
      </c>
    </row>
    <row r="66" customFormat="false" ht="25.5" hidden="false" customHeight="false" outlineLevel="0" collapsed="false">
      <c r="A66" s="68" t="s">
        <v>1324</v>
      </c>
      <c r="B66" s="69" t="s">
        <v>1523</v>
      </c>
      <c r="C66" s="56" t="s">
        <v>1499</v>
      </c>
      <c r="D66" s="56"/>
      <c r="E66" s="56"/>
      <c r="F66" s="209" t="s">
        <v>1533</v>
      </c>
      <c r="G66" s="94" t="s">
        <v>1534</v>
      </c>
      <c r="H66" s="93" t="s">
        <v>1535</v>
      </c>
      <c r="I66" s="60"/>
      <c r="J66" s="86"/>
      <c r="K66" s="207"/>
      <c r="L66" s="87"/>
      <c r="M66" s="87" t="n">
        <f aca="false">I66+L66-K66</f>
        <v>0</v>
      </c>
      <c r="N66" s="64" t="str">
        <f aca="false">IF(A66="","nie",IF(OR(SUMIF($H$14:$H$86,H66,$K$14:$K$86)&gt;0,SUMIF($H$14:$H$86,H66,$L$14:$L$86)&gt;0,COUNTIF(K66:L66,"&gt;0")&gt;0),"tak","nie"))</f>
        <v>nie</v>
      </c>
    </row>
    <row r="67" customFormat="false" ht="25.5" hidden="false" customHeight="false" outlineLevel="0" collapsed="false">
      <c r="A67" s="68" t="s">
        <v>1324</v>
      </c>
      <c r="B67" s="69" t="s">
        <v>1523</v>
      </c>
      <c r="C67" s="56" t="s">
        <v>1551</v>
      </c>
      <c r="D67" s="56"/>
      <c r="E67" s="56"/>
      <c r="F67" s="209" t="s">
        <v>1326</v>
      </c>
      <c r="G67" s="94" t="s">
        <v>1552</v>
      </c>
      <c r="H67" s="93" t="s">
        <v>1553</v>
      </c>
      <c r="I67" s="60"/>
      <c r="J67" s="86"/>
      <c r="K67" s="207"/>
      <c r="L67" s="87"/>
      <c r="M67" s="87" t="n">
        <f aca="false">I67+L67-K67</f>
        <v>0</v>
      </c>
      <c r="N67" s="64" t="str">
        <f aca="false">IF(A67="","nie",IF(OR(SUMIF($H$14:$H$86,H67,$K$14:$K$86)&gt;0,SUMIF($H$14:$H$86,H67,$L$14:$L$86)&gt;0,COUNTIF(K67:L67,"&gt;0")&gt;0),"tak","nie"))</f>
        <v>nie</v>
      </c>
    </row>
    <row r="68" customFormat="false" ht="51" hidden="false" customHeight="false" outlineLevel="0" collapsed="false">
      <c r="A68" s="68" t="s">
        <v>1324</v>
      </c>
      <c r="B68" s="69" t="s">
        <v>1286</v>
      </c>
      <c r="C68" s="56" t="s">
        <v>1554</v>
      </c>
      <c r="D68" s="56"/>
      <c r="E68" s="56"/>
      <c r="F68" s="209" t="s">
        <v>1326</v>
      </c>
      <c r="G68" s="94" t="s">
        <v>1555</v>
      </c>
      <c r="H68" s="93" t="s">
        <v>1556</v>
      </c>
      <c r="I68" s="60"/>
      <c r="J68" s="86"/>
      <c r="K68" s="207"/>
      <c r="L68" s="87"/>
      <c r="M68" s="87" t="n">
        <f aca="false">I68+L68-K68</f>
        <v>0</v>
      </c>
      <c r="N68" s="64" t="str">
        <f aca="false">IF(A68="","nie",IF(OR(SUMIF($H$14:$H$86,H68,$K$14:$K$86)&gt;0,SUMIF($H$14:$H$86,H68,$L$14:$L$86)&gt;0,COUNTIF(K68:L68,"&gt;0")&gt;0),"tak","nie"))</f>
        <v>nie</v>
      </c>
    </row>
    <row r="69" customFormat="false" ht="51" hidden="false" customHeight="false" outlineLevel="0" collapsed="false">
      <c r="A69" s="68" t="s">
        <v>1324</v>
      </c>
      <c r="B69" s="69" t="s">
        <v>1286</v>
      </c>
      <c r="C69" s="56" t="s">
        <v>1554</v>
      </c>
      <c r="D69" s="56"/>
      <c r="E69" s="56"/>
      <c r="F69" s="209" t="s">
        <v>1334</v>
      </c>
      <c r="G69" s="94" t="s">
        <v>1555</v>
      </c>
      <c r="H69" s="93" t="s">
        <v>1556</v>
      </c>
      <c r="I69" s="60"/>
      <c r="J69" s="86"/>
      <c r="K69" s="207"/>
      <c r="L69" s="87"/>
      <c r="M69" s="87" t="n">
        <f aca="false">I69+L69-K69</f>
        <v>0</v>
      </c>
      <c r="N69" s="64" t="str">
        <f aca="false">IF(A69="","nie",IF(OR(SUMIF($H$14:$H$86,H69,$K$14:$K$86)&gt;0,SUMIF($H$14:$H$86,H69,$L$14:$L$86)&gt;0,COUNTIF(K69:L69,"&gt;0")&gt;0),"tak","nie"))</f>
        <v>nie</v>
      </c>
    </row>
    <row r="70" s="27" customFormat="true" ht="38.25" hidden="false" customHeight="false" outlineLevel="0" collapsed="false">
      <c r="A70" s="68" t="s">
        <v>1324</v>
      </c>
      <c r="B70" s="69" t="s">
        <v>1286</v>
      </c>
      <c r="C70" s="56" t="s">
        <v>1558</v>
      </c>
      <c r="D70" s="56"/>
      <c r="E70" s="56"/>
      <c r="F70" s="56" t="s">
        <v>1326</v>
      </c>
      <c r="G70" s="58" t="s">
        <v>1559</v>
      </c>
      <c r="H70" s="93" t="s">
        <v>1560</v>
      </c>
      <c r="I70" s="60"/>
      <c r="J70" s="86"/>
      <c r="K70" s="74"/>
      <c r="L70" s="87"/>
      <c r="M70" s="87" t="n">
        <f aca="false">I70+L70-K70</f>
        <v>0</v>
      </c>
      <c r="N70" s="64" t="str">
        <f aca="false">IF(A70="","nie",IF(OR(SUMIF($H$14:$H$86,H70,$K$14:$K$86)&gt;0,SUMIF($H$14:$H$86,H70,$L$14:$L$86)&gt;0,COUNTIF(K70:L70,"&gt;0")&gt;0),"tak","nie"))</f>
        <v>nie</v>
      </c>
    </row>
    <row r="71" customFormat="false" ht="51" hidden="false" customHeight="false" outlineLevel="0" collapsed="false">
      <c r="A71" s="68" t="s">
        <v>1324</v>
      </c>
      <c r="B71" s="69" t="s">
        <v>1286</v>
      </c>
      <c r="C71" s="56" t="s">
        <v>1562</v>
      </c>
      <c r="D71" s="56"/>
      <c r="E71" s="56"/>
      <c r="F71" s="69" t="s">
        <v>1326</v>
      </c>
      <c r="G71" s="58" t="s">
        <v>1726</v>
      </c>
      <c r="H71" s="89" t="s">
        <v>1566</v>
      </c>
      <c r="I71" s="60"/>
      <c r="J71" s="86"/>
      <c r="K71" s="74"/>
      <c r="L71" s="90"/>
      <c r="M71" s="87" t="n">
        <f aca="false">I71+L71-K71</f>
        <v>0</v>
      </c>
      <c r="N71" s="64" t="str">
        <f aca="false">IF(A71="","nie",IF(OR(SUMIF($H$14:$H$86,H71,$K$14:$K$86)&gt;0,SUMIF($H$14:$H$86,H71,$L$14:$L$86)&gt;0,COUNTIF(K71:L71,"&gt;0")&gt;0),"tak","nie"))</f>
        <v>nie</v>
      </c>
    </row>
    <row r="72" customFormat="false" ht="15.75" hidden="false" customHeight="false" outlineLevel="0" collapsed="false">
      <c r="A72" s="95" t="s">
        <v>1576</v>
      </c>
      <c r="B72" s="95"/>
      <c r="C72" s="95"/>
      <c r="D72" s="95"/>
      <c r="E72" s="95"/>
      <c r="F72" s="95"/>
      <c r="G72" s="95"/>
      <c r="H72" s="95"/>
      <c r="I72" s="210" t="n">
        <f aca="false">SUM(I15:I71)</f>
        <v>2200000</v>
      </c>
      <c r="J72" s="210"/>
      <c r="K72" s="210" t="n">
        <f aca="false">SUM(K15:K70)</f>
        <v>0</v>
      </c>
      <c r="L72" s="210" t="n">
        <f aca="false">SUM(L15:L70)</f>
        <v>0</v>
      </c>
      <c r="M72" s="210" t="n">
        <f aca="false">I72-K72+L72</f>
        <v>2200000</v>
      </c>
      <c r="N72" s="64" t="str">
        <f aca="false">IF(A72="","nie",IF(OR(SUMIF($H$14:$H$86,H72,$K$14:$K$86)&gt;0,SUMIF($H$14:$H$86,H72,$L$14:$L$86)&gt;0,COUNTIF(K72:L72,"&gt;0")&gt;0),"tak","nie"))</f>
        <v>nie</v>
      </c>
    </row>
    <row r="73" customFormat="false" ht="18" hidden="false" customHeight="false" outlineLevel="0" collapsed="false">
      <c r="A73" s="97"/>
      <c r="B73" s="211"/>
      <c r="C73" s="211"/>
      <c r="D73" s="211"/>
      <c r="E73" s="211"/>
      <c r="F73" s="211"/>
      <c r="G73" s="212"/>
      <c r="H73" s="212"/>
      <c r="I73" s="213"/>
      <c r="J73" s="213"/>
      <c r="K73" s="213"/>
      <c r="L73" s="214"/>
      <c r="M73" s="213"/>
    </row>
    <row r="74" customFormat="false" ht="15.7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</row>
    <row r="75" customFormat="false" ht="12.75" hidden="false" customHeight="false" outlineLevel="0" collapsed="false">
      <c r="A75" s="105"/>
      <c r="B75" s="106"/>
      <c r="C75" s="106"/>
      <c r="E75" s="215"/>
      <c r="F75" s="106"/>
      <c r="G75" s="216"/>
      <c r="M75" s="109"/>
    </row>
    <row r="76" customFormat="false" ht="60" hidden="false" customHeight="true" outlineLevel="0" collapsed="false">
      <c r="A76" s="105"/>
      <c r="B76" s="110" t="s">
        <v>1577</v>
      </c>
      <c r="C76" s="110"/>
      <c r="F76" s="110" t="s">
        <v>1578</v>
      </c>
      <c r="G76" s="110"/>
      <c r="J76" s="109"/>
      <c r="K76" s="109" t="n">
        <f aca="false">I72-K72+L72</f>
        <v>2200000</v>
      </c>
    </row>
    <row r="77" customFormat="false" ht="12" hidden="false" customHeight="true" outlineLevel="0" collapsed="false"/>
    <row r="78" customFormat="false" ht="36" hidden="false" customHeight="true" outlineLevel="0" collapsed="false">
      <c r="K78" s="109" t="n">
        <f aca="false">K72-L72</f>
        <v>0</v>
      </c>
    </row>
  </sheetData>
  <mergeCells count="80">
    <mergeCell ref="A7:M7"/>
    <mergeCell ref="A10:B10"/>
    <mergeCell ref="C10:E10"/>
    <mergeCell ref="G10:H10"/>
    <mergeCell ref="I10:I14"/>
    <mergeCell ref="J10:J14"/>
    <mergeCell ref="K10:L10"/>
    <mergeCell ref="M10:M14"/>
    <mergeCell ref="A11:A14"/>
    <mergeCell ref="B11:B14"/>
    <mergeCell ref="C11:C14"/>
    <mergeCell ref="D11:D14"/>
    <mergeCell ref="E11:E14"/>
    <mergeCell ref="F11:F14"/>
    <mergeCell ref="G11:G14"/>
    <mergeCell ref="H11:H14"/>
    <mergeCell ref="K11:K14"/>
    <mergeCell ref="L11:L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A72:H72"/>
    <mergeCell ref="A74:M74"/>
    <mergeCell ref="B75:C75"/>
    <mergeCell ref="B76:C76"/>
    <mergeCell ref="F76:G76"/>
  </mergeCells>
  <conditionalFormatting sqref="N15:N27 N30:N72">
    <cfRule type="expression" priority="2" aboveAverage="0" equalAverage="0" bottom="0" percent="0" rank="0" text="" dxfId="26">
      <formula>COUNTIF($H$14:$H$99,$H15)&gt;1</formula>
    </cfRule>
  </conditionalFormatting>
  <conditionalFormatting sqref="N28">
    <cfRule type="expression" priority="3" aboveAverage="0" equalAverage="0" bottom="0" percent="0" rank="0" text="" dxfId="27">
      <formula>COUNTIF($H$14:$H$99,$H28)&gt;1</formula>
    </cfRule>
  </conditionalFormatting>
  <conditionalFormatting sqref="N29">
    <cfRule type="expression" priority="4" aboveAverage="0" equalAverage="0" bottom="0" percent="0" rank="0" text="" dxfId="28">
      <formula>COUNTIF($H$14:$H$124,$H29)&gt;1</formula>
    </cfRule>
  </conditionalFormatting>
  <printOptions headings="false" gridLines="false" gridLinesSet="true" horizontalCentered="true" verticalCentered="false"/>
  <pageMargins left="0.7875" right="0.7875" top="0.708333333333333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71"/>
    <col collapsed="false" customWidth="true" hidden="false" outlineLevel="0" max="3" min="3" style="0" width="36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14" t="s">
        <v>1579</v>
      </c>
      <c r="B1" s="114"/>
      <c r="C1" s="114"/>
      <c r="D1" s="114"/>
      <c r="E1" s="114"/>
      <c r="F1" s="114"/>
    </row>
    <row r="2" customFormat="false" ht="33.75" hidden="false" customHeight="true" outlineLevel="0" collapsed="false">
      <c r="A2" s="115" t="s">
        <v>1580</v>
      </c>
      <c r="B2" s="115"/>
      <c r="C2" s="115"/>
      <c r="D2" s="115"/>
      <c r="E2" s="115"/>
      <c r="F2" s="115"/>
    </row>
    <row r="3" customFormat="false" ht="13.5" hidden="false" customHeight="false" outlineLevel="0" collapsed="false">
      <c r="E3" s="116"/>
      <c r="F3" s="117"/>
    </row>
    <row r="4" customFormat="false" ht="13.5" hidden="false" customHeight="false" outlineLevel="0" collapsed="false">
      <c r="A4" s="118" t="s">
        <v>1581</v>
      </c>
      <c r="B4" s="119"/>
      <c r="C4" s="120"/>
      <c r="D4" s="121" t="n">
        <v>2027</v>
      </c>
      <c r="E4" s="121"/>
      <c r="F4" s="121"/>
    </row>
    <row r="5" customFormat="false" ht="22.5" hidden="false" customHeight="false" outlineLevel="0" collapsed="false">
      <c r="A5" s="6"/>
      <c r="B5" s="6"/>
      <c r="C5" s="6"/>
      <c r="D5" s="122" t="s">
        <v>1727</v>
      </c>
      <c r="E5" s="122" t="s">
        <v>1583</v>
      </c>
      <c r="F5" s="122" t="s">
        <v>1728</v>
      </c>
      <c r="G5" s="122" t="s">
        <v>1584</v>
      </c>
      <c r="H5" s="122" t="s">
        <v>1322</v>
      </c>
    </row>
    <row r="6" customFormat="false" ht="12.75" hidden="false" customHeight="false" outlineLevel="0" collapsed="false">
      <c r="A6" s="124" t="s">
        <v>1585</v>
      </c>
      <c r="B6" s="124"/>
      <c r="C6" s="6"/>
      <c r="D6" s="125" t="n">
        <f aca="false">D8+D197+D235+D340+D480+D492+D522+D585+D626+D534</f>
        <v>2200000</v>
      </c>
      <c r="E6" s="125" t="n">
        <f aca="false">E8+E197+E235+E340+E480+E492+E522+E585+E626+E534</f>
        <v>0</v>
      </c>
      <c r="F6" s="125" t="n">
        <f aca="false">F8+F197+F235+F340+F480+F492+F522+F585+F626+F534</f>
        <v>2200000</v>
      </c>
      <c r="H6" s="126" t="str">
        <f aca="true">IF(COUNTIF(D6:F6,"")&lt;3,IF(E6=0,"nie","tak"),OFFSET(H6,-1,0))</f>
        <v>nie</v>
      </c>
      <c r="I6" s="127"/>
    </row>
    <row r="7" customFormat="false" ht="12.75" hidden="false" customHeight="false" outlineLevel="0" collapsed="false">
      <c r="A7" s="6"/>
      <c r="B7" s="6"/>
      <c r="C7" s="6"/>
      <c r="D7" s="125"/>
      <c r="E7" s="125"/>
      <c r="F7" s="125"/>
      <c r="H7" s="126" t="str">
        <f aca="true">IF(COUNTIF(D7:F7,"")&lt;3,IF(E7=0,"nie","tak"),OFFSET(H7,-1,0))</f>
        <v>nie</v>
      </c>
      <c r="I7" s="127"/>
    </row>
    <row r="8" customFormat="false" ht="14.25" hidden="false" customHeight="true" outlineLevel="0" collapsed="false">
      <c r="A8" s="128" t="s">
        <v>1586</v>
      </c>
      <c r="B8" s="128"/>
      <c r="C8" s="128"/>
      <c r="D8" s="129" t="n">
        <f aca="false">D10+D45+D176+D186</f>
        <v>2200000</v>
      </c>
      <c r="E8" s="129" t="n">
        <f aca="false">E10+E45+E176+E186</f>
        <v>0</v>
      </c>
      <c r="F8" s="129" t="n">
        <f aca="false">D8+E8</f>
        <v>2200000</v>
      </c>
      <c r="H8" s="126" t="str">
        <f aca="true">IF(COUNTIF(D8:F8,"")&lt;3,IF(E8=0,"nie","tak"),OFFSET(H8,-1,0))</f>
        <v>nie</v>
      </c>
    </row>
    <row r="9" customFormat="false" ht="15" hidden="false" customHeight="false" outlineLevel="0" collapsed="false">
      <c r="A9" s="130"/>
      <c r="B9" s="130"/>
      <c r="C9" s="130"/>
      <c r="D9" s="131"/>
      <c r="E9" s="131"/>
      <c r="F9" s="131"/>
      <c r="H9" s="126" t="str">
        <f aca="true">IF(COUNTIF(D9:F9,"")&lt;3,IF(E9=0,"nie","tak"),OFFSET(H9,-1,0))</f>
        <v>nie</v>
      </c>
    </row>
    <row r="10" customFormat="false" ht="12.75" hidden="false" customHeight="false" outlineLevel="0" collapsed="false">
      <c r="A10" s="132" t="s">
        <v>1587</v>
      </c>
      <c r="B10" s="132"/>
      <c r="C10" s="133"/>
      <c r="D10" s="134" t="n">
        <f aca="false">D12+D20+D28+D36</f>
        <v>0</v>
      </c>
      <c r="E10" s="134" t="n">
        <f aca="false">E12+E20+E28+E36</f>
        <v>0</v>
      </c>
      <c r="F10" s="134" t="n">
        <f aca="false">D10+E10</f>
        <v>0</v>
      </c>
      <c r="H10" s="126" t="str">
        <f aca="true">IF(COUNTIF(D10:F10,"")&lt;3,IF(E10=0,"nie","tak"),OFFSET(H10,-1,0))</f>
        <v>nie</v>
      </c>
      <c r="K10" s="127"/>
    </row>
    <row r="11" customFormat="false" ht="12.75" hidden="false" customHeight="false" outlineLevel="0" collapsed="false">
      <c r="A11" s="22"/>
      <c r="B11" s="22"/>
      <c r="C11" s="135"/>
      <c r="D11" s="136"/>
      <c r="E11" s="136"/>
      <c r="F11" s="136"/>
      <c r="H11" s="126" t="str">
        <f aca="true">IF(COUNTIF(D11:F11,"")&lt;3,IF(E11=0,"nie","tak"),OFFSET(H11,-1,0))</f>
        <v>nie</v>
      </c>
    </row>
    <row r="12" customFormat="false" ht="12.75" hidden="false" customHeight="true" outlineLevel="0" collapsed="false">
      <c r="A12" s="137" t="s">
        <v>1588</v>
      </c>
      <c r="B12" s="137"/>
      <c r="C12" s="137"/>
      <c r="D12" s="138" t="n">
        <f aca="false">SUMIF('wniosek inwestycje 2027'!$H$15:$H$86,G12,'wniosek inwestycje 2027'!$I$15:$I$86)</f>
        <v>0</v>
      </c>
      <c r="E12" s="139" t="n">
        <f aca="false">SUMIFS('wniosek inwestycje 2027'!$L$14:$L$86,'wniosek inwestycje 2027'!$H$14:$H$86,TEXT(G12,"#"))-SUMIFS('wniosek inwestycje 2027'!$K$14:$K$86,'wniosek inwestycje 2027'!$H$14:$H$86,TEXT(G12,"#"))</f>
        <v>0</v>
      </c>
      <c r="F12" s="138" t="n">
        <f aca="false">D12+E12</f>
        <v>0</v>
      </c>
      <c r="G12" s="217" t="s">
        <v>1589</v>
      </c>
      <c r="H12" s="126" t="str">
        <f aca="true">IF(COUNTIF(D12:F12,"")&lt;3,IF(E12=0,"nie","tak"),OFFSET(H12,-1,0))</f>
        <v>nie</v>
      </c>
    </row>
    <row r="13" customFormat="false" ht="12.75" hidden="false" customHeight="false" outlineLevel="0" collapsed="false">
      <c r="A13" s="140"/>
      <c r="B13" s="141"/>
      <c r="C13" s="142"/>
      <c r="D13" s="143"/>
      <c r="E13" s="142"/>
      <c r="F13" s="143"/>
      <c r="H13" s="126" t="str">
        <f aca="true">IF(COUNTIF(D13:F13,"")&lt;3,IF(E13=0,"nie","tak"),OFFSET(H13,-1,0))</f>
        <v>nie</v>
      </c>
    </row>
    <row r="14" customFormat="false" ht="12.75" hidden="false" customHeight="false" outlineLevel="0" collapsed="false">
      <c r="A14" s="144"/>
      <c r="B14" s="144"/>
      <c r="C14" s="144"/>
      <c r="D14" s="143"/>
      <c r="E14" s="142"/>
      <c r="F14" s="143"/>
      <c r="H14" s="126" t="str">
        <f aca="true">IF(COUNTIF(D14:F14,"")&lt;3,IF(E14=0,"nie","tak"),OFFSET(H14,-1,0))</f>
        <v>nie</v>
      </c>
    </row>
    <row r="15" customFormat="false" ht="12.75" hidden="false" customHeight="false" outlineLevel="0" collapsed="false">
      <c r="A15" s="145"/>
      <c r="B15" s="145"/>
      <c r="C15" s="145"/>
      <c r="D15" s="143"/>
      <c r="E15" s="142"/>
      <c r="F15" s="143"/>
      <c r="H15" s="126" t="str">
        <f aca="true">IF(COUNTIF(D15:F15,"")&lt;3,IF(E15=0,"nie","tak"),OFFSET(H15,-1,0))</f>
        <v>nie</v>
      </c>
    </row>
    <row r="16" customFormat="false" ht="12.75" hidden="false" customHeight="false" outlineLevel="0" collapsed="false">
      <c r="A16" s="146" t="s">
        <v>1590</v>
      </c>
      <c r="B16" s="147" t="s">
        <v>1591</v>
      </c>
      <c r="C16" s="148"/>
      <c r="D16" s="143"/>
      <c r="E16" s="148"/>
      <c r="F16" s="143"/>
      <c r="H16" s="126" t="str">
        <f aca="true">IF(COUNTIF(D16:F16,"")&lt;3,IF(E16=0,"nie","tak"),OFFSET(H16,-1,0))</f>
        <v>nie</v>
      </c>
    </row>
    <row r="17" customFormat="false" ht="12.75" hidden="false" customHeight="false" outlineLevel="0" collapsed="false">
      <c r="A17" s="146"/>
      <c r="B17" s="147"/>
      <c r="C17" s="148"/>
      <c r="D17" s="143"/>
      <c r="E17" s="148"/>
      <c r="F17" s="143"/>
      <c r="H17" s="126" t="str">
        <f aca="true">IF(COUNTIF(D17:F17,"")&lt;3,IF(E17=0,"nie","tak"),OFFSET(H17,-1,0))</f>
        <v>nie</v>
      </c>
    </row>
    <row r="18" customFormat="false" ht="12.75" hidden="false" customHeight="false" outlineLevel="0" collapsed="false">
      <c r="A18" s="146" t="s">
        <v>1592</v>
      </c>
      <c r="B18" s="147" t="s">
        <v>1593</v>
      </c>
      <c r="C18" s="148"/>
      <c r="D18" s="143"/>
      <c r="E18" s="148"/>
      <c r="F18" s="143"/>
      <c r="H18" s="126" t="str">
        <f aca="true">IF(COUNTIF(D18:F18,"")&lt;3,IF(E18=0,"nie","tak"),OFFSET(H18,-1,0))</f>
        <v>nie</v>
      </c>
    </row>
    <row r="19" customFormat="false" ht="12.75" hidden="false" customHeight="false" outlineLevel="0" collapsed="false">
      <c r="A19" s="146"/>
      <c r="B19" s="147"/>
      <c r="C19" s="148"/>
      <c r="D19" s="143"/>
      <c r="E19" s="148"/>
      <c r="F19" s="143"/>
      <c r="H19" s="126" t="str">
        <f aca="true">IF(COUNTIF(D19:F19,"")&lt;3,IF(E19=0,"nie","tak"),OFFSET(H19,-1,0))</f>
        <v>nie</v>
      </c>
    </row>
    <row r="20" customFormat="false" ht="12.75" hidden="false" customHeight="true" outlineLevel="0" collapsed="false">
      <c r="A20" s="137" t="s">
        <v>1327</v>
      </c>
      <c r="B20" s="137"/>
      <c r="C20" s="137"/>
      <c r="D20" s="138" t="n">
        <f aca="false">SUMIF('wniosek inwestycje 2027'!$H$15:$H$86,G20,'wniosek inwestycje 2027'!$I$15:$I$86)</f>
        <v>0</v>
      </c>
      <c r="E20" s="139" t="n">
        <f aca="false">SUMIFS('wniosek inwestycje 2027'!$L$14:$L$86,'wniosek inwestycje 2027'!$H$14:$H$86,TEXT(G20,"#"))-SUMIFS('wniosek inwestycje 2027'!$K$14:$K$86,'wniosek inwestycje 2027'!$H$14:$H$86,TEXT(G20,"#"))</f>
        <v>0</v>
      </c>
      <c r="F20" s="138" t="n">
        <f aca="false">D20+E20</f>
        <v>0</v>
      </c>
      <c r="G20" s="217" t="s">
        <v>1328</v>
      </c>
      <c r="H20" s="126" t="str">
        <f aca="true">IF(COUNTIF(D20:F20,"")&lt;3,IF(E20=0,"nie","tak"),OFFSET(H20,-1,0))</f>
        <v>nie</v>
      </c>
    </row>
    <row r="21" customFormat="false" ht="12.75" hidden="false" customHeight="false" outlineLevel="0" collapsed="false">
      <c r="A21" s="140"/>
      <c r="B21" s="141"/>
      <c r="C21" s="142"/>
      <c r="D21" s="143"/>
      <c r="E21" s="142"/>
      <c r="F21" s="143"/>
      <c r="H21" s="126" t="str">
        <f aca="true">IF(COUNTIF(D21:F21,"")&lt;3,IF(E21=0,"nie","tak"),OFFSET(H21,-1,0))</f>
        <v>nie</v>
      </c>
    </row>
    <row r="22" customFormat="false" ht="12.75" hidden="false" customHeight="false" outlineLevel="0" collapsed="false">
      <c r="A22" s="150"/>
      <c r="B22" s="150"/>
      <c r="C22" s="150"/>
      <c r="D22" s="143"/>
      <c r="E22" s="142"/>
      <c r="F22" s="143"/>
      <c r="H22" s="126" t="str">
        <f aca="true">IF(COUNTIF(D22:F22,"")&lt;3,IF(E22=0,"nie","tak"),OFFSET(H22,-1,0))</f>
        <v>nie</v>
      </c>
    </row>
    <row r="23" customFormat="false" ht="12.75" hidden="false" customHeight="false" outlineLevel="0" collapsed="false">
      <c r="A23" s="143"/>
      <c r="B23" s="143"/>
      <c r="C23" s="143"/>
      <c r="D23" s="143"/>
      <c r="E23" s="142"/>
      <c r="F23" s="143"/>
      <c r="H23" s="126" t="str">
        <f aca="true">IF(COUNTIF(D23:F23,"")&lt;3,IF(E23=0,"nie","tak"),OFFSET(H23,-1,0))</f>
        <v>nie</v>
      </c>
    </row>
    <row r="24" customFormat="false" ht="12.75" hidden="false" customHeight="false" outlineLevel="0" collapsed="false">
      <c r="A24" s="146" t="s">
        <v>1590</v>
      </c>
      <c r="B24" s="147" t="s">
        <v>1591</v>
      </c>
      <c r="C24" s="148"/>
      <c r="D24" s="143"/>
      <c r="E24" s="148"/>
      <c r="F24" s="143"/>
      <c r="H24" s="126" t="str">
        <f aca="true">IF(COUNTIF(D24:F24,"")&lt;3,IF(E24=0,"nie","tak"),OFFSET(H24,-1,0))</f>
        <v>nie</v>
      </c>
    </row>
    <row r="25" customFormat="false" ht="12.75" hidden="false" customHeight="false" outlineLevel="0" collapsed="false">
      <c r="A25" s="146"/>
      <c r="B25" s="147"/>
      <c r="C25" s="148"/>
      <c r="D25" s="143"/>
      <c r="E25" s="148"/>
      <c r="F25" s="143"/>
      <c r="H25" s="126" t="str">
        <f aca="true">IF(COUNTIF(D25:F25,"")&lt;3,IF(E25=0,"nie","tak"),OFFSET(H25,-1,0))</f>
        <v>nie</v>
      </c>
    </row>
    <row r="26" customFormat="false" ht="12.75" hidden="false" customHeight="false" outlineLevel="0" collapsed="false">
      <c r="A26" s="146" t="s">
        <v>1592</v>
      </c>
      <c r="B26" s="147" t="s">
        <v>1593</v>
      </c>
      <c r="C26" s="148"/>
      <c r="D26" s="143"/>
      <c r="E26" s="148"/>
      <c r="F26" s="143"/>
      <c r="H26" s="126" t="str">
        <f aca="true">IF(COUNTIF(D26:F26,"")&lt;3,IF(E26=0,"nie","tak"),OFFSET(H26,-1,0))</f>
        <v>nie</v>
      </c>
    </row>
    <row r="27" customFormat="false" ht="12.75" hidden="false" customHeight="false" outlineLevel="0" collapsed="false">
      <c r="A27" s="146"/>
      <c r="B27" s="147"/>
      <c r="C27" s="148"/>
      <c r="D27" s="143"/>
      <c r="E27" s="148"/>
      <c r="F27" s="143"/>
      <c r="H27" s="126" t="str">
        <f aca="true">IF(COUNTIF(D27:F27,"")&lt;3,IF(E27=0,"nie","tak"),OFFSET(H27,-1,0))</f>
        <v>nie</v>
      </c>
    </row>
    <row r="28" customFormat="false" ht="35.25" hidden="false" customHeight="true" outlineLevel="0" collapsed="false">
      <c r="A28" s="137" t="s">
        <v>1729</v>
      </c>
      <c r="B28" s="137"/>
      <c r="C28" s="137"/>
      <c r="D28" s="138" t="n">
        <f aca="false">SUMIF('wniosek inwestycje 2027'!$H$15:$H$86,G28,'wniosek inwestycje 2027'!$I$15:$I$86)</f>
        <v>0</v>
      </c>
      <c r="E28" s="139" t="n">
        <f aca="false">SUMIFS('wniosek inwestycje 2027'!$L$14:$L$86,'wniosek inwestycje 2027'!$H$14:$H$86,TEXT(G28,"#"))-SUMIFS('wniosek inwestycje 2027'!$K$14:$K$86,'wniosek inwestycje 2027'!$H$14:$H$86,TEXT(G28,"#"))</f>
        <v>0</v>
      </c>
      <c r="F28" s="138" t="n">
        <f aca="false">D28+E28</f>
        <v>0</v>
      </c>
      <c r="G28" s="217" t="s">
        <v>1333</v>
      </c>
      <c r="H28" s="126" t="str">
        <f aca="true">IF(COUNTIF(D28:F28,"")&lt;3,IF(E28=0,"nie","tak"),OFFSET(H28,-1,0))</f>
        <v>nie</v>
      </c>
    </row>
    <row r="29" customFormat="false" ht="12.75" hidden="false" customHeight="false" outlineLevel="0" collapsed="false">
      <c r="A29" s="140"/>
      <c r="B29" s="141"/>
      <c r="C29" s="142"/>
      <c r="D29" s="143"/>
      <c r="E29" s="142"/>
      <c r="F29" s="143"/>
      <c r="H29" s="126" t="str">
        <f aca="true">IF(COUNTIF(D29:F29,"")&lt;3,IF(E29=0,"nie","tak"),OFFSET(H29,-1,0))</f>
        <v>nie</v>
      </c>
    </row>
    <row r="30" customFormat="false" ht="12.75" hidden="false" customHeight="false" outlineLevel="0" collapsed="false">
      <c r="A30" s="151"/>
      <c r="B30" s="151"/>
      <c r="C30" s="151"/>
      <c r="D30" s="143"/>
      <c r="E30" s="142"/>
      <c r="F30" s="143"/>
      <c r="H30" s="126" t="str">
        <f aca="true">IF(COUNTIF(D30:F30,"")&lt;3,IF(E30=0,"nie","tak"),OFFSET(H30,-1,0))</f>
        <v>nie</v>
      </c>
    </row>
    <row r="31" customFormat="false" ht="12.75" hidden="false" customHeight="false" outlineLevel="0" collapsed="false">
      <c r="A31" s="145"/>
      <c r="B31" s="145"/>
      <c r="C31" s="145"/>
      <c r="D31" s="143"/>
      <c r="E31" s="142"/>
      <c r="F31" s="143"/>
      <c r="H31" s="126" t="str">
        <f aca="true">IF(COUNTIF(D31:F31,"")&lt;3,IF(E31=0,"nie","tak"),OFFSET(H31,-1,0))</f>
        <v>nie</v>
      </c>
    </row>
    <row r="32" customFormat="false" ht="12.75" hidden="false" customHeight="false" outlineLevel="0" collapsed="false">
      <c r="A32" s="146" t="s">
        <v>1590</v>
      </c>
      <c r="B32" s="147" t="s">
        <v>1591</v>
      </c>
      <c r="C32" s="148"/>
      <c r="D32" s="143"/>
      <c r="E32" s="148"/>
      <c r="F32" s="143"/>
      <c r="H32" s="126" t="str">
        <f aca="true">IF(COUNTIF(D32:F32,"")&lt;3,IF(E32=0,"nie","tak"),OFFSET(H32,-1,0))</f>
        <v>nie</v>
      </c>
    </row>
    <row r="33" customFormat="false" ht="12.75" hidden="false" customHeight="false" outlineLevel="0" collapsed="false">
      <c r="A33" s="146"/>
      <c r="B33" s="147"/>
      <c r="C33" s="148"/>
      <c r="D33" s="143"/>
      <c r="E33" s="148"/>
      <c r="F33" s="143"/>
      <c r="H33" s="126" t="str">
        <f aca="true">IF(COUNTIF(D33:F33,"")&lt;3,IF(E33=0,"nie","tak"),OFFSET(H33,-1,0))</f>
        <v>nie</v>
      </c>
    </row>
    <row r="34" customFormat="false" ht="12.75" hidden="false" customHeight="false" outlineLevel="0" collapsed="false">
      <c r="A34" s="146" t="s">
        <v>1592</v>
      </c>
      <c r="B34" s="147" t="s">
        <v>1593</v>
      </c>
      <c r="C34" s="148"/>
      <c r="D34" s="143"/>
      <c r="E34" s="148"/>
      <c r="F34" s="143"/>
      <c r="H34" s="126" t="str">
        <f aca="true">IF(COUNTIF(D34:F34,"")&lt;3,IF(E34=0,"nie","tak"),OFFSET(H34,-1,0))</f>
        <v>nie</v>
      </c>
    </row>
    <row r="35" customFormat="false" ht="12.75" hidden="false" customHeight="false" outlineLevel="0" collapsed="false">
      <c r="A35" s="146"/>
      <c r="B35" s="147"/>
      <c r="C35" s="148"/>
      <c r="D35" s="143"/>
      <c r="E35" s="148"/>
      <c r="F35" s="143"/>
      <c r="H35" s="126" t="str">
        <f aca="true">IF(COUNTIF(D35:F35,"")&lt;3,IF(E35=0,"nie","tak"),OFFSET(H35,-1,0))</f>
        <v>nie</v>
      </c>
    </row>
    <row r="36" customFormat="false" ht="12.75" hidden="false" customHeight="true" outlineLevel="0" collapsed="false">
      <c r="A36" s="137" t="s">
        <v>1335</v>
      </c>
      <c r="B36" s="137"/>
      <c r="C36" s="137"/>
      <c r="D36" s="138" t="n">
        <f aca="false">SUMIF('wniosek inwestycje 2027'!$H$15:$H$86,G36,'wniosek inwestycje 2027'!$I$15:$I$86)</f>
        <v>0</v>
      </c>
      <c r="E36" s="139" t="n">
        <f aca="false">SUMIFS('wniosek inwestycje 2027'!$L$14:$L$86,'wniosek inwestycje 2027'!$H$14:$H$86,TEXT(G36,"#"))-SUMIFS('wniosek inwestycje 2027'!$K$14:$K$86,'wniosek inwestycje 2027'!$H$14:$H$86,TEXT(G36,"#"))</f>
        <v>0</v>
      </c>
      <c r="F36" s="138" t="n">
        <f aca="false">D36+E36</f>
        <v>0</v>
      </c>
      <c r="G36" s="217" t="s">
        <v>1336</v>
      </c>
      <c r="H36" s="126" t="str">
        <f aca="true">IF(COUNTIF(D36:F36,"")&lt;3,IF(E36=0,"nie","tak"),OFFSET(H36,-1,0))</f>
        <v>nie</v>
      </c>
    </row>
    <row r="37" customFormat="false" ht="12.75" hidden="false" customHeight="false" outlineLevel="0" collapsed="false">
      <c r="A37" s="146"/>
      <c r="B37" s="147"/>
      <c r="C37" s="148"/>
      <c r="D37" s="143"/>
      <c r="E37" s="148"/>
      <c r="F37" s="143"/>
      <c r="H37" s="126" t="str">
        <f aca="true">IF(COUNTIF(D37:F37,"")&lt;3,IF(E37=0,"nie","tak"),OFFSET(H37,-1,0))</f>
        <v>nie</v>
      </c>
    </row>
    <row r="38" customFormat="false" ht="12.75" hidden="false" customHeight="false" outlineLevel="0" collapsed="false">
      <c r="A38" s="151"/>
      <c r="B38" s="151"/>
      <c r="C38" s="151"/>
      <c r="D38" s="143"/>
      <c r="E38" s="148"/>
      <c r="F38" s="143"/>
      <c r="H38" s="126" t="str">
        <f aca="true">IF(COUNTIF(D38:F38,"")&lt;3,IF(E38=0,"nie","tak"),OFFSET(H38,-1,0))</f>
        <v>nie</v>
      </c>
    </row>
    <row r="39" customFormat="false" ht="12.75" hidden="false" customHeight="false" outlineLevel="0" collapsed="false">
      <c r="A39" s="146"/>
      <c r="B39" s="147"/>
      <c r="C39" s="148"/>
      <c r="D39" s="143"/>
      <c r="E39" s="148"/>
      <c r="F39" s="143"/>
      <c r="H39" s="126" t="str">
        <f aca="true">IF(COUNTIF(D39:F39,"")&lt;3,IF(E39=0,"nie","tak"),OFFSET(H39,-1,0))</f>
        <v>nie</v>
      </c>
    </row>
    <row r="40" customFormat="false" ht="12.75" hidden="false" customHeight="false" outlineLevel="0" collapsed="false">
      <c r="A40" s="146" t="s">
        <v>1590</v>
      </c>
      <c r="B40" s="147" t="s">
        <v>1591</v>
      </c>
      <c r="C40" s="148"/>
      <c r="D40" s="143"/>
      <c r="E40" s="148"/>
      <c r="F40" s="143"/>
      <c r="H40" s="126" t="str">
        <f aca="true">IF(COUNTIF(D40:F40,"")&lt;3,IF(E40=0,"nie","tak"),OFFSET(H40,-1,0))</f>
        <v>nie</v>
      </c>
    </row>
    <row r="41" customFormat="false" ht="12.75" hidden="false" customHeight="false" outlineLevel="0" collapsed="false">
      <c r="A41" s="146"/>
      <c r="B41" s="147"/>
      <c r="C41" s="148"/>
      <c r="D41" s="143"/>
      <c r="E41" s="148"/>
      <c r="F41" s="143"/>
      <c r="H41" s="126" t="str">
        <f aca="true">IF(COUNTIF(D41:F41,"")&lt;3,IF(E41=0,"nie","tak"),OFFSET(H41,-1,0))</f>
        <v>nie</v>
      </c>
    </row>
    <row r="42" customFormat="false" ht="12.75" hidden="false" customHeight="false" outlineLevel="0" collapsed="false">
      <c r="A42" s="146" t="s">
        <v>1592</v>
      </c>
      <c r="B42" s="147" t="s">
        <v>1593</v>
      </c>
      <c r="C42" s="148"/>
      <c r="D42" s="143"/>
      <c r="E42" s="148"/>
      <c r="F42" s="143"/>
      <c r="H42" s="126" t="str">
        <f aca="true">IF(COUNTIF(D42:F42,"")&lt;3,IF(E42=0,"nie","tak"),OFFSET(H42,-1,0))</f>
        <v>nie</v>
      </c>
    </row>
    <row r="43" customFormat="false" ht="12.75" hidden="false" customHeight="false" outlineLevel="0" collapsed="false">
      <c r="A43" s="146"/>
      <c r="B43" s="147"/>
      <c r="C43" s="148"/>
      <c r="D43" s="143"/>
      <c r="E43" s="148"/>
      <c r="F43" s="143"/>
      <c r="H43" s="126" t="str">
        <f aca="true">IF(COUNTIF(D43:F43,"")&lt;3,IF(E43=0,"nie","tak"),OFFSET(H43,-1,0))</f>
        <v>nie</v>
      </c>
    </row>
    <row r="44" customFormat="false" ht="12.75" hidden="false" customHeight="false" outlineLevel="0" collapsed="false">
      <c r="A44" s="146"/>
      <c r="B44" s="147"/>
      <c r="C44" s="148"/>
      <c r="D44" s="143"/>
      <c r="E44" s="148"/>
      <c r="F44" s="143"/>
      <c r="H44" s="126" t="str">
        <f aca="true">IF(COUNTIF(D44:F44,"")&lt;3,IF(E44=0,"nie","tak"),OFFSET(H44,-1,0))</f>
        <v>nie</v>
      </c>
    </row>
    <row r="45" customFormat="false" ht="12.75" hidden="false" customHeight="false" outlineLevel="0" collapsed="false">
      <c r="A45" s="132" t="s">
        <v>1595</v>
      </c>
      <c r="B45" s="132"/>
      <c r="C45" s="133"/>
      <c r="D45" s="134" t="n">
        <f aca="false">D47+D103+D111+D127+D151+D95+D135+D143+D159+D167</f>
        <v>2200000</v>
      </c>
      <c r="E45" s="134" t="n">
        <f aca="false">E47+E103+E111+E127+E151+E95+E135+E143+E159+E167</f>
        <v>0</v>
      </c>
      <c r="F45" s="134" t="n">
        <f aca="false">F47+F103+F111+F127+F151+F95+F135+F143+F159+F167</f>
        <v>2200000</v>
      </c>
      <c r="H45" s="126" t="str">
        <f aca="true">IF(COUNTIF(D45:F45,"")&lt;3,IF(E45=0,"nie","tak"),OFFSET(H45,-1,0))</f>
        <v>nie</v>
      </c>
    </row>
    <row r="46" customFormat="false" ht="12.75" hidden="false" customHeight="false" outlineLevel="0" collapsed="false">
      <c r="A46" s="22"/>
      <c r="B46" s="22"/>
      <c r="C46" s="135"/>
      <c r="D46" s="136"/>
      <c r="E46" s="136"/>
      <c r="F46" s="136"/>
      <c r="H46" s="126" t="str">
        <f aca="true">IF(COUNTIF(D46:F46,"")&lt;3,IF(E46=0,"nie","tak"),OFFSET(H46,-1,0))</f>
        <v>nie</v>
      </c>
    </row>
    <row r="47" customFormat="false" ht="31.5" hidden="false" customHeight="true" outlineLevel="0" collapsed="false">
      <c r="A47" s="137" t="s">
        <v>1596</v>
      </c>
      <c r="B47" s="137"/>
      <c r="C47" s="137"/>
      <c r="D47" s="138" t="n">
        <f aca="false">SUMIF('wniosek inwestycje 2027'!$H$15:$H$86,G47,'wniosek inwestycje 2027'!$I$15:$I$86)</f>
        <v>0</v>
      </c>
      <c r="E47" s="139" t="n">
        <f aca="false">SUMIFS('wniosek inwestycje 2027'!$L$14:$L$86,'wniosek inwestycje 2027'!$H$14:$H$86,TEXT(G47,"#"))-SUMIFS('wniosek inwestycje 2027'!$K$14:$K$86,'wniosek inwestycje 2027'!$H$14:$H$86,TEXT(G47,"#"))</f>
        <v>0</v>
      </c>
      <c r="F47" s="138" t="n">
        <f aca="false">D47+E47</f>
        <v>0</v>
      </c>
      <c r="G47" s="217" t="s">
        <v>1339</v>
      </c>
      <c r="H47" s="126" t="str">
        <f aca="true">IF(COUNTIF(D47:F47,"")&lt;3,IF(E47=0,"nie","tak"),OFFSET(H47,-1,0))</f>
        <v>nie</v>
      </c>
    </row>
    <row r="48" customFormat="false" ht="12.75" hidden="false" customHeight="false" outlineLevel="0" collapsed="false">
      <c r="A48" s="152"/>
      <c r="B48" s="22"/>
      <c r="C48" s="135"/>
      <c r="D48" s="136"/>
      <c r="E48" s="136"/>
      <c r="F48" s="136"/>
      <c r="H48" s="126" t="str">
        <f aca="true">IF(COUNTIF(D48:F48,"")&lt;3,IF(E48=0,"nie","tak"),OFFSET(H48,-1,0))</f>
        <v>nie</v>
      </c>
    </row>
    <row r="49" customFormat="false" ht="12.75" hidden="false" customHeight="false" outlineLevel="0" collapsed="false">
      <c r="A49" s="151"/>
      <c r="B49" s="151"/>
      <c r="C49" s="151"/>
      <c r="D49" s="136"/>
      <c r="E49" s="136"/>
      <c r="F49" s="136"/>
      <c r="H49" s="126" t="str">
        <f aca="true">IF(COUNTIF(D49:F49,"")&lt;3,IF(E49=0,"nie","tak"),OFFSET(H49,-1,0))</f>
        <v>nie</v>
      </c>
    </row>
    <row r="50" customFormat="false" ht="12.75" hidden="false" customHeight="false" outlineLevel="0" collapsed="false">
      <c r="A50" s="22"/>
      <c r="B50" s="151"/>
      <c r="C50" s="151"/>
      <c r="D50" s="151"/>
      <c r="E50" s="136"/>
      <c r="F50" s="136"/>
      <c r="H50" s="126" t="str">
        <f aca="true">IF(COUNTIF(D50:F50,"")&lt;3,IF(E50=0,"nie","tak"),OFFSET(H50,-1,0))</f>
        <v>nie</v>
      </c>
    </row>
    <row r="51" customFormat="false" ht="12.75" hidden="false" customHeight="false" outlineLevel="0" collapsed="false">
      <c r="A51" s="146" t="s">
        <v>1590</v>
      </c>
      <c r="B51" s="147" t="s">
        <v>1591</v>
      </c>
      <c r="C51" s="135"/>
      <c r="D51" s="136"/>
      <c r="E51" s="136"/>
      <c r="F51" s="136"/>
      <c r="H51" s="126" t="str">
        <f aca="true">IF(COUNTIF(D51:F51,"")&lt;3,IF(E51=0,"nie","tak"),OFFSET(H51,-1,0))</f>
        <v>nie</v>
      </c>
    </row>
    <row r="52" customFormat="false" ht="12.75" hidden="false" customHeight="false" outlineLevel="0" collapsed="false">
      <c r="A52" s="146"/>
      <c r="B52" s="147"/>
      <c r="C52" s="135"/>
      <c r="D52" s="136"/>
      <c r="E52" s="136"/>
      <c r="F52" s="136"/>
      <c r="H52" s="126" t="str">
        <f aca="true">IF(COUNTIF(D52:F52,"")&lt;3,IF(E52=0,"nie","tak"),OFFSET(H52,-1,0))</f>
        <v>nie</v>
      </c>
    </row>
    <row r="53" customFormat="false" ht="12.75" hidden="false" customHeight="false" outlineLevel="0" collapsed="false">
      <c r="A53" s="146" t="s">
        <v>1592</v>
      </c>
      <c r="B53" s="147" t="s">
        <v>1597</v>
      </c>
      <c r="C53" s="135"/>
      <c r="D53" s="136"/>
      <c r="E53" s="136"/>
      <c r="F53" s="136"/>
      <c r="H53" s="126" t="str">
        <f aca="true">IF(COUNTIF(D53:F53,"")&lt;3,IF(E53=0,"nie","tak"),OFFSET(H53,-1,0))</f>
        <v>nie</v>
      </c>
    </row>
    <row r="54" customFormat="false" ht="12.75" hidden="false" customHeight="false" outlineLevel="0" collapsed="false">
      <c r="A54" s="22"/>
      <c r="B54" s="22"/>
      <c r="C54" s="135"/>
      <c r="D54" s="136"/>
      <c r="E54" s="136"/>
      <c r="F54" s="136"/>
      <c r="H54" s="126" t="str">
        <f aca="true">IF(COUNTIF(D54:F54,"")&lt;3,IF(E54=0,"nie","tak"),OFFSET(H54,-1,0))</f>
        <v>nie</v>
      </c>
    </row>
    <row r="55" customFormat="false" ht="12.75" hidden="false" customHeight="true" outlineLevel="0" collapsed="false">
      <c r="A55" s="137" t="s">
        <v>1598</v>
      </c>
      <c r="B55" s="137"/>
      <c r="C55" s="137"/>
      <c r="D55" s="138" t="n">
        <f aca="false">SUMIF('wniosek inwestycje 2027'!$H$15:$H$86,G55,'wniosek inwestycje 2027'!$I$15:$I$86)</f>
        <v>0</v>
      </c>
      <c r="E55" s="139" t="n">
        <f aca="false">SUMIFS('wniosek inwestycje 2027'!$L$14:$L$86,'wniosek inwestycje 2027'!$H$14:$H$86,TEXT(G55,"#"))-SUMIFS('wniosek inwestycje 2027'!$K$14:$K$86,'wniosek inwestycje 2027'!$H$14:$H$86,TEXT(G55,"#"))</f>
        <v>0</v>
      </c>
      <c r="F55" s="138" t="n">
        <f aca="false">D55+E55</f>
        <v>0</v>
      </c>
      <c r="G55" s="217" t="s">
        <v>1589</v>
      </c>
      <c r="H55" s="126" t="str">
        <f aca="true">IF(COUNTIF(D55:F55,"")&lt;3,IF(E55=0,"nie","tak"),OFFSET(H55,-1,0))</f>
        <v>nie</v>
      </c>
    </row>
    <row r="56" customFormat="false" ht="12.75" hidden="false" customHeight="false" outlineLevel="0" collapsed="false">
      <c r="A56" s="152"/>
      <c r="B56" s="22"/>
      <c r="C56" s="135"/>
      <c r="D56" s="136"/>
      <c r="E56" s="136"/>
      <c r="F56" s="136"/>
      <c r="H56" s="126" t="str">
        <f aca="true">IF(COUNTIF(D56:F56,"")&lt;3,IF(E56=0,"nie","tak"),OFFSET(H56,-1,0))</f>
        <v>nie</v>
      </c>
    </row>
    <row r="57" customFormat="false" ht="12.75" hidden="false" customHeight="false" outlineLevel="0" collapsed="false">
      <c r="A57" s="151"/>
      <c r="B57" s="151"/>
      <c r="C57" s="151"/>
      <c r="D57" s="136"/>
      <c r="E57" s="136"/>
      <c r="F57" s="136"/>
      <c r="H57" s="126" t="str">
        <f aca="true">IF(COUNTIF(D57:F57,"")&lt;3,IF(E57=0,"nie","tak"),OFFSET(H57,-1,0))</f>
        <v>nie</v>
      </c>
    </row>
    <row r="58" customFormat="false" ht="12.75" hidden="false" customHeight="false" outlineLevel="0" collapsed="false">
      <c r="A58" s="22"/>
      <c r="B58" s="22"/>
      <c r="C58" s="135"/>
      <c r="D58" s="136"/>
      <c r="E58" s="136"/>
      <c r="F58" s="136"/>
      <c r="H58" s="126" t="str">
        <f aca="true">IF(COUNTIF(D58:F58,"")&lt;3,IF(E58=0,"nie","tak"),OFFSET(H58,-1,0))</f>
        <v>nie</v>
      </c>
    </row>
    <row r="59" customFormat="false" ht="12.75" hidden="false" customHeight="false" outlineLevel="0" collapsed="false">
      <c r="A59" s="146" t="s">
        <v>1590</v>
      </c>
      <c r="B59" s="147" t="s">
        <v>1591</v>
      </c>
      <c r="C59" s="135"/>
      <c r="D59" s="136"/>
      <c r="E59" s="136"/>
      <c r="F59" s="136"/>
      <c r="H59" s="126" t="str">
        <f aca="true">IF(COUNTIF(D59:F59,"")&lt;3,IF(E59=0,"nie","tak"),OFFSET(H59,-1,0))</f>
        <v>nie</v>
      </c>
    </row>
    <row r="60" customFormat="false" ht="12.75" hidden="false" customHeight="false" outlineLevel="0" collapsed="false">
      <c r="A60" s="146"/>
      <c r="B60" s="147"/>
      <c r="C60" s="135"/>
      <c r="D60" s="136"/>
      <c r="E60" s="136"/>
      <c r="F60" s="136"/>
      <c r="H60" s="126" t="str">
        <f aca="true">IF(COUNTIF(D60:F60,"")&lt;3,IF(E60=0,"nie","tak"),OFFSET(H60,-1,0))</f>
        <v>nie</v>
      </c>
    </row>
    <row r="61" customFormat="false" ht="12.75" hidden="false" customHeight="false" outlineLevel="0" collapsed="false">
      <c r="A61" s="146" t="s">
        <v>1592</v>
      </c>
      <c r="B61" s="147" t="s">
        <v>1597</v>
      </c>
      <c r="C61" s="135"/>
      <c r="D61" s="136"/>
      <c r="E61" s="136"/>
      <c r="F61" s="136"/>
      <c r="H61" s="126" t="str">
        <f aca="true">IF(COUNTIF(D61:F61,"")&lt;3,IF(E61=0,"nie","tak"),OFFSET(H61,-1,0))</f>
        <v>nie</v>
      </c>
    </row>
    <row r="62" customFormat="false" ht="12.75" hidden="false" customHeight="false" outlineLevel="0" collapsed="false">
      <c r="A62" s="146"/>
      <c r="B62" s="147"/>
      <c r="C62" s="135"/>
      <c r="D62" s="136"/>
      <c r="E62" s="136"/>
      <c r="F62" s="136"/>
      <c r="H62" s="126" t="str">
        <f aca="true">IF(COUNTIF(D62:F62,"")&lt;3,IF(E62=0,"nie","tak"),OFFSET(H62,-1,0))</f>
        <v>nie</v>
      </c>
    </row>
    <row r="63" customFormat="false" ht="12.75" hidden="false" customHeight="true" outlineLevel="0" collapsed="false">
      <c r="A63" s="137" t="s">
        <v>1599</v>
      </c>
      <c r="B63" s="137"/>
      <c r="C63" s="137"/>
      <c r="D63" s="138" t="n">
        <f aca="false">SUMIF('wniosek inwestycje 2027'!$H$15:$H$86,G63,'wniosek inwestycje 2027'!$I$15:$I$86)</f>
        <v>0</v>
      </c>
      <c r="E63" s="139" t="n">
        <f aca="false">SUMIFS('wniosek inwestycje 2027'!$L$14:$L$86,'wniosek inwestycje 2027'!$H$14:$H$86,TEXT(G63,"#"))-SUMIFS('wniosek inwestycje 2027'!$K$14:$K$86,'wniosek inwestycje 2027'!$H$14:$H$86,TEXT(G63,"#"))</f>
        <v>0</v>
      </c>
      <c r="F63" s="138" t="n">
        <f aca="false">D63+E63</f>
        <v>0</v>
      </c>
      <c r="G63" s="217" t="s">
        <v>1589</v>
      </c>
      <c r="H63" s="126" t="str">
        <f aca="true">IF(COUNTIF(D63:F63,"")&lt;3,IF(E63=0,"nie","tak"),OFFSET(H63,-1,0))</f>
        <v>nie</v>
      </c>
    </row>
    <row r="64" customFormat="false" ht="12.75" hidden="false" customHeight="false" outlineLevel="0" collapsed="false">
      <c r="A64" s="153"/>
      <c r="B64" s="154"/>
      <c r="C64" s="154"/>
      <c r="D64" s="143"/>
      <c r="E64" s="142"/>
      <c r="F64" s="143"/>
      <c r="H64" s="126" t="str">
        <f aca="true">IF(COUNTIF(D64:F64,"")&lt;3,IF(E64=0,"nie","tak"),OFFSET(H64,-1,0))</f>
        <v>nie</v>
      </c>
    </row>
    <row r="65" customFormat="false" ht="12.75" hidden="false" customHeight="false" outlineLevel="0" collapsed="false">
      <c r="A65" s="151"/>
      <c r="B65" s="151"/>
      <c r="C65" s="151"/>
      <c r="D65" s="143"/>
      <c r="E65" s="142"/>
      <c r="F65" s="143"/>
      <c r="H65" s="126" t="str">
        <f aca="true">IF(COUNTIF(D65:F65,"")&lt;3,IF(E65=0,"nie","tak"),OFFSET(H65,-1,0))</f>
        <v>nie</v>
      </c>
    </row>
    <row r="66" customFormat="false" ht="12.75" hidden="false" customHeight="false" outlineLevel="0" collapsed="false">
      <c r="A66" s="155"/>
      <c r="B66" s="155"/>
      <c r="C66" s="155"/>
      <c r="D66" s="143"/>
      <c r="E66" s="156"/>
      <c r="F66" s="143"/>
      <c r="H66" s="126" t="str">
        <f aca="true">IF(COUNTIF(D66:F66,"")&lt;3,IF(E66=0,"nie","tak"),OFFSET(H66,-1,0))</f>
        <v>nie</v>
      </c>
    </row>
    <row r="67" customFormat="false" ht="12.75" hidden="false" customHeight="false" outlineLevel="0" collapsed="false">
      <c r="A67" s="146" t="s">
        <v>1590</v>
      </c>
      <c r="B67" s="147" t="s">
        <v>1591</v>
      </c>
      <c r="C67" s="148"/>
      <c r="D67" s="143"/>
      <c r="E67" s="148"/>
      <c r="F67" s="143"/>
      <c r="H67" s="126" t="str">
        <f aca="true">IF(COUNTIF(D67:F67,"")&lt;3,IF(E67=0,"nie","tak"),OFFSET(H67,-1,0))</f>
        <v>nie</v>
      </c>
    </row>
    <row r="68" customFormat="false" ht="12.75" hidden="false" customHeight="false" outlineLevel="0" collapsed="false">
      <c r="A68" s="146"/>
      <c r="B68" s="147"/>
      <c r="C68" s="148"/>
      <c r="D68" s="143"/>
      <c r="E68" s="148"/>
      <c r="F68" s="143"/>
      <c r="H68" s="126" t="str">
        <f aca="true">IF(COUNTIF(D68:F68,"")&lt;3,IF(E68=0,"nie","tak"),OFFSET(H68,-1,0))</f>
        <v>nie</v>
      </c>
    </row>
    <row r="69" customFormat="false" ht="12.75" hidden="false" customHeight="false" outlineLevel="0" collapsed="false">
      <c r="A69" s="146" t="s">
        <v>1592</v>
      </c>
      <c r="B69" s="147" t="s">
        <v>1597</v>
      </c>
      <c r="C69" s="148"/>
      <c r="D69" s="143"/>
      <c r="E69" s="148"/>
      <c r="F69" s="143"/>
      <c r="H69" s="126" t="str">
        <f aca="true">IF(COUNTIF(D69:F69,"")&lt;3,IF(E69=0,"nie","tak"),OFFSET(H69,-1,0))</f>
        <v>nie</v>
      </c>
    </row>
    <row r="70" customFormat="false" ht="12.75" hidden="false" customHeight="false" outlineLevel="0" collapsed="false">
      <c r="A70" s="146"/>
      <c r="B70" s="147"/>
      <c r="C70" s="135"/>
      <c r="D70" s="136"/>
      <c r="E70" s="136"/>
      <c r="F70" s="136"/>
      <c r="H70" s="126" t="str">
        <f aca="true">IF(COUNTIF(D70:F70,"")&lt;3,IF(E70=0,"nie","tak"),OFFSET(H70,-1,0))</f>
        <v>nie</v>
      </c>
    </row>
    <row r="71" customFormat="false" ht="12.75" hidden="false" customHeight="true" outlineLevel="0" collapsed="false">
      <c r="A71" s="137" t="s">
        <v>1600</v>
      </c>
      <c r="B71" s="137"/>
      <c r="C71" s="137"/>
      <c r="D71" s="138" t="n">
        <f aca="false">SUMIF('wniosek inwestycje 2027'!$H$15:$H$86,G71,'wniosek inwestycje 2027'!$I$15:$I$86)</f>
        <v>0</v>
      </c>
      <c r="E71" s="139" t="n">
        <f aca="false">SUMIFS('wniosek inwestycje 2027'!$L$14:$L$86,'wniosek inwestycje 2027'!$H$14:$H$86,TEXT(G71,"#"))-SUMIFS('wniosek inwestycje 2027'!$K$14:$K$86,'wniosek inwestycje 2027'!$H$14:$H$86,TEXT(G71,"#"))</f>
        <v>0</v>
      </c>
      <c r="F71" s="138" t="n">
        <f aca="false">D71+E71</f>
        <v>0</v>
      </c>
      <c r="G71" s="217" t="s">
        <v>1589</v>
      </c>
      <c r="H71" s="126" t="str">
        <f aca="true">IF(COUNTIF(D71:F71,"")&lt;3,IF(E71=0,"nie","tak"),OFFSET(H71,-1,0))</f>
        <v>nie</v>
      </c>
    </row>
    <row r="72" customFormat="false" ht="12.75" hidden="false" customHeight="false" outlineLevel="0" collapsed="false">
      <c r="A72" s="140"/>
      <c r="B72" s="141"/>
      <c r="C72" s="142"/>
      <c r="D72" s="143"/>
      <c r="E72" s="142"/>
      <c r="F72" s="143"/>
      <c r="H72" s="126" t="str">
        <f aca="true">IF(COUNTIF(D72:F72,"")&lt;3,IF(E72=0,"nie","tak"),OFFSET(H72,-1,0))</f>
        <v>nie</v>
      </c>
    </row>
    <row r="73" s="160" customFormat="true" ht="12.75" hidden="false" customHeight="false" outlineLevel="0" collapsed="false">
      <c r="A73" s="157"/>
      <c r="B73" s="157"/>
      <c r="C73" s="157"/>
      <c r="D73" s="158"/>
      <c r="E73" s="159"/>
      <c r="F73" s="158"/>
      <c r="H73" s="126" t="str">
        <f aca="true">IF(COUNTIF(D73:F73,"")&lt;3,IF(E73=0,"nie","tak"),OFFSET(H73,-1,0))</f>
        <v>nie</v>
      </c>
    </row>
    <row r="74" customFormat="false" ht="12.75" hidden="false" customHeight="false" outlineLevel="0" collapsed="false">
      <c r="A74" s="155"/>
      <c r="B74" s="155"/>
      <c r="C74" s="155"/>
      <c r="D74" s="143"/>
      <c r="E74" s="156"/>
      <c r="F74" s="143"/>
      <c r="H74" s="126" t="str">
        <f aca="true">IF(COUNTIF(D74:F74,"")&lt;3,IF(E74=0,"nie","tak"),OFFSET(H74,-1,0))</f>
        <v>nie</v>
      </c>
    </row>
    <row r="75" customFormat="false" ht="12.75" hidden="false" customHeight="false" outlineLevel="0" collapsed="false">
      <c r="A75" s="146" t="s">
        <v>1590</v>
      </c>
      <c r="B75" s="147" t="s">
        <v>1591</v>
      </c>
      <c r="C75" s="148"/>
      <c r="D75" s="143"/>
      <c r="E75" s="148"/>
      <c r="F75" s="143"/>
      <c r="H75" s="126" t="str">
        <f aca="true">IF(COUNTIF(D75:F75,"")&lt;3,IF(E75=0,"nie","tak"),OFFSET(H75,-1,0))</f>
        <v>nie</v>
      </c>
    </row>
    <row r="76" customFormat="false" ht="12.75" hidden="false" customHeight="false" outlineLevel="0" collapsed="false">
      <c r="A76" s="146"/>
      <c r="B76" s="147"/>
      <c r="C76" s="148"/>
      <c r="D76" s="143"/>
      <c r="E76" s="148"/>
      <c r="F76" s="143"/>
      <c r="H76" s="126" t="str">
        <f aca="true">IF(COUNTIF(D76:F76,"")&lt;3,IF(E76=0,"nie","tak"),OFFSET(H76,-1,0))</f>
        <v>nie</v>
      </c>
    </row>
    <row r="77" customFormat="false" ht="12.75" hidden="false" customHeight="false" outlineLevel="0" collapsed="false">
      <c r="A77" s="146" t="s">
        <v>1592</v>
      </c>
      <c r="B77" s="147" t="s">
        <v>1597</v>
      </c>
      <c r="C77" s="148"/>
      <c r="D77" s="143"/>
      <c r="E77" s="148"/>
      <c r="F77" s="143"/>
      <c r="H77" s="126" t="str">
        <f aca="true">IF(COUNTIF(D77:F77,"")&lt;3,IF(E77=0,"nie","tak"),OFFSET(H77,-1,0))</f>
        <v>nie</v>
      </c>
    </row>
    <row r="78" customFormat="false" ht="12.75" hidden="false" customHeight="false" outlineLevel="0" collapsed="false">
      <c r="A78" s="146"/>
      <c r="B78" s="147"/>
      <c r="C78" s="135"/>
      <c r="D78" s="136"/>
      <c r="E78" s="136"/>
      <c r="F78" s="136"/>
      <c r="H78" s="126" t="str">
        <f aca="true">IF(COUNTIF(D78:F78,"")&lt;3,IF(E78=0,"nie","tak"),OFFSET(H78,-1,0))</f>
        <v>nie</v>
      </c>
    </row>
    <row r="79" customFormat="false" ht="12.75" hidden="false" customHeight="true" outlineLevel="0" collapsed="false">
      <c r="A79" s="137" t="s">
        <v>1601</v>
      </c>
      <c r="B79" s="137"/>
      <c r="C79" s="137"/>
      <c r="D79" s="138" t="n">
        <f aca="false">SUMIF('wniosek inwestycje 2027'!$H$15:$H$86,G79,'wniosek inwestycje 2027'!$I$15:$I$86)</f>
        <v>0</v>
      </c>
      <c r="E79" s="139" t="n">
        <f aca="false">SUMIFS('wniosek inwestycje 2027'!$L$14:$L$86,'wniosek inwestycje 2027'!$H$14:$H$86,TEXT(G79,"#"))-SUMIFS('wniosek inwestycje 2027'!$K$14:$K$86,'wniosek inwestycje 2027'!$H$14:$H$86,TEXT(G79,"#"))</f>
        <v>0</v>
      </c>
      <c r="F79" s="138" t="n">
        <f aca="false">D79+E79+E80</f>
        <v>0</v>
      </c>
      <c r="G79" s="217" t="s">
        <v>1589</v>
      </c>
      <c r="H79" s="126" t="str">
        <f aca="true">IF(COUNTIF(D79:F79,"")&lt;3,IF(E79=0,"nie","tak"),OFFSET(H79,-1,0))</f>
        <v>nie</v>
      </c>
    </row>
    <row r="80" customFormat="false" ht="12.75" hidden="false" customHeight="false" outlineLevel="0" collapsed="false">
      <c r="A80" s="161"/>
      <c r="B80" s="147"/>
      <c r="C80" s="148"/>
      <c r="D80" s="143"/>
      <c r="E80" s="136"/>
      <c r="F80" s="143"/>
      <c r="H80" s="126" t="str">
        <f aca="true">IF(COUNTIF(D80:F80,"")&lt;3,IF(E80=0,"nie","tak"),OFFSET(H80,-1,0))</f>
        <v>nie</v>
      </c>
    </row>
    <row r="81" customFormat="false" ht="12.75" hidden="false" customHeight="false" outlineLevel="0" collapsed="false">
      <c r="A81" s="151"/>
      <c r="B81" s="151"/>
      <c r="C81" s="151"/>
      <c r="D81" s="143"/>
      <c r="E81" s="148"/>
      <c r="F81" s="143"/>
      <c r="H81" s="126" t="str">
        <f aca="true">IF(COUNTIF(D81:F81,"")&lt;3,IF(E81=0,"nie","tak"),OFFSET(H81,-1,0))</f>
        <v>nie</v>
      </c>
    </row>
    <row r="82" customFormat="false" ht="12.75" hidden="false" customHeight="false" outlineLevel="0" collapsed="false">
      <c r="A82" s="146"/>
      <c r="B82" s="147"/>
      <c r="C82" s="148"/>
      <c r="D82" s="143"/>
      <c r="E82" s="148"/>
      <c r="F82" s="143"/>
      <c r="H82" s="126" t="str">
        <f aca="true">IF(COUNTIF(D82:F82,"")&lt;3,IF(E82=0,"nie","tak"),OFFSET(H82,-1,0))</f>
        <v>nie</v>
      </c>
    </row>
    <row r="83" customFormat="false" ht="12.75" hidden="false" customHeight="false" outlineLevel="0" collapsed="false">
      <c r="A83" s="146" t="s">
        <v>1590</v>
      </c>
      <c r="B83" s="147" t="s">
        <v>1591</v>
      </c>
      <c r="C83" s="148"/>
      <c r="D83" s="143"/>
      <c r="E83" s="148"/>
      <c r="F83" s="143"/>
      <c r="H83" s="126" t="str">
        <f aca="true">IF(COUNTIF(D83:F83,"")&lt;3,IF(E83=0,"nie","tak"),OFFSET(H83,-1,0))</f>
        <v>nie</v>
      </c>
    </row>
    <row r="84" customFormat="false" ht="12.75" hidden="false" customHeight="false" outlineLevel="0" collapsed="false">
      <c r="A84" s="146"/>
      <c r="B84" s="147"/>
      <c r="C84" s="148"/>
      <c r="D84" s="143"/>
      <c r="E84" s="148"/>
      <c r="F84" s="143"/>
      <c r="H84" s="126" t="str">
        <f aca="true">IF(COUNTIF(D84:F84,"")&lt;3,IF(E84=0,"nie","tak"),OFFSET(H84,-1,0))</f>
        <v>nie</v>
      </c>
    </row>
    <row r="85" customFormat="false" ht="12.75" hidden="false" customHeight="false" outlineLevel="0" collapsed="false">
      <c r="A85" s="146" t="s">
        <v>1592</v>
      </c>
      <c r="B85" s="147" t="s">
        <v>1597</v>
      </c>
      <c r="C85" s="148"/>
      <c r="D85" s="143"/>
      <c r="E85" s="148"/>
      <c r="F85" s="143"/>
      <c r="H85" s="126" t="str">
        <f aca="true">IF(COUNTIF(D85:F85,"")&lt;3,IF(E85=0,"nie","tak"),OFFSET(H85,-1,0))</f>
        <v>nie</v>
      </c>
    </row>
    <row r="86" customFormat="false" ht="12.75" hidden="false" customHeight="false" outlineLevel="0" collapsed="false">
      <c r="A86" s="146"/>
      <c r="B86" s="147"/>
      <c r="C86" s="135"/>
      <c r="D86" s="136"/>
      <c r="E86" s="136"/>
      <c r="F86" s="136"/>
      <c r="H86" s="126" t="str">
        <f aca="true">IF(COUNTIF(D86:F86,"")&lt;3,IF(E86=0,"nie","tak"),OFFSET(H86,-1,0))</f>
        <v>nie</v>
      </c>
    </row>
    <row r="87" customFormat="false" ht="12.75" hidden="false" customHeight="true" outlineLevel="0" collapsed="false">
      <c r="A87" s="137" t="s">
        <v>1602</v>
      </c>
      <c r="B87" s="137"/>
      <c r="C87" s="137"/>
      <c r="D87" s="138" t="n">
        <f aca="false">SUMIF('wniosek inwestycje 2027'!$H$15:$H$86,G87,'wniosek inwestycje 2027'!$I$15:$I$86)</f>
        <v>0</v>
      </c>
      <c r="E87" s="139" t="n">
        <f aca="false">SUMIFS('wniosek inwestycje 2027'!$L$14:$L$86,'wniosek inwestycje 2027'!$H$14:$H$86,TEXT(G87,"#"))-SUMIFS('wniosek inwestycje 2027'!$K$14:$K$86,'wniosek inwestycje 2027'!$H$14:$H$86,TEXT(G87,"#"))</f>
        <v>0</v>
      </c>
      <c r="F87" s="138" t="n">
        <f aca="false">D87+E87</f>
        <v>0</v>
      </c>
      <c r="G87" s="217" t="s">
        <v>1589</v>
      </c>
      <c r="H87" s="126" t="str">
        <f aca="true">IF(COUNTIF(D87:F87,"")&lt;3,IF(E87=0,"nie","tak"),OFFSET(H87,-1,0))</f>
        <v>nie</v>
      </c>
    </row>
    <row r="88" customFormat="false" ht="12.75" hidden="false" customHeight="false" outlineLevel="0" collapsed="false">
      <c r="A88" s="152"/>
      <c r="B88" s="22"/>
      <c r="C88" s="135"/>
      <c r="D88" s="136"/>
      <c r="E88" s="136"/>
      <c r="F88" s="136"/>
      <c r="H88" s="126" t="str">
        <f aca="true">IF(COUNTIF(D88:F88,"")&lt;3,IF(E88=0,"nie","tak"),OFFSET(H88,-1,0))</f>
        <v>nie</v>
      </c>
    </row>
    <row r="89" customFormat="false" ht="12.75" hidden="false" customHeight="false" outlineLevel="0" collapsed="false">
      <c r="A89" s="151"/>
      <c r="B89" s="151"/>
      <c r="C89" s="151"/>
      <c r="D89" s="136"/>
      <c r="E89" s="136"/>
      <c r="F89" s="136"/>
      <c r="H89" s="126" t="str">
        <f aca="true">IF(COUNTIF(D89:F89,"")&lt;3,IF(E89=0,"nie","tak"),OFFSET(H89,-1,0))</f>
        <v>nie</v>
      </c>
    </row>
    <row r="90" customFormat="false" ht="12.75" hidden="false" customHeight="false" outlineLevel="0" collapsed="false">
      <c r="A90" s="22"/>
      <c r="B90" s="22"/>
      <c r="C90" s="135"/>
      <c r="D90" s="136"/>
      <c r="E90" s="136"/>
      <c r="F90" s="136"/>
      <c r="H90" s="126" t="str">
        <f aca="true">IF(COUNTIF(D90:F90,"")&lt;3,IF(E90=0,"nie","tak"),OFFSET(H90,-1,0))</f>
        <v>nie</v>
      </c>
    </row>
    <row r="91" customFormat="false" ht="12.75" hidden="false" customHeight="false" outlineLevel="0" collapsed="false">
      <c r="A91" s="146" t="s">
        <v>1590</v>
      </c>
      <c r="B91" s="147" t="s">
        <v>1591</v>
      </c>
      <c r="C91" s="135"/>
      <c r="D91" s="136"/>
      <c r="E91" s="136"/>
      <c r="F91" s="136"/>
      <c r="H91" s="126" t="str">
        <f aca="true">IF(COUNTIF(D91:F91,"")&lt;3,IF(E91=0,"nie","tak"),OFFSET(H91,-1,0))</f>
        <v>nie</v>
      </c>
    </row>
    <row r="92" customFormat="false" ht="12.75" hidden="false" customHeight="false" outlineLevel="0" collapsed="false">
      <c r="A92" s="146"/>
      <c r="B92" s="147"/>
      <c r="C92" s="135"/>
      <c r="D92" s="136"/>
      <c r="E92" s="136"/>
      <c r="F92" s="136"/>
      <c r="H92" s="126" t="str">
        <f aca="true">IF(COUNTIF(D92:F92,"")&lt;3,IF(E92=0,"nie","tak"),OFFSET(H92,-1,0))</f>
        <v>nie</v>
      </c>
    </row>
    <row r="93" customFormat="false" ht="12.75" hidden="false" customHeight="false" outlineLevel="0" collapsed="false">
      <c r="A93" s="146" t="s">
        <v>1592</v>
      </c>
      <c r="B93" s="147" t="s">
        <v>1597</v>
      </c>
      <c r="C93" s="135"/>
      <c r="D93" s="136"/>
      <c r="E93" s="136"/>
      <c r="F93" s="136"/>
      <c r="H93" s="126" t="str">
        <f aca="true">IF(COUNTIF(D93:F93,"")&lt;3,IF(E93=0,"nie","tak"),OFFSET(H93,-1,0))</f>
        <v>nie</v>
      </c>
    </row>
    <row r="94" customFormat="false" ht="12.75" hidden="false" customHeight="false" outlineLevel="0" collapsed="false">
      <c r="A94" s="146"/>
      <c r="B94" s="147"/>
      <c r="C94" s="135"/>
      <c r="D94" s="136"/>
      <c r="E94" s="136"/>
      <c r="F94" s="136"/>
      <c r="H94" s="126" t="str">
        <f aca="true">IF(COUNTIF(D94:F94,"")&lt;3,IF(E94=0,"nie","tak"),OFFSET(H94,-1,0))</f>
        <v>nie</v>
      </c>
    </row>
    <row r="95" customFormat="false" ht="12.75" hidden="false" customHeight="true" outlineLevel="0" collapsed="false">
      <c r="A95" s="137" t="s">
        <v>1603</v>
      </c>
      <c r="B95" s="137"/>
      <c r="C95" s="137"/>
      <c r="D95" s="138" t="n">
        <f aca="false">SUMIF('wniosek inwestycje 2027'!$H$15:$H$86,G95,'wniosek inwestycje 2027'!$I$15:$I$86)</f>
        <v>0</v>
      </c>
      <c r="E95" s="139" t="n">
        <f aca="false">SUMIFS('wniosek inwestycje 2027'!$L$14:$L$86,'wniosek inwestycje 2027'!$H$14:$H$86,TEXT(G95,"#"))-SUMIFS('wniosek inwestycje 2027'!$K$14:$K$86,'wniosek inwestycje 2027'!$H$14:$H$86,TEXT(G95,"#"))</f>
        <v>0</v>
      </c>
      <c r="F95" s="138" t="n">
        <f aca="false">D95+E95</f>
        <v>0</v>
      </c>
      <c r="G95" s="217" t="s">
        <v>1341</v>
      </c>
      <c r="H95" s="126" t="str">
        <f aca="true">IF(COUNTIF(D95:F95,"")&lt;3,IF(E95=0,"nie","tak"),OFFSET(H95,-1,0))</f>
        <v>nie</v>
      </c>
    </row>
    <row r="96" customFormat="false" ht="12.75" hidden="false" customHeight="false" outlineLevel="0" collapsed="false">
      <c r="A96" s="161"/>
      <c r="B96" s="147"/>
      <c r="C96" s="148"/>
      <c r="D96" s="143"/>
      <c r="E96" s="148"/>
      <c r="F96" s="143"/>
      <c r="H96" s="126" t="str">
        <f aca="true">IF(COUNTIF(D96:F96,"")&lt;3,IF(E96=0,"nie","tak"),OFFSET(H96,-1,0))</f>
        <v>nie</v>
      </c>
    </row>
    <row r="97" customFormat="false" ht="12.75" hidden="false" customHeight="false" outlineLevel="0" collapsed="false">
      <c r="A97" s="151"/>
      <c r="B97" s="151"/>
      <c r="C97" s="151"/>
      <c r="D97" s="143"/>
      <c r="E97" s="148"/>
      <c r="F97" s="143"/>
      <c r="H97" s="126" t="str">
        <f aca="true">IF(COUNTIF(D97:F97,"")&lt;3,IF(E97=0,"nie","tak"),OFFSET(H97,-1,0))</f>
        <v>nie</v>
      </c>
    </row>
    <row r="98" customFormat="false" ht="12.75" hidden="false" customHeight="false" outlineLevel="0" collapsed="false">
      <c r="A98" s="146"/>
      <c r="B98" s="147"/>
      <c r="C98" s="148"/>
      <c r="D98" s="143"/>
      <c r="E98" s="148"/>
      <c r="F98" s="143"/>
      <c r="H98" s="126" t="str">
        <f aca="true">IF(COUNTIF(D98:F98,"")&lt;3,IF(E98=0,"nie","tak"),OFFSET(H98,-1,0))</f>
        <v>nie</v>
      </c>
    </row>
    <row r="99" customFormat="false" ht="12.75" hidden="false" customHeight="false" outlineLevel="0" collapsed="false">
      <c r="A99" s="146" t="s">
        <v>1590</v>
      </c>
      <c r="B99" s="147" t="s">
        <v>1591</v>
      </c>
      <c r="C99" s="148"/>
      <c r="D99" s="143"/>
      <c r="E99" s="148"/>
      <c r="F99" s="143"/>
      <c r="H99" s="126" t="str">
        <f aca="true">IF(COUNTIF(D99:F99,"")&lt;3,IF(E99=0,"nie","tak"),OFFSET(H99,-1,0))</f>
        <v>nie</v>
      </c>
    </row>
    <row r="100" customFormat="false" ht="12.75" hidden="false" customHeight="false" outlineLevel="0" collapsed="false">
      <c r="A100" s="146"/>
      <c r="B100" s="147"/>
      <c r="C100" s="148"/>
      <c r="D100" s="143"/>
      <c r="E100" s="148"/>
      <c r="F100" s="143"/>
      <c r="H100" s="126" t="str">
        <f aca="true">IF(COUNTIF(D100:F100,"")&lt;3,IF(E100=0,"nie","tak"),OFFSET(H100,-1,0))</f>
        <v>nie</v>
      </c>
    </row>
    <row r="101" customFormat="false" ht="12.75" hidden="false" customHeight="false" outlineLevel="0" collapsed="false">
      <c r="A101" s="146" t="s">
        <v>1592</v>
      </c>
      <c r="B101" s="147" t="s">
        <v>1597</v>
      </c>
      <c r="C101" s="148"/>
      <c r="D101" s="143"/>
      <c r="E101" s="148"/>
      <c r="F101" s="143"/>
      <c r="H101" s="126" t="str">
        <f aca="true">IF(COUNTIF(D101:F101,"")&lt;3,IF(E101=0,"nie","tak"),OFFSET(H101,-1,0))</f>
        <v>nie</v>
      </c>
    </row>
    <row r="102" customFormat="false" ht="12.75" hidden="false" customHeight="false" outlineLevel="0" collapsed="false">
      <c r="A102" s="146"/>
      <c r="B102" s="147"/>
      <c r="C102" s="135"/>
      <c r="D102" s="136"/>
      <c r="E102" s="136"/>
      <c r="F102" s="136"/>
      <c r="H102" s="126" t="str">
        <f aca="true">IF(COUNTIF(D102:F102,"")&lt;3,IF(E102=0,"nie","tak"),OFFSET(H102,-1,0))</f>
        <v>nie</v>
      </c>
    </row>
    <row r="103" customFormat="false" ht="30" hidden="false" customHeight="true" outlineLevel="0" collapsed="false">
      <c r="A103" s="137" t="s">
        <v>1604</v>
      </c>
      <c r="B103" s="137"/>
      <c r="C103" s="137"/>
      <c r="D103" s="138" t="n">
        <f aca="false">SUMIF('wniosek inwestycje 2027'!$H$15:$H$86,G103,'wniosek inwestycje 2027'!$I$15:$I$86)</f>
        <v>0</v>
      </c>
      <c r="E103" s="139" t="n">
        <f aca="false">SUMIFS('wniosek inwestycje 2027'!$L$14:$L$86,'wniosek inwestycje 2027'!$H$14:$H$86,TEXT(G103,"#"))-SUMIFS('wniosek inwestycje 2027'!$K$14:$K$86,'wniosek inwestycje 2027'!$H$14:$H$86,TEXT(G103,"#"))</f>
        <v>0</v>
      </c>
      <c r="F103" s="138" t="n">
        <f aca="false">D103+E103</f>
        <v>0</v>
      </c>
      <c r="G103" s="217" t="s">
        <v>1343</v>
      </c>
      <c r="H103" s="126" t="str">
        <f aca="true">IF(COUNTIF(D103:F103,"")&lt;3,IF(E103=0,"nie","tak"),OFFSET(H103,-1,0))</f>
        <v>nie</v>
      </c>
    </row>
    <row r="104" customFormat="false" ht="12.75" hidden="false" customHeight="false" outlineLevel="0" collapsed="false">
      <c r="A104" s="152"/>
      <c r="B104" s="22"/>
      <c r="C104" s="135"/>
      <c r="D104" s="136"/>
      <c r="E104" s="136"/>
      <c r="F104" s="136"/>
      <c r="H104" s="126" t="str">
        <f aca="true">IF(COUNTIF(D104:F104,"")&lt;3,IF(E104=0,"nie","tak"),OFFSET(H104,-1,0))</f>
        <v>nie</v>
      </c>
    </row>
    <row r="105" customFormat="false" ht="12.75" hidden="false" customHeight="false" outlineLevel="0" collapsed="false">
      <c r="A105" s="162"/>
      <c r="B105" s="162"/>
      <c r="C105" s="162"/>
      <c r="D105" s="136"/>
      <c r="E105" s="163"/>
      <c r="F105" s="136" t="n">
        <f aca="false">D105+E105</f>
        <v>0</v>
      </c>
      <c r="H105" s="126" t="str">
        <f aca="true">IF(COUNTIF(D105:F105,"")&lt;3,IF(E105=0,"nie","tak"),OFFSET(H105,-1,0))</f>
        <v>nie</v>
      </c>
    </row>
    <row r="106" customFormat="false" ht="12.75" hidden="false" customHeight="false" outlineLevel="0" collapsed="false">
      <c r="A106" s="22"/>
      <c r="B106" s="22"/>
      <c r="C106" s="135"/>
      <c r="D106" s="136"/>
      <c r="E106" s="136"/>
      <c r="F106" s="136"/>
      <c r="H106" s="126" t="str">
        <f aca="true">IF(COUNTIF(D106:F106,"")&lt;3,IF(E106=0,"nie","tak"),OFFSET(H106,-1,0))</f>
        <v>nie</v>
      </c>
    </row>
    <row r="107" customFormat="false" ht="12.75" hidden="false" customHeight="false" outlineLevel="0" collapsed="false">
      <c r="A107" s="146" t="s">
        <v>1590</v>
      </c>
      <c r="B107" s="147" t="s">
        <v>1591</v>
      </c>
      <c r="C107" s="135"/>
      <c r="D107" s="136"/>
      <c r="E107" s="136"/>
      <c r="F107" s="136"/>
      <c r="H107" s="126" t="str">
        <f aca="true">IF(COUNTIF(D107:F107,"")&lt;3,IF(E107=0,"nie","tak"),OFFSET(H107,-1,0))</f>
        <v>nie</v>
      </c>
    </row>
    <row r="108" customFormat="false" ht="12.75" hidden="false" customHeight="false" outlineLevel="0" collapsed="false">
      <c r="A108" s="146"/>
      <c r="B108" s="147"/>
      <c r="C108" s="135"/>
      <c r="D108" s="136"/>
      <c r="E108" s="136"/>
      <c r="F108" s="136"/>
      <c r="H108" s="126" t="str">
        <f aca="true">IF(COUNTIF(D108:F108,"")&lt;3,IF(E108=0,"nie","tak"),OFFSET(H108,-1,0))</f>
        <v>nie</v>
      </c>
    </row>
    <row r="109" customFormat="false" ht="12.75" hidden="false" customHeight="false" outlineLevel="0" collapsed="false">
      <c r="A109" s="146" t="s">
        <v>1592</v>
      </c>
      <c r="B109" s="147" t="s">
        <v>1597</v>
      </c>
      <c r="C109" s="135"/>
      <c r="D109" s="136"/>
      <c r="E109" s="136"/>
      <c r="F109" s="136"/>
      <c r="H109" s="126" t="str">
        <f aca="true">IF(COUNTIF(D109:F109,"")&lt;3,IF(E109=0,"nie","tak"),OFFSET(H109,-1,0))</f>
        <v>nie</v>
      </c>
    </row>
    <row r="110" customFormat="false" ht="12.75" hidden="false" customHeight="false" outlineLevel="0" collapsed="false">
      <c r="A110" s="146"/>
      <c r="B110" s="147"/>
      <c r="C110" s="135"/>
      <c r="D110" s="136"/>
      <c r="E110" s="136"/>
      <c r="F110" s="136"/>
      <c r="H110" s="126" t="str">
        <f aca="true">IF(COUNTIF(D110:F110,"")&lt;3,IF(E110=0,"nie","tak"),OFFSET(H110,-1,0))</f>
        <v>nie</v>
      </c>
    </row>
    <row r="111" customFormat="false" ht="12.75" hidden="false" customHeight="true" outlineLevel="0" collapsed="false">
      <c r="A111" s="137" t="s">
        <v>1605</v>
      </c>
      <c r="B111" s="137"/>
      <c r="C111" s="137"/>
      <c r="D111" s="138" t="n">
        <f aca="false">SUMIF('wniosek inwestycje 2027'!$H$15:$H$86,G111,'wniosek inwestycje 2027'!$I$15:$I$86)</f>
        <v>0</v>
      </c>
      <c r="E111" s="139" t="n">
        <f aca="false">SUMIFS('wniosek inwestycje 2027'!$L$14:$L$86,'wniosek inwestycje 2027'!$H$14:$H$86,TEXT(G111,"#"))-SUMIFS('wniosek inwestycje 2027'!$K$14:$K$86,'wniosek inwestycje 2027'!$H$14:$H$86,TEXT(G111,"#"))</f>
        <v>0</v>
      </c>
      <c r="F111" s="138" t="n">
        <f aca="false">D111+E111</f>
        <v>0</v>
      </c>
      <c r="G111" s="217" t="s">
        <v>1345</v>
      </c>
      <c r="H111" s="126" t="str">
        <f aca="true">IF(COUNTIF(D111:F111,"")&lt;3,IF(E111=0,"nie","tak"),OFFSET(H111,-1,0))</f>
        <v>nie</v>
      </c>
    </row>
    <row r="112" customFormat="false" ht="12.75" hidden="false" customHeight="false" outlineLevel="0" collapsed="false">
      <c r="A112" s="152"/>
      <c r="B112" s="22"/>
      <c r="C112" s="135"/>
      <c r="D112" s="136"/>
      <c r="E112" s="136"/>
      <c r="F112" s="136"/>
      <c r="H112" s="126" t="str">
        <f aca="true">IF(COUNTIF(D112:F112,"")&lt;3,IF(E112=0,"nie","tak"),OFFSET(H112,-1,0))</f>
        <v>nie</v>
      </c>
    </row>
    <row r="113" customFormat="false" ht="12.75" hidden="false" customHeight="false" outlineLevel="0" collapsed="false">
      <c r="A113" s="157"/>
      <c r="B113" s="157"/>
      <c r="C113" s="157"/>
      <c r="D113" s="136"/>
      <c r="E113" s="136"/>
      <c r="F113" s="136"/>
      <c r="H113" s="126" t="str">
        <f aca="true">IF(COUNTIF(D113:F113,"")&lt;3,IF(E113=0,"nie","tak"),OFFSET(H113,-1,0))</f>
        <v>nie</v>
      </c>
    </row>
    <row r="114" customFormat="false" ht="12.75" hidden="false" customHeight="false" outlineLevel="0" collapsed="false">
      <c r="A114" s="22"/>
      <c r="B114" s="22"/>
      <c r="C114" s="135"/>
      <c r="D114" s="136"/>
      <c r="E114" s="136"/>
      <c r="F114" s="136"/>
      <c r="H114" s="126" t="str">
        <f aca="true">IF(COUNTIF(D114:F114,"")&lt;3,IF(E114=0,"nie","tak"),OFFSET(H114,-1,0))</f>
        <v>nie</v>
      </c>
    </row>
    <row r="115" customFormat="false" ht="12.75" hidden="false" customHeight="false" outlineLevel="0" collapsed="false">
      <c r="A115" s="146" t="s">
        <v>1590</v>
      </c>
      <c r="B115" s="147" t="s">
        <v>1591</v>
      </c>
      <c r="C115" s="135"/>
      <c r="D115" s="136"/>
      <c r="E115" s="136"/>
      <c r="F115" s="136"/>
      <c r="H115" s="126" t="str">
        <f aca="true">IF(COUNTIF(D115:F115,"")&lt;3,IF(E115=0,"nie","tak"),OFFSET(H115,-1,0))</f>
        <v>nie</v>
      </c>
    </row>
    <row r="116" customFormat="false" ht="12.75" hidden="false" customHeight="false" outlineLevel="0" collapsed="false">
      <c r="A116" s="146"/>
      <c r="B116" s="147"/>
      <c r="C116" s="135"/>
      <c r="D116" s="136"/>
      <c r="E116" s="136"/>
      <c r="F116" s="136"/>
      <c r="H116" s="126" t="str">
        <f aca="true">IF(COUNTIF(D116:F116,"")&lt;3,IF(E116=0,"nie","tak"),OFFSET(H116,-1,0))</f>
        <v>nie</v>
      </c>
    </row>
    <row r="117" customFormat="false" ht="12.75" hidden="false" customHeight="false" outlineLevel="0" collapsed="false">
      <c r="A117" s="146" t="s">
        <v>1592</v>
      </c>
      <c r="B117" s="147" t="s">
        <v>1597</v>
      </c>
      <c r="C117" s="135"/>
      <c r="D117" s="136"/>
      <c r="E117" s="136"/>
      <c r="F117" s="136"/>
      <c r="H117" s="126" t="str">
        <f aca="true">IF(COUNTIF(D117:F117,"")&lt;3,IF(E117=0,"nie","tak"),OFFSET(H117,-1,0))</f>
        <v>nie</v>
      </c>
    </row>
    <row r="118" customFormat="false" ht="12.75" hidden="false" customHeight="false" outlineLevel="0" collapsed="false">
      <c r="A118" s="146"/>
      <c r="B118" s="147"/>
      <c r="C118" s="135"/>
      <c r="D118" s="136"/>
      <c r="E118" s="136"/>
      <c r="F118" s="136"/>
      <c r="H118" s="126" t="str">
        <f aca="true">IF(COUNTIF(D118:F118,"")&lt;3,IF(E118=0,"nie","tak"),OFFSET(H118,-1,0))</f>
        <v>nie</v>
      </c>
    </row>
    <row r="119" customFormat="false" ht="12.75" hidden="false" customHeight="true" outlineLevel="0" collapsed="false">
      <c r="A119" s="137" t="s">
        <v>1606</v>
      </c>
      <c r="B119" s="137"/>
      <c r="C119" s="137"/>
      <c r="D119" s="138" t="n">
        <f aca="false">SUMIF('wniosek inwestycje 2027'!$H$15:$H$86,G119,'wniosek inwestycje 2027'!$I$15:$I$86)</f>
        <v>0</v>
      </c>
      <c r="E119" s="139" t="n">
        <f aca="false">SUMIFS('wniosek inwestycje 2027'!$L$14:$L$86,'wniosek inwestycje 2027'!$H$14:$H$86,TEXT(G119,"#"))-SUMIFS('wniosek inwestycje 2027'!$K$14:$K$86,'wniosek inwestycje 2027'!$H$14:$H$86,TEXT(G119,"#"))</f>
        <v>0</v>
      </c>
      <c r="F119" s="138" t="n">
        <f aca="false">D119+E119</f>
        <v>0</v>
      </c>
      <c r="G119" s="217" t="s">
        <v>1589</v>
      </c>
      <c r="H119" s="126" t="str">
        <f aca="true">IF(COUNTIF(D119:F119,"")&lt;3,IF(E119=0,"nie","tak"),OFFSET(H119,-1,0))</f>
        <v>nie</v>
      </c>
    </row>
    <row r="120" customFormat="false" ht="12.75" hidden="false" customHeight="false" outlineLevel="0" collapsed="false">
      <c r="A120" s="152"/>
      <c r="B120" s="22"/>
      <c r="C120" s="135"/>
      <c r="D120" s="136"/>
      <c r="E120" s="136"/>
      <c r="F120" s="136"/>
      <c r="H120" s="126" t="str">
        <f aca="true">IF(COUNTIF(D120:F120,"")&lt;3,IF(E120=0,"nie","tak"),OFFSET(H120,-1,0))</f>
        <v>nie</v>
      </c>
    </row>
    <row r="121" customFormat="false" ht="12.75" hidden="false" customHeight="false" outlineLevel="0" collapsed="false">
      <c r="A121" s="164"/>
      <c r="B121" s="164"/>
      <c r="C121" s="164"/>
      <c r="D121" s="136"/>
      <c r="E121" s="136"/>
      <c r="F121" s="136"/>
      <c r="H121" s="126" t="str">
        <f aca="true">IF(COUNTIF(D121:F121,"")&lt;3,IF(E121=0,"nie","tak"),OFFSET(H121,-1,0))</f>
        <v>nie</v>
      </c>
    </row>
    <row r="122" customFormat="false" ht="12.75" hidden="false" customHeight="false" outlineLevel="0" collapsed="false">
      <c r="A122" s="22"/>
      <c r="B122" s="22"/>
      <c r="C122" s="135"/>
      <c r="D122" s="136"/>
      <c r="E122" s="136"/>
      <c r="F122" s="136"/>
      <c r="H122" s="126" t="str">
        <f aca="true">IF(COUNTIF(D122:F122,"")&lt;3,IF(E122=0,"nie","tak"),OFFSET(H122,-1,0))</f>
        <v>nie</v>
      </c>
    </row>
    <row r="123" customFormat="false" ht="12.75" hidden="false" customHeight="false" outlineLevel="0" collapsed="false">
      <c r="A123" s="146" t="s">
        <v>1590</v>
      </c>
      <c r="B123" s="147" t="s">
        <v>1591</v>
      </c>
      <c r="C123" s="135"/>
      <c r="D123" s="136"/>
      <c r="E123" s="136"/>
      <c r="F123" s="136"/>
      <c r="H123" s="126" t="str">
        <f aca="true">IF(COUNTIF(D123:F123,"")&lt;3,IF(E123=0,"nie","tak"),OFFSET(H123,-1,0))</f>
        <v>nie</v>
      </c>
    </row>
    <row r="124" customFormat="false" ht="12.75" hidden="false" customHeight="false" outlineLevel="0" collapsed="false">
      <c r="A124" s="146"/>
      <c r="B124" s="147"/>
      <c r="C124" s="135"/>
      <c r="D124" s="136"/>
      <c r="E124" s="136"/>
      <c r="F124" s="136"/>
      <c r="H124" s="126" t="str">
        <f aca="true">IF(COUNTIF(D124:F124,"")&lt;3,IF(E124=0,"nie","tak"),OFFSET(H124,-1,0))</f>
        <v>nie</v>
      </c>
    </row>
    <row r="125" customFormat="false" ht="12.75" hidden="false" customHeight="false" outlineLevel="0" collapsed="false">
      <c r="A125" s="146" t="s">
        <v>1592</v>
      </c>
      <c r="B125" s="147" t="s">
        <v>1597</v>
      </c>
      <c r="C125" s="135"/>
      <c r="D125" s="136"/>
      <c r="E125" s="136"/>
      <c r="F125" s="136"/>
      <c r="H125" s="126" t="str">
        <f aca="true">IF(COUNTIF(D125:F125,"")&lt;3,IF(E125=0,"nie","tak"),OFFSET(H125,-1,0))</f>
        <v>nie</v>
      </c>
    </row>
    <row r="126" customFormat="false" ht="12.75" hidden="false" customHeight="false" outlineLevel="0" collapsed="false">
      <c r="A126" s="146"/>
      <c r="B126" s="147"/>
      <c r="C126" s="135"/>
      <c r="D126" s="136"/>
      <c r="E126" s="136"/>
      <c r="F126" s="136"/>
      <c r="H126" s="126" t="str">
        <f aca="true">IF(COUNTIF(D126:F126,"")&lt;3,IF(E126=0,"nie","tak"),OFFSET(H126,-1,0))</f>
        <v>nie</v>
      </c>
    </row>
    <row r="127" customFormat="false" ht="12.75" hidden="false" customHeight="true" outlineLevel="0" collapsed="false">
      <c r="A127" s="137" t="s">
        <v>1607</v>
      </c>
      <c r="B127" s="137"/>
      <c r="C127" s="137"/>
      <c r="D127" s="138" t="n">
        <f aca="false">SUMIF('wniosek inwestycje 2027'!$H$15:$H$86,G127,'wniosek inwestycje 2027'!$I$15:$I$86)</f>
        <v>0</v>
      </c>
      <c r="E127" s="139" t="n">
        <f aca="false">SUMIFS('wniosek inwestycje 2027'!$L$14:$L$86,'wniosek inwestycje 2027'!$H$14:$H$86,TEXT(G127,"#"))-SUMIFS('wniosek inwestycje 2027'!$K$14:$K$86,'wniosek inwestycje 2027'!$H$14:$H$86,TEXT(G127,"#"))</f>
        <v>0</v>
      </c>
      <c r="F127" s="138" t="n">
        <f aca="false">D127+E127</f>
        <v>0</v>
      </c>
      <c r="G127" s="217" t="s">
        <v>1347</v>
      </c>
      <c r="H127" s="126" t="str">
        <f aca="true">IF(COUNTIF(D127:F127,"")&lt;3,IF(E127=0,"nie","tak"),OFFSET(H127,-1,0))</f>
        <v>nie</v>
      </c>
    </row>
    <row r="128" customFormat="false" ht="12.75" hidden="false" customHeight="false" outlineLevel="0" collapsed="false">
      <c r="A128" s="152"/>
      <c r="B128" s="22"/>
      <c r="C128" s="135"/>
      <c r="D128" s="136"/>
      <c r="E128" s="136"/>
      <c r="F128" s="136"/>
      <c r="H128" s="126" t="str">
        <f aca="true">IF(COUNTIF(D128:F128,"")&lt;3,IF(E128=0,"nie","tak"),OFFSET(H128,-1,0))</f>
        <v>nie</v>
      </c>
    </row>
    <row r="129" customFormat="false" ht="12.75" hidden="false" customHeight="false" outlineLevel="0" collapsed="false">
      <c r="A129" s="157"/>
      <c r="B129" s="157"/>
      <c r="C129" s="157"/>
      <c r="D129" s="136"/>
      <c r="E129" s="136"/>
      <c r="F129" s="136"/>
      <c r="H129" s="126" t="str">
        <f aca="true">IF(COUNTIF(D129:F129,"")&lt;3,IF(E129=0,"nie","tak"),OFFSET(H129,-1,0))</f>
        <v>nie</v>
      </c>
    </row>
    <row r="130" customFormat="false" ht="12.75" hidden="false" customHeight="false" outlineLevel="0" collapsed="false">
      <c r="A130" s="22"/>
      <c r="B130" s="22"/>
      <c r="C130" s="135"/>
      <c r="D130" s="136"/>
      <c r="E130" s="136"/>
      <c r="F130" s="136"/>
      <c r="H130" s="126" t="str">
        <f aca="true">IF(COUNTIF(D130:F130,"")&lt;3,IF(E130=0,"nie","tak"),OFFSET(H130,-1,0))</f>
        <v>nie</v>
      </c>
    </row>
    <row r="131" customFormat="false" ht="12.75" hidden="false" customHeight="false" outlineLevel="0" collapsed="false">
      <c r="A131" s="146" t="s">
        <v>1590</v>
      </c>
      <c r="B131" s="147" t="s">
        <v>1591</v>
      </c>
      <c r="C131" s="135"/>
      <c r="D131" s="136"/>
      <c r="E131" s="136"/>
      <c r="F131" s="136"/>
      <c r="H131" s="126" t="str">
        <f aca="true">IF(COUNTIF(D131:F131,"")&lt;3,IF(E131=0,"nie","tak"),OFFSET(H131,-1,0))</f>
        <v>nie</v>
      </c>
    </row>
    <row r="132" customFormat="false" ht="12.75" hidden="false" customHeight="false" outlineLevel="0" collapsed="false">
      <c r="A132" s="146"/>
      <c r="B132" s="147"/>
      <c r="C132" s="135"/>
      <c r="D132" s="136"/>
      <c r="E132" s="136"/>
      <c r="F132" s="136"/>
      <c r="H132" s="126" t="str">
        <f aca="true">IF(COUNTIF(D132:F132,"")&lt;3,IF(E132=0,"nie","tak"),OFFSET(H132,-1,0))</f>
        <v>nie</v>
      </c>
    </row>
    <row r="133" customFormat="false" ht="12.75" hidden="false" customHeight="false" outlineLevel="0" collapsed="false">
      <c r="A133" s="146" t="s">
        <v>1592</v>
      </c>
      <c r="B133" s="147" t="s">
        <v>1597</v>
      </c>
      <c r="C133" s="135"/>
      <c r="D133" s="136"/>
      <c r="E133" s="136"/>
      <c r="F133" s="136"/>
      <c r="H133" s="126" t="str">
        <f aca="true">IF(COUNTIF(D133:F133,"")&lt;3,IF(E133=0,"nie","tak"),OFFSET(H133,-1,0))</f>
        <v>nie</v>
      </c>
    </row>
    <row r="134" customFormat="false" ht="12.75" hidden="false" customHeight="false" outlineLevel="0" collapsed="false">
      <c r="A134" s="146"/>
      <c r="B134" s="147"/>
      <c r="C134" s="135"/>
      <c r="D134" s="136"/>
      <c r="E134" s="136"/>
      <c r="F134" s="136"/>
      <c r="H134" s="126" t="str">
        <f aca="true">IF(COUNTIF(D134:F134,"")&lt;3,IF(E134=0,"nie","tak"),OFFSET(H134,-1,0))</f>
        <v>nie</v>
      </c>
    </row>
    <row r="135" customFormat="false" ht="12.75" hidden="false" customHeight="true" outlineLevel="0" collapsed="false">
      <c r="A135" s="137" t="s">
        <v>1355</v>
      </c>
      <c r="B135" s="137"/>
      <c r="C135" s="137"/>
      <c r="D135" s="138" t="n">
        <f aca="false">SUMIF('wniosek inwestycje 2027'!$H$15:$H$86,G135,'wniosek inwestycje 2027'!$I$15:$I$86)</f>
        <v>0</v>
      </c>
      <c r="E135" s="139" t="n">
        <f aca="false">SUMIFS('wniosek inwestycje 2027'!$L$14:$L$86,'wniosek inwestycje 2027'!$H$14:$H$86,TEXT(G135,"#"))-SUMIFS('wniosek inwestycje 2027'!$K$14:$K$86,'wniosek inwestycje 2027'!$H$14:$H$86,TEXT(G135,"#"))</f>
        <v>0</v>
      </c>
      <c r="F135" s="138" t="n">
        <f aca="false">D135+E135</f>
        <v>0</v>
      </c>
      <c r="G135" s="217" t="s">
        <v>1356</v>
      </c>
      <c r="H135" s="126" t="str">
        <f aca="true">IF(COUNTIF(D135:F135,"")&lt;3,IF(E135=0,"nie","tak"),OFFSET(H135,-1,0))</f>
        <v>nie</v>
      </c>
    </row>
    <row r="136" customFormat="false" ht="12.75" hidden="false" customHeight="false" outlineLevel="0" collapsed="false">
      <c r="A136" s="152"/>
      <c r="B136" s="22"/>
      <c r="C136" s="135"/>
      <c r="D136" s="136"/>
      <c r="E136" s="136"/>
      <c r="F136" s="136"/>
      <c r="H136" s="126" t="str">
        <f aca="true">IF(COUNTIF(D136:F136,"")&lt;3,IF(E136=0,"nie","tak"),OFFSET(H136,-1,0))</f>
        <v>nie</v>
      </c>
    </row>
    <row r="137" customFormat="false" ht="12.75" hidden="false" customHeight="false" outlineLevel="0" collapsed="false">
      <c r="A137" s="151"/>
      <c r="B137" s="151"/>
      <c r="C137" s="151"/>
      <c r="D137" s="136"/>
      <c r="E137" s="136"/>
      <c r="F137" s="136"/>
      <c r="H137" s="126" t="str">
        <f aca="true">IF(COUNTIF(D137:F137,"")&lt;3,IF(E137=0,"nie","tak"),OFFSET(H137,-1,0))</f>
        <v>nie</v>
      </c>
    </row>
    <row r="138" customFormat="false" ht="12.75" hidden="false" customHeight="false" outlineLevel="0" collapsed="false">
      <c r="A138" s="22"/>
      <c r="B138" s="22"/>
      <c r="C138" s="135"/>
      <c r="D138" s="136"/>
      <c r="E138" s="136"/>
      <c r="F138" s="136"/>
      <c r="H138" s="126" t="str">
        <f aca="true">IF(COUNTIF(D138:F138,"")&lt;3,IF(E138=0,"nie","tak"),OFFSET(H138,-1,0))</f>
        <v>nie</v>
      </c>
    </row>
    <row r="139" customFormat="false" ht="12.75" hidden="false" customHeight="false" outlineLevel="0" collapsed="false">
      <c r="A139" s="146" t="s">
        <v>1590</v>
      </c>
      <c r="B139" s="147" t="s">
        <v>1608</v>
      </c>
      <c r="C139" s="135"/>
      <c r="D139" s="136"/>
      <c r="E139" s="136"/>
      <c r="F139" s="136"/>
      <c r="H139" s="126" t="str">
        <f aca="true">IF(COUNTIF(D139:F139,"")&lt;3,IF(E139=0,"nie","tak"),OFFSET(H139,-1,0))</f>
        <v>nie</v>
      </c>
    </row>
    <row r="140" customFormat="false" ht="12.75" hidden="false" customHeight="false" outlineLevel="0" collapsed="false">
      <c r="A140" s="146"/>
      <c r="B140" s="147"/>
      <c r="C140" s="135"/>
      <c r="D140" s="136"/>
      <c r="E140" s="136"/>
      <c r="F140" s="136"/>
      <c r="H140" s="126" t="str">
        <f aca="true">IF(COUNTIF(D140:F140,"")&lt;3,IF(E140=0,"nie","tak"),OFFSET(H140,-1,0))</f>
        <v>nie</v>
      </c>
    </row>
    <row r="141" customFormat="false" ht="12.75" hidden="false" customHeight="false" outlineLevel="0" collapsed="false">
      <c r="A141" s="146" t="s">
        <v>1592</v>
      </c>
      <c r="B141" s="147" t="s">
        <v>1597</v>
      </c>
      <c r="C141" s="135"/>
      <c r="D141" s="136"/>
      <c r="E141" s="136"/>
      <c r="F141" s="136"/>
      <c r="H141" s="126" t="str">
        <f aca="true">IF(COUNTIF(D141:F141,"")&lt;3,IF(E141=0,"nie","tak"),OFFSET(H141,-1,0))</f>
        <v>nie</v>
      </c>
    </row>
    <row r="142" customFormat="false" ht="12.75" hidden="false" customHeight="false" outlineLevel="0" collapsed="false">
      <c r="A142" s="146"/>
      <c r="B142" s="147"/>
      <c r="C142" s="135"/>
      <c r="D142" s="136"/>
      <c r="E142" s="136"/>
      <c r="F142" s="136"/>
      <c r="H142" s="126" t="str">
        <f aca="true">IF(COUNTIF(D142:F142,"")&lt;3,IF(E142=0,"nie","tak"),OFFSET(H142,-1,0))</f>
        <v>nie</v>
      </c>
    </row>
    <row r="143" customFormat="false" ht="12.75" hidden="false" customHeight="true" outlineLevel="0" collapsed="false">
      <c r="A143" s="137" t="s">
        <v>1353</v>
      </c>
      <c r="B143" s="137"/>
      <c r="C143" s="137"/>
      <c r="D143" s="138" t="n">
        <f aca="false">SUMIF('wniosek inwestycje 2027'!$H$15:$H$86,G143,'wniosek inwestycje 2027'!$I$15:$I$86)</f>
        <v>1500000</v>
      </c>
      <c r="E143" s="139" t="n">
        <f aca="false">SUMIFS('wniosek inwestycje 2027'!$L$14:$L$86,'wniosek inwestycje 2027'!$H$14:$H$86,TEXT(G143,"#"))-SUMIFS('wniosek inwestycje 2027'!$K$14:$K$86,'wniosek inwestycje 2027'!$H$14:$H$86,TEXT(G143,"#"))</f>
        <v>0</v>
      </c>
      <c r="F143" s="138" t="n">
        <f aca="false">D143+E143</f>
        <v>1500000</v>
      </c>
      <c r="G143" s="217" t="s">
        <v>1354</v>
      </c>
      <c r="H143" s="126" t="str">
        <f aca="true">IF(COUNTIF(D143:F143,"")&lt;3,IF(E143=0,"nie","tak"),OFFSET(H143,-1,0))</f>
        <v>nie</v>
      </c>
    </row>
    <row r="144" customFormat="false" ht="12.75" hidden="false" customHeight="false" outlineLevel="0" collapsed="false">
      <c r="A144" s="152"/>
      <c r="B144" s="22"/>
      <c r="C144" s="135"/>
      <c r="D144" s="136"/>
      <c r="E144" s="136"/>
      <c r="F144" s="136"/>
      <c r="H144" s="126" t="str">
        <f aca="true">IF(COUNTIF(D144:F144,"")&lt;3,IF(E144=0,"nie","tak"),OFFSET(H144,-1,0))</f>
        <v>nie</v>
      </c>
    </row>
    <row r="145" customFormat="false" ht="12.75" hidden="false" customHeight="false" outlineLevel="0" collapsed="false">
      <c r="A145" s="151"/>
      <c r="B145" s="151"/>
      <c r="C145" s="151"/>
      <c r="D145" s="136"/>
      <c r="E145" s="136"/>
      <c r="F145" s="136"/>
      <c r="H145" s="126" t="str">
        <f aca="true">IF(COUNTIF(D145:F145,"")&lt;3,IF(E145=0,"nie","tak"),OFFSET(H145,-1,0))</f>
        <v>nie</v>
      </c>
    </row>
    <row r="146" customFormat="false" ht="12.75" hidden="false" customHeight="false" outlineLevel="0" collapsed="false">
      <c r="A146" s="22"/>
      <c r="B146" s="22"/>
      <c r="C146" s="135"/>
      <c r="D146" s="136"/>
      <c r="E146" s="136"/>
      <c r="F146" s="136"/>
      <c r="H146" s="126" t="str">
        <f aca="true">IF(COUNTIF(D146:F146,"")&lt;3,IF(E146=0,"nie","tak"),OFFSET(H146,-1,0))</f>
        <v>nie</v>
      </c>
    </row>
    <row r="147" customFormat="false" ht="12.75" hidden="false" customHeight="false" outlineLevel="0" collapsed="false">
      <c r="A147" s="146" t="s">
        <v>1590</v>
      </c>
      <c r="B147" s="147" t="s">
        <v>1591</v>
      </c>
      <c r="C147" s="135"/>
      <c r="D147" s="136"/>
      <c r="E147" s="136"/>
      <c r="F147" s="136"/>
      <c r="H147" s="126" t="str">
        <f aca="true">IF(COUNTIF(D147:F147,"")&lt;3,IF(E147=0,"nie","tak"),OFFSET(H147,-1,0))</f>
        <v>nie</v>
      </c>
    </row>
    <row r="148" customFormat="false" ht="12.75" hidden="false" customHeight="false" outlineLevel="0" collapsed="false">
      <c r="A148" s="146"/>
      <c r="B148" s="147"/>
      <c r="C148" s="135"/>
      <c r="D148" s="136"/>
      <c r="E148" s="136"/>
      <c r="F148" s="136"/>
      <c r="H148" s="126" t="str">
        <f aca="true">IF(COUNTIF(D148:F148,"")&lt;3,IF(E148=0,"nie","tak"),OFFSET(H148,-1,0))</f>
        <v>nie</v>
      </c>
    </row>
    <row r="149" customFormat="false" ht="12.75" hidden="false" customHeight="false" outlineLevel="0" collapsed="false">
      <c r="A149" s="146" t="s">
        <v>1592</v>
      </c>
      <c r="B149" s="147" t="s">
        <v>1597</v>
      </c>
      <c r="C149" s="135"/>
      <c r="D149" s="136"/>
      <c r="E149" s="136"/>
      <c r="F149" s="136"/>
      <c r="H149" s="126" t="str">
        <f aca="true">IF(COUNTIF(D149:F149,"")&lt;3,IF(E149=0,"nie","tak"),OFFSET(H149,-1,0))</f>
        <v>nie</v>
      </c>
    </row>
    <row r="150" customFormat="false" ht="12.75" hidden="false" customHeight="false" outlineLevel="0" collapsed="false">
      <c r="A150" s="146"/>
      <c r="B150" s="147"/>
      <c r="C150" s="135"/>
      <c r="D150" s="136"/>
      <c r="E150" s="136"/>
      <c r="F150" s="136"/>
      <c r="H150" s="126" t="str">
        <f aca="true">IF(COUNTIF(D150:F150,"")&lt;3,IF(E150=0,"nie","tak"),OFFSET(H150,-1,0))</f>
        <v>nie</v>
      </c>
    </row>
    <row r="151" customFormat="false" ht="12.75" hidden="false" customHeight="true" outlineLevel="0" collapsed="false">
      <c r="A151" s="137" t="s">
        <v>1609</v>
      </c>
      <c r="B151" s="137"/>
      <c r="C151" s="137"/>
      <c r="D151" s="138" t="n">
        <f aca="false">SUMIF('wniosek inwestycje 2027'!$H$15:$H$86,G151,'wniosek inwestycje 2027'!$I$15:$I$86)</f>
        <v>0</v>
      </c>
      <c r="E151" s="139" t="n">
        <f aca="false">SUMIFS('wniosek inwestycje 2027'!$L$14:$L$86,'wniosek inwestycje 2027'!$H$14:$H$86,TEXT(G151,"#"))-SUMIFS('wniosek inwestycje 2027'!$K$14:$K$86,'wniosek inwestycje 2027'!$H$14:$H$86,TEXT(G151,"#"))</f>
        <v>0</v>
      </c>
      <c r="F151" s="138" t="n">
        <f aca="false">D151+E151</f>
        <v>0</v>
      </c>
      <c r="G151" s="217" t="s">
        <v>1349</v>
      </c>
      <c r="H151" s="126" t="str">
        <f aca="true">IF(COUNTIF(D151:F151,"")&lt;3,IF(E151=0,"nie","tak"),OFFSET(H151,-1,0))</f>
        <v>nie</v>
      </c>
    </row>
    <row r="152" customFormat="false" ht="12.75" hidden="false" customHeight="false" outlineLevel="0" collapsed="false">
      <c r="A152" s="152"/>
      <c r="B152" s="22"/>
      <c r="C152" s="135"/>
      <c r="D152" s="136"/>
      <c r="E152" s="136"/>
      <c r="F152" s="136"/>
      <c r="H152" s="126" t="str">
        <f aca="true">IF(COUNTIF(D152:F152,"")&lt;3,IF(E152=0,"nie","tak"),OFFSET(H152,-1,0))</f>
        <v>nie</v>
      </c>
    </row>
    <row r="153" customFormat="false" ht="12.75" hidden="false" customHeight="false" outlineLevel="0" collapsed="false">
      <c r="A153" s="157"/>
      <c r="B153" s="157"/>
      <c r="C153" s="157"/>
      <c r="D153" s="136"/>
      <c r="E153" s="136"/>
      <c r="F153" s="136"/>
      <c r="H153" s="126" t="str">
        <f aca="true">IF(COUNTIF(D153:F153,"")&lt;3,IF(E153=0,"nie","tak"),OFFSET(H153,-1,0))</f>
        <v>nie</v>
      </c>
    </row>
    <row r="154" customFormat="false" ht="12.75" hidden="false" customHeight="false" outlineLevel="0" collapsed="false">
      <c r="A154" s="22"/>
      <c r="B154" s="22"/>
      <c r="C154" s="135"/>
      <c r="D154" s="136"/>
      <c r="E154" s="136"/>
      <c r="F154" s="136"/>
      <c r="H154" s="126" t="str">
        <f aca="true">IF(COUNTIF(D154:F154,"")&lt;3,IF(E154=0,"nie","tak"),OFFSET(H154,-1,0))</f>
        <v>nie</v>
      </c>
    </row>
    <row r="155" customFormat="false" ht="12.75" hidden="false" customHeight="false" outlineLevel="0" collapsed="false">
      <c r="A155" s="146" t="s">
        <v>1590</v>
      </c>
      <c r="B155" s="147" t="s">
        <v>1591</v>
      </c>
      <c r="C155" s="135"/>
      <c r="D155" s="136"/>
      <c r="E155" s="136"/>
      <c r="F155" s="136"/>
      <c r="H155" s="126" t="str">
        <f aca="true">IF(COUNTIF(D155:F155,"")&lt;3,IF(E155=0,"nie","tak"),OFFSET(H155,-1,0))</f>
        <v>nie</v>
      </c>
    </row>
    <row r="156" customFormat="false" ht="12.75" hidden="false" customHeight="false" outlineLevel="0" collapsed="false">
      <c r="A156" s="146"/>
      <c r="B156" s="147"/>
      <c r="C156" s="135"/>
      <c r="D156" s="136"/>
      <c r="E156" s="136"/>
      <c r="F156" s="136"/>
      <c r="H156" s="126" t="str">
        <f aca="true">IF(COUNTIF(D156:F156,"")&lt;3,IF(E156=0,"nie","tak"),OFFSET(H156,-1,0))</f>
        <v>nie</v>
      </c>
    </row>
    <row r="157" customFormat="false" ht="12.75" hidden="false" customHeight="false" outlineLevel="0" collapsed="false">
      <c r="A157" s="146" t="s">
        <v>1592</v>
      </c>
      <c r="B157" s="147" t="s">
        <v>1597</v>
      </c>
      <c r="C157" s="135"/>
      <c r="D157" s="136"/>
      <c r="E157" s="136"/>
      <c r="F157" s="136"/>
      <c r="H157" s="126" t="str">
        <f aca="true">IF(COUNTIF(D157:F157,"")&lt;3,IF(E157=0,"nie","tak"),OFFSET(H157,-1,0))</f>
        <v>nie</v>
      </c>
    </row>
    <row r="158" customFormat="false" ht="12" hidden="false" customHeight="true" outlineLevel="0" collapsed="false">
      <c r="A158" s="146"/>
      <c r="B158" s="147"/>
      <c r="C158" s="135"/>
      <c r="D158" s="136"/>
      <c r="E158" s="136"/>
      <c r="F158" s="136"/>
      <c r="H158" s="126" t="str">
        <f aca="true">IF(COUNTIF(D158:F158,"")&lt;3,IF(E158=0,"nie","tak"),OFFSET(H158,-1,0))</f>
        <v>nie</v>
      </c>
    </row>
    <row r="159" customFormat="false" ht="12.75" hidden="false" customHeight="true" outlineLevel="0" collapsed="false">
      <c r="A159" s="137" t="s">
        <v>1366</v>
      </c>
      <c r="B159" s="137"/>
      <c r="C159" s="137"/>
      <c r="D159" s="138" t="n">
        <f aca="false">SUMIF('wniosek inwestycje 2027'!$H$15:$H$86,G159,'wniosek inwestycje 2027'!$I$15:$I$86)</f>
        <v>0</v>
      </c>
      <c r="E159" s="139" t="n">
        <f aca="false">SUMIFS('wniosek inwestycje 2027'!$L$14:$L$86,'wniosek inwestycje 2027'!$H$14:$H$86,TEXT(G159,"#"))-SUMIFS('wniosek inwestycje 2027'!$K$14:$K$86,'wniosek inwestycje 2027'!$H$14:$H$86,TEXT(G159,"#"))</f>
        <v>0</v>
      </c>
      <c r="F159" s="138" t="n">
        <f aca="false">D159+E159</f>
        <v>0</v>
      </c>
      <c r="G159" s="217" t="s">
        <v>1367</v>
      </c>
      <c r="H159" s="126" t="str">
        <f aca="true">IF(COUNTIF(D159:F159,"")&lt;3,IF(E159=0,"nie","tak"),OFFSET(H159,-1,0))</f>
        <v>nie</v>
      </c>
    </row>
    <row r="160" customFormat="false" ht="12.75" hidden="false" customHeight="false" outlineLevel="0" collapsed="false">
      <c r="A160" s="152"/>
      <c r="B160" s="22"/>
      <c r="C160" s="135"/>
      <c r="D160" s="136"/>
      <c r="E160" s="136"/>
      <c r="F160" s="136"/>
      <c r="H160" s="126" t="str">
        <f aca="true">IF(COUNTIF(D160:F160,"")&lt;3,IF(E160=0,"nie","tak"),OFFSET(H160,-1,0))</f>
        <v>nie</v>
      </c>
    </row>
    <row r="161" customFormat="false" ht="12.75" hidden="false" customHeight="false" outlineLevel="0" collapsed="false">
      <c r="A161" s="157"/>
      <c r="B161" s="157"/>
      <c r="C161" s="157"/>
      <c r="D161" s="136"/>
      <c r="E161" s="136"/>
      <c r="F161" s="136"/>
      <c r="H161" s="126" t="str">
        <f aca="true">IF(COUNTIF(D161:F161,"")&lt;3,IF(E161=0,"nie","tak"),OFFSET(H161,-1,0))</f>
        <v>nie</v>
      </c>
    </row>
    <row r="162" customFormat="false" ht="12.75" hidden="false" customHeight="false" outlineLevel="0" collapsed="false">
      <c r="A162" s="22"/>
      <c r="B162" s="22"/>
      <c r="C162" s="135"/>
      <c r="D162" s="136"/>
      <c r="E162" s="136"/>
      <c r="F162" s="136"/>
      <c r="H162" s="126" t="str">
        <f aca="true">IF(COUNTIF(D162:F162,"")&lt;3,IF(E162=0,"nie","tak"),OFFSET(H162,-1,0))</f>
        <v>nie</v>
      </c>
    </row>
    <row r="163" customFormat="false" ht="12.75" hidden="false" customHeight="false" outlineLevel="0" collapsed="false">
      <c r="A163" s="146" t="s">
        <v>1590</v>
      </c>
      <c r="B163" s="147" t="s">
        <v>1591</v>
      </c>
      <c r="C163" s="135"/>
      <c r="D163" s="136"/>
      <c r="E163" s="136"/>
      <c r="F163" s="136"/>
      <c r="H163" s="126" t="str">
        <f aca="true">IF(COUNTIF(D163:F163,"")&lt;3,IF(E163=0,"nie","tak"),OFFSET(H163,-1,0))</f>
        <v>nie</v>
      </c>
    </row>
    <row r="164" customFormat="false" ht="12.75" hidden="false" customHeight="false" outlineLevel="0" collapsed="false">
      <c r="A164" s="146"/>
      <c r="B164" s="147"/>
      <c r="C164" s="135"/>
      <c r="D164" s="136"/>
      <c r="E164" s="136"/>
      <c r="F164" s="136"/>
      <c r="H164" s="126" t="str">
        <f aca="true">IF(COUNTIF(D164:F164,"")&lt;3,IF(E164=0,"nie","tak"),OFFSET(H164,-1,0))</f>
        <v>nie</v>
      </c>
    </row>
    <row r="165" customFormat="false" ht="12.75" hidden="false" customHeight="false" outlineLevel="0" collapsed="false">
      <c r="A165" s="146" t="s">
        <v>1592</v>
      </c>
      <c r="B165" s="147" t="s">
        <v>1597</v>
      </c>
      <c r="C165" s="135"/>
      <c r="D165" s="136"/>
      <c r="E165" s="136"/>
      <c r="F165" s="136"/>
      <c r="H165" s="126" t="str">
        <f aca="true">IF(COUNTIF(D165:F165,"")&lt;3,IF(E165=0,"nie","tak"),OFFSET(H165,-1,0))</f>
        <v>nie</v>
      </c>
    </row>
    <row r="166" customFormat="false" ht="12.75" hidden="false" customHeight="false" outlineLevel="0" collapsed="false">
      <c r="A166" s="146"/>
      <c r="B166" s="147"/>
      <c r="C166" s="135"/>
      <c r="D166" s="136"/>
      <c r="E166" s="136"/>
      <c r="F166" s="136"/>
      <c r="H166" s="126" t="str">
        <f aca="true">IF(COUNTIF(D166:F166,"")&lt;3,IF(E166=0,"nie","tak"),OFFSET(H166,-1,0))</f>
        <v>nie</v>
      </c>
    </row>
    <row r="167" customFormat="false" ht="12.75" hidden="false" customHeight="true" outlineLevel="0" collapsed="false">
      <c r="A167" s="137" t="s">
        <v>1374</v>
      </c>
      <c r="B167" s="137"/>
      <c r="C167" s="137"/>
      <c r="D167" s="138" t="n">
        <f aca="false">SUMIF('wniosek inwestycje 2027'!$H$15:$H$86,G167,'wniosek inwestycje 2027'!$I$15:$I$86)</f>
        <v>700000</v>
      </c>
      <c r="E167" s="139" t="n">
        <f aca="false">SUMIFS('wniosek inwestycje 2027'!$L$14:$L$86,'wniosek inwestycje 2027'!$H$14:$H$86,TEXT(G167,"#"))-SUMIFS('wniosek inwestycje 2027'!$K$14:$K$86,'wniosek inwestycje 2027'!$H$14:$H$86,TEXT(G167,"#"))</f>
        <v>0</v>
      </c>
      <c r="F167" s="138" t="n">
        <f aca="false">D167+E167</f>
        <v>700000</v>
      </c>
      <c r="G167" s="217" t="s">
        <v>1375</v>
      </c>
      <c r="H167" s="126" t="str">
        <f aca="true">IF(COUNTIF(D167:F167,"")&lt;3,IF(E167=0,"nie","tak"),OFFSET(H167,-1,0))</f>
        <v>nie</v>
      </c>
    </row>
    <row r="168" customFormat="false" ht="12.75" hidden="false" customHeight="false" outlineLevel="0" collapsed="false">
      <c r="A168" s="152"/>
      <c r="B168" s="22"/>
      <c r="C168" s="135"/>
      <c r="D168" s="136"/>
      <c r="E168" s="136"/>
      <c r="F168" s="136"/>
      <c r="H168" s="126" t="str">
        <f aca="true">IF(COUNTIF(D168:F168,"")&lt;3,IF(E168=0,"nie","tak"),OFFSET(H168,-1,0))</f>
        <v>nie</v>
      </c>
    </row>
    <row r="169" customFormat="false" ht="12.75" hidden="false" customHeight="false" outlineLevel="0" collapsed="false">
      <c r="A169" s="157"/>
      <c r="B169" s="157"/>
      <c r="C169" s="157"/>
      <c r="D169" s="136"/>
      <c r="E169" s="136"/>
      <c r="F169" s="136"/>
      <c r="H169" s="126" t="str">
        <f aca="true">IF(COUNTIF(D169:F169,"")&lt;3,IF(E169=0,"nie","tak"),OFFSET(H169,-1,0))</f>
        <v>nie</v>
      </c>
    </row>
    <row r="170" customFormat="false" ht="12.75" hidden="false" customHeight="false" outlineLevel="0" collapsed="false">
      <c r="A170" s="22"/>
      <c r="B170" s="22"/>
      <c r="C170" s="135"/>
      <c r="D170" s="136"/>
      <c r="E170" s="136"/>
      <c r="F170" s="136"/>
      <c r="H170" s="126" t="str">
        <f aca="true">IF(COUNTIF(D170:F170,"")&lt;3,IF(E170=0,"nie","tak"),OFFSET(H170,-1,0))</f>
        <v>nie</v>
      </c>
    </row>
    <row r="171" customFormat="false" ht="12.75" hidden="false" customHeight="false" outlineLevel="0" collapsed="false">
      <c r="A171" s="146" t="s">
        <v>1590</v>
      </c>
      <c r="B171" s="147" t="s">
        <v>1591</v>
      </c>
      <c r="C171" s="135"/>
      <c r="D171" s="136"/>
      <c r="E171" s="136"/>
      <c r="F171" s="136"/>
      <c r="H171" s="126" t="str">
        <f aca="true">IF(COUNTIF(D171:F171,"")&lt;3,IF(E171=0,"nie","tak"),OFFSET(H171,-1,0))</f>
        <v>nie</v>
      </c>
    </row>
    <row r="172" customFormat="false" ht="12.75" hidden="false" customHeight="false" outlineLevel="0" collapsed="false">
      <c r="A172" s="146"/>
      <c r="B172" s="147"/>
      <c r="C172" s="135"/>
      <c r="D172" s="136"/>
      <c r="E172" s="136"/>
      <c r="F172" s="136"/>
      <c r="H172" s="126" t="str">
        <f aca="true">IF(COUNTIF(D172:F172,"")&lt;3,IF(E172=0,"nie","tak"),OFFSET(H172,-1,0))</f>
        <v>nie</v>
      </c>
    </row>
    <row r="173" customFormat="false" ht="12.75" hidden="false" customHeight="false" outlineLevel="0" collapsed="false">
      <c r="A173" s="146" t="s">
        <v>1592</v>
      </c>
      <c r="B173" s="147" t="s">
        <v>1597</v>
      </c>
      <c r="C173" s="135"/>
      <c r="D173" s="136"/>
      <c r="E173" s="136"/>
      <c r="F173" s="136"/>
      <c r="H173" s="126" t="str">
        <f aca="true">IF(COUNTIF(D173:F173,"")&lt;3,IF(E173=0,"nie","tak"),OFFSET(H173,-1,0))</f>
        <v>nie</v>
      </c>
    </row>
    <row r="174" customFormat="false" ht="12.75" hidden="false" customHeight="false" outlineLevel="0" collapsed="false">
      <c r="A174" s="146"/>
      <c r="B174" s="147"/>
      <c r="C174" s="135"/>
      <c r="D174" s="136"/>
      <c r="E174" s="136"/>
      <c r="F174" s="136"/>
      <c r="H174" s="126" t="str">
        <f aca="true">IF(COUNTIF(D174:F174,"")&lt;3,IF(E174=0,"nie","tak"),OFFSET(H174,-1,0))</f>
        <v>nie</v>
      </c>
    </row>
    <row r="175" customFormat="false" ht="12.75" hidden="false" customHeight="false" outlineLevel="0" collapsed="false">
      <c r="A175" s="146"/>
      <c r="B175" s="147"/>
      <c r="C175" s="135"/>
      <c r="D175" s="136"/>
      <c r="E175" s="136"/>
      <c r="F175" s="136"/>
      <c r="H175" s="126" t="str">
        <f aca="true">IF(COUNTIF(D175:F175,"")&lt;3,IF(E175=0,"nie","tak"),OFFSET(H175,-1,0))</f>
        <v>nie</v>
      </c>
    </row>
    <row r="176" customFormat="false" ht="12.75" hidden="false" customHeight="false" outlineLevel="0" collapsed="false">
      <c r="A176" s="132" t="s">
        <v>1612</v>
      </c>
      <c r="B176" s="132"/>
      <c r="C176" s="133"/>
      <c r="D176" s="134" t="n">
        <f aca="false">D178</f>
        <v>0</v>
      </c>
      <c r="E176" s="134" t="n">
        <f aca="false">E178</f>
        <v>0</v>
      </c>
      <c r="F176" s="134" t="n">
        <f aca="false">D176+E176</f>
        <v>0</v>
      </c>
      <c r="H176" s="126" t="str">
        <f aca="true">IF(COUNTIF(D176:F176,"")&lt;3,IF(E176=0,"nie","tak"),OFFSET(H176,-1,0))</f>
        <v>nie</v>
      </c>
    </row>
    <row r="177" customFormat="false" ht="12.75" hidden="false" customHeight="false" outlineLevel="0" collapsed="false">
      <c r="A177" s="146"/>
      <c r="B177" s="147"/>
      <c r="C177" s="135"/>
      <c r="D177" s="136"/>
      <c r="E177" s="136"/>
      <c r="F177" s="136"/>
      <c r="H177" s="126" t="str">
        <f aca="true">IF(COUNTIF(D177:F177,"")&lt;3,IF(E177=0,"nie","tak"),OFFSET(H177,-1,0))</f>
        <v>nie</v>
      </c>
    </row>
    <row r="178" customFormat="false" ht="12.75" hidden="false" customHeight="true" outlineLevel="0" collapsed="false">
      <c r="A178" s="137" t="s">
        <v>1613</v>
      </c>
      <c r="B178" s="137"/>
      <c r="C178" s="137"/>
      <c r="D178" s="138" t="n">
        <f aca="false">SUMIF('wniosek inwestycje 2027'!$H$15:$H$86,G178,'wniosek inwestycje 2027'!$I$15:$I$86)</f>
        <v>0</v>
      </c>
      <c r="E178" s="139" t="n">
        <f aca="false">SUMIFS('wniosek inwestycje 2027'!$L$14:$L$86,'wniosek inwestycje 2027'!$H$14:$H$86,TEXT(G178,"#"))-SUMIFS('wniosek inwestycje 2027'!$K$14:$K$86,'wniosek inwestycje 2027'!$H$14:$H$86,TEXT(G178,"#"))</f>
        <v>0</v>
      </c>
      <c r="F178" s="138" t="n">
        <f aca="false">D178+E178</f>
        <v>0</v>
      </c>
      <c r="G178" s="217" t="s">
        <v>1589</v>
      </c>
      <c r="H178" s="126" t="str">
        <f aca="true">IF(COUNTIF(D178:F178,"")&lt;3,IF(E178=0,"nie","tak"),OFFSET(H178,-1,0))</f>
        <v>nie</v>
      </c>
    </row>
    <row r="179" customFormat="false" ht="12.75" hidden="false" customHeight="false" outlineLevel="0" collapsed="false">
      <c r="A179" s="152"/>
      <c r="B179" s="22"/>
      <c r="C179" s="135"/>
      <c r="D179" s="136"/>
      <c r="E179" s="136"/>
      <c r="F179" s="136"/>
      <c r="H179" s="126" t="str">
        <f aca="true">IF(COUNTIF(D179:F179,"")&lt;3,IF(E179=0,"nie","tak"),OFFSET(H179,-1,0))</f>
        <v>nie</v>
      </c>
    </row>
    <row r="180" customFormat="false" ht="12.75" hidden="false" customHeight="false" outlineLevel="0" collapsed="false">
      <c r="A180" s="164"/>
      <c r="B180" s="164"/>
      <c r="C180" s="164"/>
      <c r="D180" s="136"/>
      <c r="E180" s="136"/>
      <c r="F180" s="136"/>
      <c r="H180" s="126" t="str">
        <f aca="true">IF(COUNTIF(D180:F180,"")&lt;3,IF(E180=0,"nie","tak"),OFFSET(H180,-1,0))</f>
        <v>nie</v>
      </c>
    </row>
    <row r="181" customFormat="false" ht="12.75" hidden="false" customHeight="false" outlineLevel="0" collapsed="false">
      <c r="A181" s="22"/>
      <c r="B181" s="22"/>
      <c r="C181" s="135"/>
      <c r="D181" s="136"/>
      <c r="E181" s="136"/>
      <c r="F181" s="136"/>
      <c r="H181" s="126" t="str">
        <f aca="true">IF(COUNTIF(D181:F181,"")&lt;3,IF(E181=0,"nie","tak"),OFFSET(H181,-1,0))</f>
        <v>nie</v>
      </c>
    </row>
    <row r="182" customFormat="false" ht="12.75" hidden="false" customHeight="false" outlineLevel="0" collapsed="false">
      <c r="A182" s="146" t="s">
        <v>1590</v>
      </c>
      <c r="B182" s="147" t="s">
        <v>1591</v>
      </c>
      <c r="C182" s="135"/>
      <c r="D182" s="136"/>
      <c r="E182" s="136"/>
      <c r="F182" s="136"/>
      <c r="H182" s="126" t="str">
        <f aca="true">IF(COUNTIF(D182:F182,"")&lt;3,IF(E182=0,"nie","tak"),OFFSET(H182,-1,0))</f>
        <v>nie</v>
      </c>
    </row>
    <row r="183" customFormat="false" ht="12.75" hidden="false" customHeight="false" outlineLevel="0" collapsed="false">
      <c r="A183" s="146"/>
      <c r="B183" s="147"/>
      <c r="C183" s="135"/>
      <c r="D183" s="136"/>
      <c r="E183" s="136"/>
      <c r="F183" s="136"/>
      <c r="H183" s="126" t="str">
        <f aca="true">IF(COUNTIF(D183:F183,"")&lt;3,IF(E183=0,"nie","tak"),OFFSET(H183,-1,0))</f>
        <v>nie</v>
      </c>
    </row>
    <row r="184" customFormat="false" ht="12.75" hidden="false" customHeight="false" outlineLevel="0" collapsed="false">
      <c r="A184" s="146" t="s">
        <v>1592</v>
      </c>
      <c r="B184" s="147" t="s">
        <v>1597</v>
      </c>
      <c r="C184" s="135"/>
      <c r="D184" s="136"/>
      <c r="E184" s="136"/>
      <c r="F184" s="136"/>
      <c r="H184" s="126" t="str">
        <f aca="true">IF(COUNTIF(D184:F184,"")&lt;3,IF(E184=0,"nie","tak"),OFFSET(H184,-1,0))</f>
        <v>nie</v>
      </c>
    </row>
    <row r="185" customFormat="false" ht="12.75" hidden="false" customHeight="false" outlineLevel="0" collapsed="false">
      <c r="A185" s="146"/>
      <c r="B185" s="147"/>
      <c r="C185" s="135"/>
      <c r="D185" s="136"/>
      <c r="E185" s="136"/>
      <c r="F185" s="136"/>
      <c r="H185" s="126" t="str">
        <f aca="true">IF(COUNTIF(D185:F185,"")&lt;3,IF(E185=0,"nie","tak"),OFFSET(H185,-1,0))</f>
        <v>nie</v>
      </c>
    </row>
    <row r="186" customFormat="false" ht="12.75" hidden="false" customHeight="false" outlineLevel="0" collapsed="false">
      <c r="A186" s="132" t="s">
        <v>1614</v>
      </c>
      <c r="B186" s="132"/>
      <c r="C186" s="133"/>
      <c r="D186" s="134" t="n">
        <f aca="false">D188</f>
        <v>0</v>
      </c>
      <c r="E186" s="134" t="n">
        <f aca="false">E188</f>
        <v>0</v>
      </c>
      <c r="F186" s="134" t="n">
        <f aca="false">D186+E186</f>
        <v>0</v>
      </c>
      <c r="H186" s="126" t="str">
        <f aca="true">IF(COUNTIF(D186:F186,"")&lt;3,IF(E186=0,"nie","tak"),OFFSET(H186,-1,0))</f>
        <v>nie</v>
      </c>
    </row>
    <row r="187" customFormat="false" ht="12.75" hidden="false" customHeight="false" outlineLevel="0" collapsed="false">
      <c r="A187" s="146"/>
      <c r="B187" s="147"/>
      <c r="C187" s="135"/>
      <c r="D187" s="136"/>
      <c r="E187" s="136"/>
      <c r="F187" s="136"/>
      <c r="H187" s="126" t="str">
        <f aca="true">IF(COUNTIF(D187:F187,"")&lt;3,IF(E187=0,"nie","tak"),OFFSET(H187,-1,0))</f>
        <v>nie</v>
      </c>
    </row>
    <row r="188" customFormat="false" ht="12.75" hidden="false" customHeight="true" outlineLevel="0" collapsed="false">
      <c r="A188" s="137" t="s">
        <v>1382</v>
      </c>
      <c r="B188" s="137"/>
      <c r="C188" s="137"/>
      <c r="D188" s="138" t="n">
        <f aca="false">SUMIF('wniosek inwestycje 2027'!$H$15:$H$86,G188,'wniosek inwestycje 2027'!$I$15:$I$86)</f>
        <v>0</v>
      </c>
      <c r="E188" s="139" t="n">
        <f aca="false">SUMIFS('wniosek inwestycje 2027'!$L$14:$L$86,'wniosek inwestycje 2027'!$H$14:$H$86,TEXT(G188,"#"))-SUMIFS('wniosek inwestycje 2027'!$K$14:$K$86,'wniosek inwestycje 2027'!$H$14:$H$86,TEXT(G188,"#"))</f>
        <v>0</v>
      </c>
      <c r="F188" s="138" t="n">
        <f aca="false">D188+E188</f>
        <v>0</v>
      </c>
      <c r="G188" s="217" t="s">
        <v>1589</v>
      </c>
      <c r="H188" s="126" t="str">
        <f aca="true">IF(COUNTIF(D188:F188,"")&lt;3,IF(E188=0,"nie","tak"),OFFSET(H188,-1,0))</f>
        <v>nie</v>
      </c>
    </row>
    <row r="189" customFormat="false" ht="12.75" hidden="false" customHeight="false" outlineLevel="0" collapsed="false">
      <c r="A189" s="152"/>
      <c r="B189" s="22"/>
      <c r="C189" s="135"/>
      <c r="D189" s="136"/>
      <c r="E189" s="136"/>
      <c r="F189" s="136"/>
      <c r="H189" s="126" t="str">
        <f aca="true">IF(COUNTIF(D189:F189,"")&lt;3,IF(E189=0,"nie","tak"),OFFSET(H189,-1,0))</f>
        <v>nie</v>
      </c>
    </row>
    <row r="190" customFormat="false" ht="12.75" hidden="false" customHeight="false" outlineLevel="0" collapsed="false">
      <c r="A190" s="164"/>
      <c r="B190" s="164"/>
      <c r="C190" s="164"/>
      <c r="D190" s="136"/>
      <c r="E190" s="136"/>
      <c r="F190" s="136"/>
      <c r="H190" s="126" t="str">
        <f aca="true">IF(COUNTIF(D190:F190,"")&lt;3,IF(E190=0,"nie","tak"),OFFSET(H190,-1,0))</f>
        <v>nie</v>
      </c>
    </row>
    <row r="191" customFormat="false" ht="12.75" hidden="false" customHeight="false" outlineLevel="0" collapsed="false">
      <c r="A191" s="22"/>
      <c r="B191" s="22"/>
      <c r="C191" s="135"/>
      <c r="D191" s="136"/>
      <c r="E191" s="136"/>
      <c r="F191" s="136"/>
      <c r="H191" s="126" t="str">
        <f aca="true">IF(COUNTIF(D191:F191,"")&lt;3,IF(E191=0,"nie","tak"),OFFSET(H191,-1,0))</f>
        <v>nie</v>
      </c>
    </row>
    <row r="192" customFormat="false" ht="12.75" hidden="false" customHeight="false" outlineLevel="0" collapsed="false">
      <c r="A192" s="146" t="s">
        <v>1590</v>
      </c>
      <c r="B192" s="147" t="s">
        <v>1591</v>
      </c>
      <c r="C192" s="135"/>
      <c r="D192" s="136"/>
      <c r="E192" s="136"/>
      <c r="F192" s="136"/>
      <c r="H192" s="126" t="str">
        <f aca="true">IF(COUNTIF(D192:F192,"")&lt;3,IF(E192=0,"nie","tak"),OFFSET(H192,-1,0))</f>
        <v>nie</v>
      </c>
    </row>
    <row r="193" customFormat="false" ht="12.75" hidden="false" customHeight="false" outlineLevel="0" collapsed="false">
      <c r="A193" s="146"/>
      <c r="B193" s="147"/>
      <c r="C193" s="135"/>
      <c r="D193" s="136"/>
      <c r="E193" s="136"/>
      <c r="F193" s="136"/>
      <c r="H193" s="126" t="str">
        <f aca="true">IF(COUNTIF(D193:F193,"")&lt;3,IF(E193=0,"nie","tak"),OFFSET(H193,-1,0))</f>
        <v>nie</v>
      </c>
    </row>
    <row r="194" customFormat="false" ht="12.75" hidden="false" customHeight="false" outlineLevel="0" collapsed="false">
      <c r="A194" s="146" t="s">
        <v>1592</v>
      </c>
      <c r="B194" s="147" t="s">
        <v>1615</v>
      </c>
      <c r="C194" s="135"/>
      <c r="D194" s="136"/>
      <c r="E194" s="136"/>
      <c r="F194" s="136"/>
      <c r="H194" s="126" t="str">
        <f aca="true">IF(COUNTIF(D194:F194,"")&lt;3,IF(E194=0,"nie","tak"),OFFSET(H194,-1,0))</f>
        <v>nie</v>
      </c>
    </row>
    <row r="195" customFormat="false" ht="12.75" hidden="false" customHeight="false" outlineLevel="0" collapsed="false">
      <c r="A195" s="146"/>
      <c r="B195" s="147"/>
      <c r="C195" s="135"/>
      <c r="D195" s="136"/>
      <c r="E195" s="136"/>
      <c r="F195" s="136"/>
      <c r="H195" s="126" t="str">
        <f aca="true">IF(COUNTIF(D195:F195,"")&lt;3,IF(E195=0,"nie","tak"),OFFSET(H195,-1,0))</f>
        <v>nie</v>
      </c>
    </row>
    <row r="196" customFormat="false" ht="12.75" hidden="false" customHeight="false" outlineLevel="0" collapsed="false">
      <c r="A196" s="146"/>
      <c r="B196" s="147"/>
      <c r="C196" s="135"/>
      <c r="D196" s="136"/>
      <c r="E196" s="136"/>
      <c r="F196" s="136"/>
      <c r="H196" s="126" t="str">
        <f aca="true">IF(COUNTIF(D196:F196,"")&lt;3,IF(E196=0,"nie","tak"),OFFSET(H196,-1,0))</f>
        <v>nie</v>
      </c>
    </row>
    <row r="197" customFormat="false" ht="14.25" hidden="false" customHeight="true" outlineLevel="0" collapsed="false">
      <c r="A197" s="128" t="s">
        <v>1616</v>
      </c>
      <c r="B197" s="128"/>
      <c r="C197" s="128"/>
      <c r="D197" s="129" t="n">
        <f aca="false">D199+D217</f>
        <v>0</v>
      </c>
      <c r="E197" s="129" t="n">
        <f aca="false">E199+E217</f>
        <v>0</v>
      </c>
      <c r="F197" s="129" t="n">
        <f aca="false">F199+F217</f>
        <v>0</v>
      </c>
      <c r="H197" s="126" t="str">
        <f aca="true">IF(COUNTIF(D197:F197,"")&lt;3,IF(E197=0,"nie","tak"),OFFSET(H197,-1,0))</f>
        <v>nie</v>
      </c>
    </row>
    <row r="198" customFormat="false" ht="12.75" hidden="false" customHeight="false" outlineLevel="0" collapsed="false">
      <c r="A198" s="146"/>
      <c r="B198" s="147"/>
      <c r="C198" s="148"/>
      <c r="D198" s="143"/>
      <c r="E198" s="148"/>
      <c r="F198" s="143"/>
      <c r="H198" s="126" t="str">
        <f aca="true">IF(COUNTIF(D198:F198,"")&lt;3,IF(E198=0,"nie","tak"),OFFSET(H198,-1,0))</f>
        <v>nie</v>
      </c>
    </row>
    <row r="199" customFormat="false" ht="12.75" hidden="false" customHeight="false" outlineLevel="0" collapsed="false">
      <c r="A199" s="132" t="s">
        <v>1617</v>
      </c>
      <c r="B199" s="132"/>
      <c r="C199" s="133"/>
      <c r="D199" s="134" t="n">
        <f aca="false">D201+D209</f>
        <v>0</v>
      </c>
      <c r="E199" s="134" t="n">
        <f aca="false">E201+E209+E219</f>
        <v>0</v>
      </c>
      <c r="F199" s="134" t="n">
        <f aca="false">D199+E199</f>
        <v>0</v>
      </c>
      <c r="H199" s="126" t="str">
        <f aca="true">IF(COUNTIF(D199:F199,"")&lt;3,IF(E199=0,"nie","tak"),OFFSET(H199,-1,0))</f>
        <v>nie</v>
      </c>
    </row>
    <row r="200" customFormat="false" ht="12.75" hidden="false" customHeight="false" outlineLevel="0" collapsed="false">
      <c r="A200" s="146"/>
      <c r="B200" s="147"/>
      <c r="C200" s="148"/>
      <c r="D200" s="143"/>
      <c r="E200" s="148"/>
      <c r="F200" s="143"/>
      <c r="H200" s="126" t="str">
        <f aca="true">IF(COUNTIF(D200:F200,"")&lt;3,IF(E200=0,"nie","tak"),OFFSET(H200,-1,0))</f>
        <v>nie</v>
      </c>
    </row>
    <row r="201" customFormat="false" ht="12.75" hidden="false" customHeight="true" outlineLevel="0" collapsed="false">
      <c r="A201" s="137" t="s">
        <v>1618</v>
      </c>
      <c r="B201" s="137"/>
      <c r="C201" s="137"/>
      <c r="D201" s="138" t="n">
        <f aca="false">SUMIF('wniosek inwestycje 2027'!$H$15:$H$86,G201,'wniosek inwestycje 2027'!$I$15:$I$86)</f>
        <v>0</v>
      </c>
      <c r="E201" s="139" t="n">
        <f aca="false">SUMIFS('wniosek inwestycje 2027'!$L$14:$L$86,'wniosek inwestycje 2027'!$H$14:$H$86,TEXT(G201,"#"))-SUMIFS('wniosek inwestycje 2027'!$K$14:$K$86,'wniosek inwestycje 2027'!$H$14:$H$86,TEXT(G201,"#"))</f>
        <v>0</v>
      </c>
      <c r="F201" s="138" t="n">
        <f aca="false">D201+E201</f>
        <v>0</v>
      </c>
      <c r="G201" s="217" t="s">
        <v>1589</v>
      </c>
      <c r="H201" s="126" t="str">
        <f aca="true">IF(COUNTIF(D201:F201,"")&lt;3,IF(E201=0,"nie","tak"),OFFSET(H201,-1,0))</f>
        <v>nie</v>
      </c>
    </row>
    <row r="202" customFormat="false" ht="12.75" hidden="false" customHeight="false" outlineLevel="0" collapsed="false">
      <c r="A202" s="146"/>
      <c r="B202" s="147"/>
      <c r="C202" s="148"/>
      <c r="D202" s="143"/>
      <c r="E202" s="148"/>
      <c r="F202" s="143"/>
      <c r="H202" s="126" t="str">
        <f aca="true">IF(COUNTIF(D202:F202,"")&lt;3,IF(E202=0,"nie","tak"),OFFSET(H202,-1,0))</f>
        <v>nie</v>
      </c>
    </row>
    <row r="203" customFormat="false" ht="12.75" hidden="false" customHeight="false" outlineLevel="0" collapsed="false">
      <c r="A203" s="151"/>
      <c r="B203" s="151"/>
      <c r="C203" s="151"/>
      <c r="D203" s="143"/>
      <c r="E203" s="148"/>
      <c r="F203" s="143"/>
      <c r="H203" s="126" t="str">
        <f aca="true">IF(COUNTIF(D203:F203,"")&lt;3,IF(E203=0,"nie","tak"),OFFSET(H203,-1,0))</f>
        <v>nie</v>
      </c>
    </row>
    <row r="204" customFormat="false" ht="12.75" hidden="false" customHeight="false" outlineLevel="0" collapsed="false">
      <c r="A204" s="146"/>
      <c r="B204" s="147"/>
      <c r="C204" s="148"/>
      <c r="D204" s="143"/>
      <c r="E204" s="148"/>
      <c r="F204" s="143"/>
      <c r="H204" s="126" t="str">
        <f aca="true">IF(COUNTIF(D204:F204,"")&lt;3,IF(E204=0,"nie","tak"),OFFSET(H204,-1,0))</f>
        <v>nie</v>
      </c>
    </row>
    <row r="205" customFormat="false" ht="22.5" hidden="false" customHeight="false" outlineLevel="0" collapsed="false">
      <c r="A205" s="166" t="s">
        <v>1590</v>
      </c>
      <c r="B205" s="167" t="s">
        <v>1619</v>
      </c>
      <c r="C205" s="148"/>
      <c r="D205" s="143"/>
      <c r="E205" s="148"/>
      <c r="F205" s="143"/>
      <c r="H205" s="126" t="str">
        <f aca="true">IF(COUNTIF(D205:F205,"")&lt;3,IF(E205=0,"nie","tak"),OFFSET(H205,-1,0))</f>
        <v>nie</v>
      </c>
    </row>
    <row r="206" customFormat="false" ht="12.75" hidden="false" customHeight="false" outlineLevel="0" collapsed="false">
      <c r="A206" s="146"/>
      <c r="B206" s="147"/>
      <c r="C206" s="148"/>
      <c r="D206" s="143"/>
      <c r="E206" s="148"/>
      <c r="F206" s="143"/>
      <c r="H206" s="126" t="str">
        <f aca="true">IF(COUNTIF(D206:F206,"")&lt;3,IF(E206=0,"nie","tak"),OFFSET(H206,-1,0))</f>
        <v>nie</v>
      </c>
    </row>
    <row r="207" customFormat="false" ht="12.75" hidden="false" customHeight="false" outlineLevel="0" collapsed="false">
      <c r="A207" s="146" t="s">
        <v>1592</v>
      </c>
      <c r="B207" s="147" t="s">
        <v>1620</v>
      </c>
      <c r="C207" s="148"/>
      <c r="D207" s="143"/>
      <c r="E207" s="148"/>
      <c r="F207" s="143"/>
      <c r="H207" s="126" t="str">
        <f aca="true">IF(COUNTIF(D207:F207,"")&lt;3,IF(E207=0,"nie","tak"),OFFSET(H207,-1,0))</f>
        <v>nie</v>
      </c>
    </row>
    <row r="208" customFormat="false" ht="12.75" hidden="false" customHeight="false" outlineLevel="0" collapsed="false">
      <c r="A208" s="146"/>
      <c r="B208" s="147"/>
      <c r="C208" s="148"/>
      <c r="D208" s="143"/>
      <c r="E208" s="148"/>
      <c r="F208" s="143"/>
      <c r="H208" s="126" t="str">
        <f aca="true">IF(COUNTIF(D208:F208,"")&lt;3,IF(E208=0,"nie","tak"),OFFSET(H208,-1,0))</f>
        <v>nie</v>
      </c>
    </row>
    <row r="209" customFormat="false" ht="12.75" hidden="false" customHeight="true" outlineLevel="0" collapsed="false">
      <c r="A209" s="137" t="s">
        <v>1621</v>
      </c>
      <c r="B209" s="137"/>
      <c r="C209" s="137"/>
      <c r="D209" s="138" t="n">
        <f aca="false">SUMIF('wniosek inwestycje 2027'!$H$15:$H$86,G209,'wniosek inwestycje 2027'!$I$15:$I$86)</f>
        <v>0</v>
      </c>
      <c r="E209" s="139" t="n">
        <f aca="false">SUMIFS('wniosek inwestycje 2027'!$L$14:$L$86,'wniosek inwestycje 2027'!$H$14:$H$86,TEXT(G209,"#"))-SUMIFS('wniosek inwestycje 2027'!$K$14:$K$86,'wniosek inwestycje 2027'!$H$14:$H$86,TEXT(G209,"#"))</f>
        <v>0</v>
      </c>
      <c r="F209" s="138" t="n">
        <f aca="false">D209+E209</f>
        <v>0</v>
      </c>
      <c r="G209" s="217" t="s">
        <v>1589</v>
      </c>
      <c r="H209" s="126" t="str">
        <f aca="true">IF(COUNTIF(D209:F209,"")&lt;3,IF(E209=0,"nie","tak"),OFFSET(H209,-1,0))</f>
        <v>nie</v>
      </c>
    </row>
    <row r="210" customFormat="false" ht="12.75" hidden="false" customHeight="false" outlineLevel="0" collapsed="false">
      <c r="A210" s="146"/>
      <c r="B210" s="147"/>
      <c r="C210" s="148"/>
      <c r="D210" s="143"/>
      <c r="E210" s="148"/>
      <c r="F210" s="143"/>
      <c r="H210" s="126" t="str">
        <f aca="true">IF(COUNTIF(D210:F210,"")&lt;3,IF(E210=0,"nie","tak"),OFFSET(H210,-1,0))</f>
        <v>nie</v>
      </c>
    </row>
    <row r="211" customFormat="false" ht="12.75" hidden="false" customHeight="false" outlineLevel="0" collapsed="false">
      <c r="A211" s="164"/>
      <c r="B211" s="164"/>
      <c r="C211" s="164"/>
      <c r="D211" s="143"/>
      <c r="E211" s="148"/>
      <c r="F211" s="143"/>
      <c r="H211" s="126" t="str">
        <f aca="true">IF(COUNTIF(D211:F211,"")&lt;3,IF(E211=0,"nie","tak"),OFFSET(H211,-1,0))</f>
        <v>nie</v>
      </c>
    </row>
    <row r="212" customFormat="false" ht="12.75" hidden="false" customHeight="false" outlineLevel="0" collapsed="false">
      <c r="A212" s="146"/>
      <c r="B212" s="147"/>
      <c r="C212" s="148"/>
      <c r="D212" s="143"/>
      <c r="E212" s="148"/>
      <c r="F212" s="143"/>
      <c r="H212" s="126" t="str">
        <f aca="true">IF(COUNTIF(D212:F212,"")&lt;3,IF(E212=0,"nie","tak"),OFFSET(H212,-1,0))</f>
        <v>nie</v>
      </c>
    </row>
    <row r="213" customFormat="false" ht="22.5" hidden="false" customHeight="false" outlineLevel="0" collapsed="false">
      <c r="A213" s="166" t="s">
        <v>1590</v>
      </c>
      <c r="B213" s="167" t="s">
        <v>1619</v>
      </c>
      <c r="C213" s="148"/>
      <c r="D213" s="143"/>
      <c r="E213" s="148"/>
      <c r="F213" s="143"/>
      <c r="H213" s="126" t="str">
        <f aca="true">IF(COUNTIF(D213:F213,"")&lt;3,IF(E213=0,"nie","tak"),OFFSET(H213,-1,0))</f>
        <v>nie</v>
      </c>
    </row>
    <row r="214" customFormat="false" ht="12.75" hidden="false" customHeight="false" outlineLevel="0" collapsed="false">
      <c r="A214" s="146"/>
      <c r="B214" s="147"/>
      <c r="C214" s="148"/>
      <c r="D214" s="143"/>
      <c r="E214" s="148"/>
      <c r="F214" s="143"/>
      <c r="H214" s="126" t="str">
        <f aca="true">IF(COUNTIF(D214:F214,"")&lt;3,IF(E214=0,"nie","tak"),OFFSET(H214,-1,0))</f>
        <v>nie</v>
      </c>
    </row>
    <row r="215" customFormat="false" ht="12.75" hidden="false" customHeight="false" outlineLevel="0" collapsed="false">
      <c r="A215" s="146" t="s">
        <v>1592</v>
      </c>
      <c r="B215" s="147" t="s">
        <v>1620</v>
      </c>
      <c r="C215" s="148"/>
      <c r="D215" s="143"/>
      <c r="E215" s="148"/>
      <c r="F215" s="143"/>
      <c r="H215" s="126" t="str">
        <f aca="true">IF(COUNTIF(D215:F215,"")&lt;3,IF(E215=0,"nie","tak"),OFFSET(H215,-1,0))</f>
        <v>nie</v>
      </c>
    </row>
    <row r="216" customFormat="false" ht="12.75" hidden="false" customHeight="false" outlineLevel="0" collapsed="false">
      <c r="A216" s="146"/>
      <c r="B216" s="147"/>
      <c r="C216" s="148"/>
      <c r="D216" s="143"/>
      <c r="E216" s="148"/>
      <c r="F216" s="143"/>
      <c r="H216" s="126" t="str">
        <f aca="true">IF(COUNTIF(D216:F216,"")&lt;3,IF(E216=0,"nie","tak"),OFFSET(H216,-1,0))</f>
        <v>nie</v>
      </c>
    </row>
    <row r="217" customFormat="false" ht="12.75" hidden="false" customHeight="false" outlineLevel="0" collapsed="false">
      <c r="A217" s="132" t="s">
        <v>1622</v>
      </c>
      <c r="B217" s="132"/>
      <c r="C217" s="133"/>
      <c r="D217" s="134" t="n">
        <f aca="false">D219+D227</f>
        <v>0</v>
      </c>
      <c r="E217" s="134"/>
      <c r="F217" s="134" t="n">
        <f aca="false">D217+E217</f>
        <v>0</v>
      </c>
      <c r="H217" s="126" t="str">
        <f aca="true">IF(COUNTIF(D217:F217,"")&lt;3,IF(E217=0,"nie","tak"),OFFSET(H217,-1,0))</f>
        <v>nie</v>
      </c>
    </row>
    <row r="218" customFormat="false" ht="12.75" hidden="false" customHeight="false" outlineLevel="0" collapsed="false">
      <c r="A218" s="146"/>
      <c r="B218" s="147"/>
      <c r="C218" s="148"/>
      <c r="D218" s="143"/>
      <c r="E218" s="148"/>
      <c r="F218" s="143"/>
      <c r="H218" s="126" t="str">
        <f aca="true">IF(COUNTIF(D218:F218,"")&lt;3,IF(E218=0,"nie","tak"),OFFSET(H218,-1,0))</f>
        <v>nie</v>
      </c>
    </row>
    <row r="219" customFormat="false" ht="12.75" hidden="false" customHeight="true" outlineLevel="0" collapsed="false">
      <c r="A219" s="137" t="s">
        <v>1386</v>
      </c>
      <c r="B219" s="137"/>
      <c r="C219" s="137"/>
      <c r="D219" s="138" t="n">
        <f aca="false">SUMIF('wniosek inwestycje 2027'!$H$15:$H$86,G219,'wniosek inwestycje 2027'!$I$15:$I$86)</f>
        <v>0</v>
      </c>
      <c r="E219" s="139" t="n">
        <f aca="false">SUMIFS('wniosek inwestycje 2027'!$L$14:$L$86,'wniosek inwestycje 2027'!$H$14:$H$86,TEXT(G219,"#"))-SUMIFS('wniosek inwestycje 2027'!$K$14:$K$86,'wniosek inwestycje 2027'!$H$14:$H$86,TEXT(G219,"#"))</f>
        <v>0</v>
      </c>
      <c r="F219" s="138" t="n">
        <f aca="false">D219+E219</f>
        <v>0</v>
      </c>
      <c r="G219" s="217" t="s">
        <v>1589</v>
      </c>
      <c r="H219" s="126" t="str">
        <f aca="true">IF(COUNTIF(D219:F219,"")&lt;3,IF(E219=0,"nie","tak"),OFFSET(H219,-1,0))</f>
        <v>nie</v>
      </c>
    </row>
    <row r="220" customFormat="false" ht="12.75" hidden="false" customHeight="false" outlineLevel="0" collapsed="false">
      <c r="A220" s="146"/>
      <c r="B220" s="147"/>
      <c r="C220" s="148"/>
      <c r="D220" s="143"/>
      <c r="E220" s="148"/>
      <c r="F220" s="143"/>
      <c r="H220" s="126" t="str">
        <f aca="true">IF(COUNTIF(D220:F220,"")&lt;3,IF(E220=0,"nie","tak"),OFFSET(H220,-1,0))</f>
        <v>nie</v>
      </c>
    </row>
    <row r="221" customFormat="false" ht="12.75" hidden="false" customHeight="false" outlineLevel="0" collapsed="false">
      <c r="A221" s="164"/>
      <c r="B221" s="164"/>
      <c r="C221" s="164"/>
      <c r="D221" s="143"/>
      <c r="E221" s="148"/>
      <c r="F221" s="143"/>
      <c r="H221" s="126" t="str">
        <f aca="true">IF(COUNTIF(D221:F221,"")&lt;3,IF(E221=0,"nie","tak"),OFFSET(H221,-1,0))</f>
        <v>nie</v>
      </c>
    </row>
    <row r="222" customFormat="false" ht="12.75" hidden="false" customHeight="false" outlineLevel="0" collapsed="false">
      <c r="A222" s="146"/>
      <c r="B222" s="147"/>
      <c r="C222" s="148"/>
      <c r="D222" s="143"/>
      <c r="E222" s="148"/>
      <c r="F222" s="143"/>
      <c r="H222" s="126" t="str">
        <f aca="true">IF(COUNTIF(D222:F222,"")&lt;3,IF(E222=0,"nie","tak"),OFFSET(H222,-1,0))</f>
        <v>nie</v>
      </c>
    </row>
    <row r="223" customFormat="false" ht="12.75" hidden="false" customHeight="false" outlineLevel="0" collapsed="false">
      <c r="A223" s="146" t="s">
        <v>1590</v>
      </c>
      <c r="B223" s="147" t="s">
        <v>1591</v>
      </c>
      <c r="C223" s="148"/>
      <c r="D223" s="143"/>
      <c r="E223" s="148"/>
      <c r="F223" s="143"/>
      <c r="H223" s="126" t="str">
        <f aca="true">IF(COUNTIF(D223:F223,"")&lt;3,IF(E223=0,"nie","tak"),OFFSET(H223,-1,0))</f>
        <v>nie</v>
      </c>
    </row>
    <row r="224" customFormat="false" ht="12.75" hidden="false" customHeight="false" outlineLevel="0" collapsed="false">
      <c r="A224" s="146"/>
      <c r="B224" s="147"/>
      <c r="C224" s="148"/>
      <c r="D224" s="143"/>
      <c r="E224" s="148"/>
      <c r="F224" s="143"/>
      <c r="H224" s="126" t="str">
        <f aca="true">IF(COUNTIF(D224:F224,"")&lt;3,IF(E224=0,"nie","tak"),OFFSET(H224,-1,0))</f>
        <v>nie</v>
      </c>
    </row>
    <row r="225" customFormat="false" ht="12.75" hidden="false" customHeight="false" outlineLevel="0" collapsed="false">
      <c r="A225" s="146" t="s">
        <v>1592</v>
      </c>
      <c r="B225" s="147" t="s">
        <v>1623</v>
      </c>
      <c r="C225" s="148"/>
      <c r="D225" s="143"/>
      <c r="E225" s="148"/>
      <c r="F225" s="143"/>
      <c r="H225" s="126" t="str">
        <f aca="true">IF(COUNTIF(D225:F225,"")&lt;3,IF(E225=0,"nie","tak"),OFFSET(H225,-1,0))</f>
        <v>nie</v>
      </c>
    </row>
    <row r="226" customFormat="false" ht="12.75" hidden="false" customHeight="false" outlineLevel="0" collapsed="false">
      <c r="A226" s="146"/>
      <c r="B226" s="147"/>
      <c r="C226" s="148"/>
      <c r="D226" s="143"/>
      <c r="E226" s="148"/>
      <c r="F226" s="143"/>
      <c r="H226" s="126" t="str">
        <f aca="true">IF(COUNTIF(D226:F226,"")&lt;3,IF(E226=0,"nie","tak"),OFFSET(H226,-1,0))</f>
        <v>nie</v>
      </c>
    </row>
    <row r="227" customFormat="false" ht="30" hidden="false" customHeight="true" outlineLevel="0" collapsed="false">
      <c r="A227" s="137" t="s">
        <v>1389</v>
      </c>
      <c r="B227" s="137"/>
      <c r="C227" s="137"/>
      <c r="D227" s="138" t="n">
        <f aca="false">SUMIF('wniosek inwestycje 2027'!$H$15:$H$86,G227,'wniosek inwestycje 2027'!$I$15:$I$86)</f>
        <v>0</v>
      </c>
      <c r="E227" s="139" t="n">
        <f aca="false">SUMIFS('wniosek inwestycje 2027'!$L$14:$L$86,'wniosek inwestycje 2027'!$H$14:$H$86,TEXT(G227,"#"))-SUMIFS('wniosek inwestycje 2027'!$K$14:$K$86,'wniosek inwestycje 2027'!$H$14:$H$86,TEXT(G227,"#"))</f>
        <v>0</v>
      </c>
      <c r="F227" s="138" t="n">
        <f aca="false">D227+E227</f>
        <v>0</v>
      </c>
      <c r="G227" s="217" t="s">
        <v>1390</v>
      </c>
      <c r="H227" s="126" t="str">
        <f aca="true">IF(COUNTIF(D227:F227,"")&lt;3,IF(E227=0,"nie","tak"),OFFSET(H227,-1,0))</f>
        <v>nie</v>
      </c>
    </row>
    <row r="228" customFormat="false" ht="12.75" hidden="false" customHeight="false" outlineLevel="0" collapsed="false">
      <c r="A228" s="146"/>
      <c r="B228" s="147"/>
      <c r="C228" s="148"/>
      <c r="D228" s="143"/>
      <c r="E228" s="148"/>
      <c r="F228" s="143"/>
      <c r="H228" s="126" t="str">
        <f aca="true">IF(COUNTIF(D228:F228,"")&lt;3,IF(E228=0,"nie","tak"),OFFSET(H228,-1,0))</f>
        <v>nie</v>
      </c>
    </row>
    <row r="229" customFormat="false" ht="12.75" hidden="false" customHeight="false" outlineLevel="0" collapsed="false">
      <c r="A229" s="157"/>
      <c r="B229" s="157"/>
      <c r="C229" s="157"/>
      <c r="D229" s="143"/>
      <c r="E229" s="148"/>
      <c r="F229" s="143"/>
      <c r="H229" s="126" t="str">
        <f aca="true">IF(COUNTIF(D229:F229,"")&lt;3,IF(E229=0,"nie","tak"),OFFSET(H229,-1,0))</f>
        <v>nie</v>
      </c>
    </row>
    <row r="230" customFormat="false" ht="12.75" hidden="false" customHeight="false" outlineLevel="0" collapsed="false">
      <c r="A230" s="146"/>
      <c r="B230" s="147"/>
      <c r="C230" s="148"/>
      <c r="D230" s="143"/>
      <c r="E230" s="148"/>
      <c r="F230" s="143"/>
      <c r="H230" s="126" t="str">
        <f aca="true">IF(COUNTIF(D230:F230,"")&lt;3,IF(E230=0,"nie","tak"),OFFSET(H230,-1,0))</f>
        <v>nie</v>
      </c>
    </row>
    <row r="231" customFormat="false" ht="12.75" hidden="false" customHeight="false" outlineLevel="0" collapsed="false">
      <c r="A231" s="146" t="s">
        <v>1590</v>
      </c>
      <c r="B231" s="147" t="s">
        <v>1591</v>
      </c>
      <c r="C231" s="148"/>
      <c r="D231" s="143"/>
      <c r="E231" s="148"/>
      <c r="F231" s="143"/>
      <c r="H231" s="126" t="str">
        <f aca="true">IF(COUNTIF(D231:F231,"")&lt;3,IF(E231=0,"nie","tak"),OFFSET(H231,-1,0))</f>
        <v>nie</v>
      </c>
    </row>
    <row r="232" customFormat="false" ht="12.75" hidden="false" customHeight="false" outlineLevel="0" collapsed="false">
      <c r="A232" s="146"/>
      <c r="B232" s="147"/>
      <c r="C232" s="148"/>
      <c r="D232" s="143"/>
      <c r="E232" s="148"/>
      <c r="F232" s="143"/>
      <c r="H232" s="126" t="str">
        <f aca="true">IF(COUNTIF(D232:F232,"")&lt;3,IF(E232=0,"nie","tak"),OFFSET(H232,-1,0))</f>
        <v>nie</v>
      </c>
    </row>
    <row r="233" customFormat="false" ht="12.75" hidden="false" customHeight="false" outlineLevel="0" collapsed="false">
      <c r="A233" s="146" t="s">
        <v>1592</v>
      </c>
      <c r="B233" s="147" t="s">
        <v>1623</v>
      </c>
      <c r="C233" s="148"/>
      <c r="D233" s="143"/>
      <c r="E233" s="148"/>
      <c r="F233" s="143"/>
      <c r="H233" s="126" t="str">
        <f aca="true">IF(COUNTIF(D233:F233,"")&lt;3,IF(E233=0,"nie","tak"),OFFSET(H233,-1,0))</f>
        <v>nie</v>
      </c>
    </row>
    <row r="234" customFormat="false" ht="12.75" hidden="false" customHeight="false" outlineLevel="0" collapsed="false">
      <c r="A234" s="146"/>
      <c r="B234" s="147"/>
      <c r="C234" s="148"/>
      <c r="D234" s="143"/>
      <c r="E234" s="148"/>
      <c r="F234" s="143"/>
      <c r="H234" s="126" t="str">
        <f aca="true">IF(COUNTIF(D234:F234,"")&lt;3,IF(E234=0,"nie","tak"),OFFSET(H234,-1,0))</f>
        <v>nie</v>
      </c>
    </row>
    <row r="235" customFormat="false" ht="14.25" hidden="false" customHeight="true" outlineLevel="0" collapsed="false">
      <c r="A235" s="128" t="s">
        <v>151</v>
      </c>
      <c r="B235" s="128"/>
      <c r="C235" s="128"/>
      <c r="D235" s="129" t="n">
        <f aca="false">D247+D305+D237</f>
        <v>0</v>
      </c>
      <c r="E235" s="221" t="n">
        <f aca="false">E247+E305</f>
        <v>0</v>
      </c>
      <c r="F235" s="221" t="n">
        <f aca="false">F247+F305</f>
        <v>0</v>
      </c>
      <c r="H235" s="126" t="str">
        <f aca="true">IF(COUNTIF(D235:F235,"")&lt;3,IF(E235=0,"nie","tak"),OFFSET(H235,-1,0))</f>
        <v>nie</v>
      </c>
    </row>
    <row r="236" customFormat="false" ht="12.75" hidden="false" customHeight="false" outlineLevel="0" collapsed="false">
      <c r="A236" s="146"/>
      <c r="B236" s="147"/>
      <c r="C236" s="148"/>
      <c r="D236" s="143"/>
      <c r="E236" s="148"/>
      <c r="F236" s="143"/>
      <c r="H236" s="126" t="str">
        <f aca="true">IF(COUNTIF(D236:F236,"")&lt;3,IF(E236=0,"nie","tak"),OFFSET(H236,-1,0))</f>
        <v>nie</v>
      </c>
    </row>
    <row r="237" customFormat="false" ht="12.75" hidden="false" customHeight="false" outlineLevel="0" collapsed="false">
      <c r="A237" s="132" t="s">
        <v>1626</v>
      </c>
      <c r="B237" s="132"/>
      <c r="C237" s="133"/>
      <c r="D237" s="134" t="n">
        <f aca="false">D239</f>
        <v>0</v>
      </c>
      <c r="E237" s="134" t="n">
        <f aca="false">E239</f>
        <v>0</v>
      </c>
      <c r="F237" s="134" t="n">
        <f aca="false">D237+E237</f>
        <v>0</v>
      </c>
      <c r="H237" s="126" t="str">
        <f aca="true">IF(COUNTIF(D237:F237,"")&lt;3,IF(E237=0,"nie","tak"),OFFSET(H237,-1,0))</f>
        <v>nie</v>
      </c>
    </row>
    <row r="238" customFormat="false" ht="12.75" hidden="false" customHeight="false" outlineLevel="0" collapsed="false">
      <c r="A238" s="146"/>
      <c r="B238" s="147"/>
      <c r="C238" s="148"/>
      <c r="D238" s="143"/>
      <c r="E238" s="148"/>
      <c r="F238" s="143"/>
      <c r="H238" s="126" t="str">
        <f aca="true">IF(COUNTIF(D238:F238,"")&lt;3,IF(E238=0,"nie","tak"),OFFSET(H238,-1,0))</f>
        <v>nie</v>
      </c>
    </row>
    <row r="239" customFormat="false" ht="12.75" hidden="false" customHeight="true" outlineLevel="0" collapsed="false">
      <c r="A239" s="137" t="s">
        <v>1510</v>
      </c>
      <c r="B239" s="137"/>
      <c r="C239" s="137"/>
      <c r="D239" s="138" t="n">
        <f aca="false">SUMIF('wniosek inwestycje 2027'!$H$15:$H$86,G239,'wniosek inwestycje 2027'!$I$15:$I$86)</f>
        <v>0</v>
      </c>
      <c r="E239" s="139" t="n">
        <f aca="false">SUMIFS('wniosek inwestycje 2027'!$L$14:$L$86,'wniosek inwestycje 2027'!$H$14:$H$86,TEXT(G239,"#"))-SUMIFS('wniosek inwestycje 2027'!$K$14:$K$86,'wniosek inwestycje 2027'!$H$14:$H$86,TEXT(G239,"#"))</f>
        <v>0</v>
      </c>
      <c r="F239" s="138" t="n">
        <f aca="false">D239+E239</f>
        <v>0</v>
      </c>
      <c r="G239" s="217" t="s">
        <v>1511</v>
      </c>
      <c r="H239" s="126" t="str">
        <f aca="true">IF(COUNTIF(D239:F239,"")&lt;3,IF(E239=0,"nie","tak"),OFFSET(H239,-1,0))</f>
        <v>nie</v>
      </c>
    </row>
    <row r="240" customFormat="false" ht="12.75" hidden="false" customHeight="false" outlineLevel="0" collapsed="false">
      <c r="A240" s="146"/>
      <c r="B240" s="147"/>
      <c r="C240" s="148"/>
      <c r="D240" s="143"/>
      <c r="E240" s="148"/>
      <c r="F240" s="143"/>
      <c r="H240" s="126" t="str">
        <f aca="true">IF(COUNTIF(D240:F240,"")&lt;3,IF(E240=0,"nie","tak"),OFFSET(H240,-1,0))</f>
        <v>nie</v>
      </c>
    </row>
    <row r="241" customFormat="false" ht="12.75" hidden="false" customHeight="false" outlineLevel="0" collapsed="false">
      <c r="A241" s="168"/>
      <c r="B241" s="168"/>
      <c r="C241" s="168"/>
      <c r="D241" s="143"/>
      <c r="E241" s="143"/>
      <c r="F241" s="143"/>
      <c r="H241" s="126" t="str">
        <f aca="true">IF(COUNTIF(D241:F241,"")&lt;3,IF(E241=0,"nie","tak"),OFFSET(H241,-1,0))</f>
        <v>nie</v>
      </c>
    </row>
    <row r="242" customFormat="false" ht="12.75" hidden="false" customHeight="false" outlineLevel="0" collapsed="false">
      <c r="A242" s="169"/>
      <c r="B242" s="169"/>
      <c r="C242" s="169"/>
      <c r="D242" s="143"/>
      <c r="E242" s="143"/>
      <c r="F242" s="143"/>
      <c r="H242" s="126" t="str">
        <f aca="true">IF(COUNTIF(D242:F242,"")&lt;3,IF(E242=0,"nie","tak"),OFFSET(H242,-1,0))</f>
        <v>nie</v>
      </c>
    </row>
    <row r="243" customFormat="false" ht="12.75" hidden="false" customHeight="false" outlineLevel="0" collapsed="false">
      <c r="A243" s="146" t="s">
        <v>1590</v>
      </c>
      <c r="B243" s="147" t="s">
        <v>1608</v>
      </c>
      <c r="C243" s="148"/>
      <c r="D243" s="143"/>
      <c r="E243" s="148"/>
      <c r="F243" s="143"/>
      <c r="H243" s="126" t="str">
        <f aca="true">IF(COUNTIF(D243:F243,"")&lt;3,IF(E243=0,"nie","tak"),OFFSET(H243,-1,0))</f>
        <v>nie</v>
      </c>
    </row>
    <row r="244" customFormat="false" ht="12.75" hidden="false" customHeight="false" outlineLevel="0" collapsed="false">
      <c r="A244" s="146"/>
      <c r="B244" s="147"/>
      <c r="C244" s="148"/>
      <c r="D244" s="143"/>
      <c r="E244" s="148"/>
      <c r="F244" s="143"/>
      <c r="H244" s="126" t="str">
        <f aca="true">IF(COUNTIF(D244:F244,"")&lt;3,IF(E244=0,"nie","tak"),OFFSET(H244,-1,0))</f>
        <v>nie</v>
      </c>
    </row>
    <row r="245" customFormat="false" ht="12.75" hidden="false" customHeight="false" outlineLevel="0" collapsed="false">
      <c r="A245" s="146" t="s">
        <v>1592</v>
      </c>
      <c r="B245" s="147" t="s">
        <v>1627</v>
      </c>
      <c r="C245" s="148"/>
      <c r="D245" s="143"/>
      <c r="E245" s="148"/>
      <c r="F245" s="143"/>
      <c r="H245" s="126" t="str">
        <f aca="true">IF(COUNTIF(D245:F245,"")&lt;3,IF(E245=0,"nie","tak"),OFFSET(H245,-1,0))</f>
        <v>nie</v>
      </c>
    </row>
    <row r="246" customFormat="false" ht="12.75" hidden="false" customHeight="false" outlineLevel="0" collapsed="false">
      <c r="A246" s="146"/>
      <c r="B246" s="147"/>
      <c r="C246" s="148"/>
      <c r="D246" s="143"/>
      <c r="E246" s="148"/>
      <c r="F246" s="143"/>
      <c r="H246" s="126" t="str">
        <f aca="true">IF(COUNTIF(D246:F246,"")&lt;3,IF(E246=0,"nie","tak"),OFFSET(H246,-1,0))</f>
        <v>nie</v>
      </c>
    </row>
    <row r="247" customFormat="false" ht="12.75" hidden="false" customHeight="false" outlineLevel="0" collapsed="false">
      <c r="A247" s="132" t="s">
        <v>1614</v>
      </c>
      <c r="B247" s="132"/>
      <c r="C247" s="133"/>
      <c r="D247" s="134" t="n">
        <f aca="false">D249+D257+D265+D273+D289+D297+D281</f>
        <v>0</v>
      </c>
      <c r="E247" s="134" t="n">
        <f aca="false">E249+E257+E265+E273+E289+E297+E281</f>
        <v>0</v>
      </c>
      <c r="F247" s="134" t="n">
        <f aca="false">D247+E247</f>
        <v>0</v>
      </c>
      <c r="H247" s="126" t="str">
        <f aca="true">IF(COUNTIF(D247:F247,"")&lt;3,IF(E247=0,"nie","tak"),OFFSET(H247,-1,0))</f>
        <v>nie</v>
      </c>
    </row>
    <row r="248" customFormat="false" ht="12.75" hidden="false" customHeight="false" outlineLevel="0" collapsed="false">
      <c r="A248" s="146"/>
      <c r="B248" s="147"/>
      <c r="C248" s="148"/>
      <c r="D248" s="143"/>
      <c r="E248" s="148"/>
      <c r="F248" s="143"/>
      <c r="H248" s="126" t="str">
        <f aca="true">IF(COUNTIF(D248:F248,"")&lt;3,IF(E248=0,"nie","tak"),OFFSET(H248,-1,0))</f>
        <v>nie</v>
      </c>
    </row>
    <row r="249" customFormat="false" ht="12.75" hidden="false" customHeight="true" outlineLevel="0" collapsed="false">
      <c r="A249" s="137" t="s">
        <v>1628</v>
      </c>
      <c r="B249" s="137"/>
      <c r="C249" s="137"/>
      <c r="D249" s="138" t="n">
        <f aca="false">SUMIF('wniosek inwestycje 2027'!$H$15:$H$86,G249,'wniosek inwestycje 2027'!$I$15:$I$86)</f>
        <v>0</v>
      </c>
      <c r="E249" s="139" t="n">
        <f aca="false">SUMIFS('wniosek inwestycje 2027'!$L$14:$L$86,'wniosek inwestycje 2027'!$H$14:$H$86,TEXT(G249,"#"))-SUMIFS('wniosek inwestycje 2027'!$K$14:$K$86,'wniosek inwestycje 2027'!$H$14:$H$86,TEXT(G249,"#"))</f>
        <v>0</v>
      </c>
      <c r="F249" s="138" t="n">
        <f aca="false">D249+E249</f>
        <v>0</v>
      </c>
      <c r="G249" s="217" t="s">
        <v>1589</v>
      </c>
      <c r="H249" s="126" t="str">
        <f aca="true">IF(COUNTIF(D249:F249,"")&lt;3,IF(E249=0,"nie","tak"),OFFSET(H249,-1,0))</f>
        <v>nie</v>
      </c>
    </row>
    <row r="250" customFormat="false" ht="12.75" hidden="false" customHeight="false" outlineLevel="0" collapsed="false">
      <c r="A250" s="143"/>
      <c r="B250" s="143"/>
      <c r="C250" s="143"/>
      <c r="D250" s="143"/>
      <c r="E250" s="143"/>
      <c r="F250" s="143"/>
      <c r="H250" s="126" t="str">
        <f aca="true">IF(COUNTIF(D250:F250,"")&lt;3,IF(E250=0,"nie","tak"),OFFSET(H250,-1,0))</f>
        <v>nie</v>
      </c>
    </row>
    <row r="251" customFormat="false" ht="12.75" hidden="false" customHeight="false" outlineLevel="0" collapsed="false">
      <c r="A251" s="170"/>
      <c r="B251" s="170"/>
      <c r="C251" s="170"/>
      <c r="D251" s="143"/>
      <c r="E251" s="143"/>
      <c r="F251" s="143"/>
      <c r="H251" s="126" t="str">
        <f aca="true">IF(COUNTIF(D251:F251,"")&lt;3,IF(E251=0,"nie","tak"),OFFSET(H251,-1,0))</f>
        <v>nie</v>
      </c>
    </row>
    <row r="252" customFormat="false" ht="12.75" hidden="false" customHeight="false" outlineLevel="0" collapsed="false">
      <c r="A252" s="146"/>
      <c r="B252" s="147"/>
      <c r="C252" s="148"/>
      <c r="D252" s="143"/>
      <c r="E252" s="148"/>
      <c r="F252" s="143"/>
      <c r="H252" s="126" t="str">
        <f aca="true">IF(COUNTIF(D252:F252,"")&lt;3,IF(E252=0,"nie","tak"),OFFSET(H252,-1,0))</f>
        <v>nie</v>
      </c>
    </row>
    <row r="253" customFormat="false" ht="12.75" hidden="false" customHeight="false" outlineLevel="0" collapsed="false">
      <c r="A253" s="146" t="s">
        <v>1590</v>
      </c>
      <c r="B253" s="147" t="s">
        <v>1629</v>
      </c>
      <c r="C253" s="148"/>
      <c r="D253" s="143"/>
      <c r="E253" s="148"/>
      <c r="F253" s="143"/>
      <c r="H253" s="126" t="str">
        <f aca="true">IF(COUNTIF(D253:F253,"")&lt;3,IF(E253=0,"nie","tak"),OFFSET(H253,-1,0))</f>
        <v>nie</v>
      </c>
    </row>
    <row r="254" customFormat="false" ht="12.75" hidden="false" customHeight="false" outlineLevel="0" collapsed="false">
      <c r="A254" s="146"/>
      <c r="B254" s="147"/>
      <c r="C254" s="148"/>
      <c r="D254" s="143"/>
      <c r="E254" s="148"/>
      <c r="F254" s="143"/>
      <c r="H254" s="126" t="str">
        <f aca="true">IF(COUNTIF(D254:F254,"")&lt;3,IF(E254=0,"nie","tak"),OFFSET(H254,-1,0))</f>
        <v>nie</v>
      </c>
    </row>
    <row r="255" customFormat="false" ht="12.75" hidden="false" customHeight="false" outlineLevel="0" collapsed="false">
      <c r="A255" s="146" t="s">
        <v>1592</v>
      </c>
      <c r="B255" s="147" t="s">
        <v>1627</v>
      </c>
      <c r="C255" s="148"/>
      <c r="D255" s="143"/>
      <c r="E255" s="148"/>
      <c r="F255" s="143"/>
      <c r="H255" s="126" t="str">
        <f aca="true">IF(COUNTIF(D255:F255,"")&lt;3,IF(E255=0,"nie","tak"),OFFSET(H255,-1,0))</f>
        <v>nie</v>
      </c>
    </row>
    <row r="256" customFormat="false" ht="12.75" hidden="false" customHeight="false" outlineLevel="0" collapsed="false">
      <c r="A256" s="146"/>
      <c r="B256" s="147"/>
      <c r="C256" s="148"/>
      <c r="D256" s="143"/>
      <c r="E256" s="148"/>
      <c r="F256" s="143"/>
      <c r="H256" s="126" t="str">
        <f aca="true">IF(COUNTIF(D256:F256,"")&lt;3,IF(E256=0,"nie","tak"),OFFSET(H256,-1,0))</f>
        <v>nie</v>
      </c>
    </row>
    <row r="257" customFormat="false" ht="12.75" hidden="false" customHeight="true" outlineLevel="0" collapsed="false">
      <c r="A257" s="137" t="s">
        <v>1508</v>
      </c>
      <c r="B257" s="137"/>
      <c r="C257" s="137"/>
      <c r="D257" s="138" t="n">
        <f aca="false">SUMIF('wniosek inwestycje 2027'!$H$15:$H$86,G257,'wniosek inwestycje 2027'!$I$15:$I$86)</f>
        <v>0</v>
      </c>
      <c r="E257" s="139" t="n">
        <f aca="false">SUMIFS('wniosek inwestycje 2027'!$L$14:$L$86,'wniosek inwestycje 2027'!$H$14:$H$86,TEXT(G257,"#"))-SUMIFS('wniosek inwestycje 2027'!$K$14:$K$86,'wniosek inwestycje 2027'!$H$14:$H$86,TEXT(G257,"#"))</f>
        <v>0</v>
      </c>
      <c r="F257" s="138" t="n">
        <f aca="false">D257+E257</f>
        <v>0</v>
      </c>
      <c r="G257" s="217" t="s">
        <v>1589</v>
      </c>
      <c r="H257" s="126" t="str">
        <f aca="true">IF(COUNTIF(D257:F257,"")&lt;3,IF(E257=0,"nie","tak"),OFFSET(H257,-1,0))</f>
        <v>nie</v>
      </c>
    </row>
    <row r="258" customFormat="false" ht="12.75" hidden="false" customHeight="false" outlineLevel="0" collapsed="false">
      <c r="A258" s="143"/>
      <c r="B258" s="143"/>
      <c r="C258" s="143"/>
      <c r="D258" s="143"/>
      <c r="E258" s="143"/>
      <c r="F258" s="143"/>
      <c r="H258" s="126" t="str">
        <f aca="true">IF(COUNTIF(D258:F258,"")&lt;3,IF(E258=0,"nie","tak"),OFFSET(H258,-1,0))</f>
        <v>nie</v>
      </c>
    </row>
    <row r="259" customFormat="false" ht="12.75" hidden="false" customHeight="false" outlineLevel="0" collapsed="false">
      <c r="A259" s="162"/>
      <c r="B259" s="162"/>
      <c r="C259" s="162"/>
      <c r="D259" s="171"/>
      <c r="E259" s="171"/>
      <c r="F259" s="143"/>
      <c r="H259" s="126" t="str">
        <f aca="true">IF(COUNTIF(D259:F259,"")&lt;3,IF(E259=0,"nie","tak"),OFFSET(H259,-1,0))</f>
        <v>nie</v>
      </c>
    </row>
    <row r="260" customFormat="false" ht="12.75" hidden="false" customHeight="false" outlineLevel="0" collapsed="false">
      <c r="A260" s="169"/>
      <c r="B260" s="169"/>
      <c r="C260" s="169"/>
      <c r="D260" s="143"/>
      <c r="E260" s="143"/>
      <c r="F260" s="143"/>
      <c r="H260" s="126" t="str">
        <f aca="true">IF(COUNTIF(D260:F260,"")&lt;3,IF(E260=0,"nie","tak"),OFFSET(H260,-1,0))</f>
        <v>nie</v>
      </c>
    </row>
    <row r="261" customFormat="false" ht="12.75" hidden="false" customHeight="false" outlineLevel="0" collapsed="false">
      <c r="A261" s="146" t="s">
        <v>1590</v>
      </c>
      <c r="B261" s="147" t="s">
        <v>1608</v>
      </c>
      <c r="C261" s="148"/>
      <c r="D261" s="143"/>
      <c r="E261" s="148"/>
      <c r="F261" s="143"/>
      <c r="H261" s="126" t="str">
        <f aca="true">IF(COUNTIF(D261:F261,"")&lt;3,IF(E261=0,"nie","tak"),OFFSET(H261,-1,0))</f>
        <v>nie</v>
      </c>
    </row>
    <row r="262" customFormat="false" ht="12.75" hidden="false" customHeight="false" outlineLevel="0" collapsed="false">
      <c r="A262" s="146"/>
      <c r="B262" s="147"/>
      <c r="C262" s="148"/>
      <c r="D262" s="143"/>
      <c r="E262" s="148"/>
      <c r="F262" s="143"/>
      <c r="H262" s="126" t="str">
        <f aca="true">IF(COUNTIF(D262:F262,"")&lt;3,IF(E262=0,"nie","tak"),OFFSET(H262,-1,0))</f>
        <v>nie</v>
      </c>
    </row>
    <row r="263" customFormat="false" ht="12.75" hidden="false" customHeight="false" outlineLevel="0" collapsed="false">
      <c r="A263" s="146" t="s">
        <v>1592</v>
      </c>
      <c r="B263" s="147" t="s">
        <v>1627</v>
      </c>
      <c r="C263" s="148"/>
      <c r="D263" s="143"/>
      <c r="E263" s="148"/>
      <c r="F263" s="143"/>
      <c r="H263" s="126" t="str">
        <f aca="true">IF(COUNTIF(D263:F263,"")&lt;3,IF(E263=0,"nie","tak"),OFFSET(H263,-1,0))</f>
        <v>nie</v>
      </c>
    </row>
    <row r="264" customFormat="false" ht="12.75" hidden="false" customHeight="false" outlineLevel="0" collapsed="false">
      <c r="A264" s="146"/>
      <c r="B264" s="147"/>
      <c r="C264" s="148"/>
      <c r="D264" s="143"/>
      <c r="E264" s="148"/>
      <c r="F264" s="143"/>
      <c r="H264" s="126" t="str">
        <f aca="true">IF(COUNTIF(D264:F264,"")&lt;3,IF(E264=0,"nie","tak"),OFFSET(H264,-1,0))</f>
        <v>nie</v>
      </c>
    </row>
    <row r="265" customFormat="false" ht="12.75" hidden="false" customHeight="true" outlineLevel="0" collapsed="false">
      <c r="A265" s="137" t="s">
        <v>1513</v>
      </c>
      <c r="B265" s="137"/>
      <c r="C265" s="137"/>
      <c r="D265" s="138" t="n">
        <f aca="false">SUMIF('wniosek inwestycje 2027'!$H$15:$H$86,G265,'wniosek inwestycje 2027'!$I$15:$I$86)</f>
        <v>0</v>
      </c>
      <c r="E265" s="139" t="n">
        <f aca="false">SUMIFS('wniosek inwestycje 2027'!$L$14:$L$86,'wniosek inwestycje 2027'!$H$14:$H$86,TEXT(G265,"#"))-SUMIFS('wniosek inwestycje 2027'!$K$14:$K$86,'wniosek inwestycje 2027'!$H$14:$H$86,TEXT(G265,"#"))</f>
        <v>0</v>
      </c>
      <c r="F265" s="138" t="n">
        <f aca="false">D265+E265</f>
        <v>0</v>
      </c>
      <c r="G265" s="217" t="s">
        <v>1514</v>
      </c>
      <c r="H265" s="126" t="str">
        <f aca="true">IF(COUNTIF(D265:F265,"")&lt;3,IF(E265=0,"nie","tak"),OFFSET(H265,-1,0))</f>
        <v>nie</v>
      </c>
    </row>
    <row r="266" customFormat="false" ht="12.75" hidden="false" customHeight="false" outlineLevel="0" collapsed="false">
      <c r="A266" s="143"/>
      <c r="B266" s="143"/>
      <c r="C266" s="143"/>
      <c r="D266" s="143"/>
      <c r="E266" s="143"/>
      <c r="F266" s="143"/>
      <c r="H266" s="126" t="str">
        <f aca="true">IF(COUNTIF(D266:F266,"")&lt;3,IF(E266=0,"nie","tak"),OFFSET(H266,-1,0))</f>
        <v>nie</v>
      </c>
    </row>
    <row r="267" customFormat="false" ht="12.75" hidden="false" customHeight="false" outlineLevel="0" collapsed="false">
      <c r="A267" s="162"/>
      <c r="B267" s="162"/>
      <c r="C267" s="162"/>
      <c r="D267" s="171"/>
      <c r="E267" s="171"/>
      <c r="F267" s="143"/>
      <c r="H267" s="126" t="str">
        <f aca="true">IF(COUNTIF(D267:F267,"")&lt;3,IF(E267=0,"nie","tak"),OFFSET(H267,-1,0))</f>
        <v>nie</v>
      </c>
    </row>
    <row r="268" customFormat="false" ht="12.75" hidden="false" customHeight="false" outlineLevel="0" collapsed="false">
      <c r="A268" s="169"/>
      <c r="B268" s="169"/>
      <c r="C268" s="169"/>
      <c r="D268" s="143"/>
      <c r="E268" s="143"/>
      <c r="F268" s="143"/>
      <c r="H268" s="126" t="str">
        <f aca="true">IF(COUNTIF(D268:F268,"")&lt;3,IF(E268=0,"nie","tak"),OFFSET(H268,-1,0))</f>
        <v>nie</v>
      </c>
    </row>
    <row r="269" customFormat="false" ht="12.75" hidden="false" customHeight="false" outlineLevel="0" collapsed="false">
      <c r="A269" s="146" t="s">
        <v>1590</v>
      </c>
      <c r="B269" s="147" t="s">
        <v>1608</v>
      </c>
      <c r="C269" s="148"/>
      <c r="D269" s="143"/>
      <c r="E269" s="148"/>
      <c r="F269" s="143"/>
      <c r="H269" s="126" t="str">
        <f aca="true">IF(COUNTIF(D269:F269,"")&lt;3,IF(E269=0,"nie","tak"),OFFSET(H269,-1,0))</f>
        <v>nie</v>
      </c>
    </row>
    <row r="270" customFormat="false" ht="12.75" hidden="false" customHeight="false" outlineLevel="0" collapsed="false">
      <c r="A270" s="146"/>
      <c r="B270" s="147"/>
      <c r="C270" s="148"/>
      <c r="D270" s="143"/>
      <c r="E270" s="148"/>
      <c r="F270" s="143"/>
      <c r="H270" s="126" t="str">
        <f aca="true">IF(COUNTIF(D270:F270,"")&lt;3,IF(E270=0,"nie","tak"),OFFSET(H270,-1,0))</f>
        <v>nie</v>
      </c>
    </row>
    <row r="271" customFormat="false" ht="12.75" hidden="false" customHeight="false" outlineLevel="0" collapsed="false">
      <c r="A271" s="146" t="s">
        <v>1592</v>
      </c>
      <c r="B271" s="147" t="s">
        <v>1627</v>
      </c>
      <c r="C271" s="148"/>
      <c r="D271" s="143"/>
      <c r="E271" s="148"/>
      <c r="F271" s="143"/>
      <c r="H271" s="126" t="str">
        <f aca="true">IF(COUNTIF(D271:F271,"")&lt;3,IF(E271=0,"nie","tak"),OFFSET(H271,-1,0))</f>
        <v>nie</v>
      </c>
    </row>
    <row r="272" customFormat="false" ht="12.75" hidden="false" customHeight="false" outlineLevel="0" collapsed="false">
      <c r="A272" s="146"/>
      <c r="B272" s="147"/>
      <c r="C272" s="148"/>
      <c r="D272" s="143"/>
      <c r="E272" s="148"/>
      <c r="F272" s="143"/>
      <c r="H272" s="126" t="str">
        <f aca="true">IF(COUNTIF(D272:F272,"")&lt;3,IF(E272=0,"nie","tak"),OFFSET(H272,-1,0))</f>
        <v>nie</v>
      </c>
    </row>
    <row r="273" customFormat="false" ht="12.75" hidden="false" customHeight="true" outlineLevel="0" collapsed="false">
      <c r="A273" s="137" t="s">
        <v>1525</v>
      </c>
      <c r="B273" s="137"/>
      <c r="C273" s="137"/>
      <c r="D273" s="138" t="n">
        <f aca="false">SUMIF('wniosek inwestycje 2027'!$H$15:$H$86,G273,'wniosek inwestycje 2027'!$I$15:$I$86)</f>
        <v>0</v>
      </c>
      <c r="E273" s="139" t="n">
        <f aca="false">SUMIFS('wniosek inwestycje 2027'!$L$14:$L$86,'wniosek inwestycje 2027'!$H$14:$H$86,TEXT(G273,"#"))-SUMIFS('wniosek inwestycje 2027'!$K$14:$K$86,'wniosek inwestycje 2027'!$H$14:$H$86,TEXT(G273,"#"))</f>
        <v>0</v>
      </c>
      <c r="F273" s="138" t="n">
        <f aca="false">D273+E273</f>
        <v>0</v>
      </c>
      <c r="G273" s="217" t="s">
        <v>1589</v>
      </c>
      <c r="H273" s="126" t="str">
        <f aca="true">IF(COUNTIF(D273:F273,"")&lt;3,IF(E273=0,"nie","tak"),OFFSET(H273,-1,0))</f>
        <v>nie</v>
      </c>
    </row>
    <row r="274" customFormat="false" ht="12.75" hidden="false" customHeight="false" outlineLevel="0" collapsed="false">
      <c r="A274" s="143"/>
      <c r="B274" s="143"/>
      <c r="C274" s="143"/>
      <c r="D274" s="143"/>
      <c r="E274" s="143"/>
      <c r="F274" s="143"/>
      <c r="H274" s="126" t="str">
        <f aca="true">IF(COUNTIF(D274:F274,"")&lt;3,IF(E274=0,"nie","tak"),OFFSET(H274,-1,0))</f>
        <v>nie</v>
      </c>
    </row>
    <row r="275" customFormat="false" ht="12.75" hidden="false" customHeight="false" outlineLevel="0" collapsed="false">
      <c r="A275" s="162"/>
      <c r="B275" s="162"/>
      <c r="C275" s="162"/>
      <c r="D275" s="171"/>
      <c r="E275" s="171"/>
      <c r="F275" s="143"/>
      <c r="H275" s="126" t="str">
        <f aca="true">IF(COUNTIF(D275:F275,"")&lt;3,IF(E275=0,"nie","tak"),OFFSET(H275,-1,0))</f>
        <v>nie</v>
      </c>
    </row>
    <row r="276" customFormat="false" ht="12.75" hidden="false" customHeight="false" outlineLevel="0" collapsed="false">
      <c r="A276" s="169"/>
      <c r="B276" s="169"/>
      <c r="C276" s="169"/>
      <c r="D276" s="143"/>
      <c r="E276" s="143"/>
      <c r="F276" s="143"/>
      <c r="H276" s="126" t="str">
        <f aca="true">IF(COUNTIF(D276:F276,"")&lt;3,IF(E276=0,"nie","tak"),OFFSET(H276,-1,0))</f>
        <v>nie</v>
      </c>
    </row>
    <row r="277" customFormat="false" ht="12.75" hidden="false" customHeight="false" outlineLevel="0" collapsed="false">
      <c r="A277" s="146" t="s">
        <v>1590</v>
      </c>
      <c r="B277" s="147" t="s">
        <v>1608</v>
      </c>
      <c r="C277" s="148"/>
      <c r="D277" s="143"/>
      <c r="E277" s="148"/>
      <c r="F277" s="143"/>
      <c r="H277" s="126" t="str">
        <f aca="true">IF(COUNTIF(D277:F277,"")&lt;3,IF(E277=0,"nie","tak"),OFFSET(H277,-1,0))</f>
        <v>nie</v>
      </c>
    </row>
    <row r="278" customFormat="false" ht="12.75" hidden="false" customHeight="false" outlineLevel="0" collapsed="false">
      <c r="A278" s="146"/>
      <c r="B278" s="147"/>
      <c r="C278" s="148"/>
      <c r="D278" s="143"/>
      <c r="E278" s="148"/>
      <c r="F278" s="143"/>
      <c r="H278" s="126" t="str">
        <f aca="true">IF(COUNTIF(D278:F278,"")&lt;3,IF(E278=0,"nie","tak"),OFFSET(H278,-1,0))</f>
        <v>nie</v>
      </c>
    </row>
    <row r="279" customFormat="false" ht="12.75" hidden="false" customHeight="false" outlineLevel="0" collapsed="false">
      <c r="A279" s="146" t="s">
        <v>1592</v>
      </c>
      <c r="B279" s="147" t="s">
        <v>1627</v>
      </c>
      <c r="C279" s="148"/>
      <c r="D279" s="143"/>
      <c r="E279" s="148"/>
      <c r="F279" s="143"/>
      <c r="H279" s="126" t="str">
        <f aca="true">IF(COUNTIF(D279:F279,"")&lt;3,IF(E279=0,"nie","tak"),OFFSET(H279,-1,0))</f>
        <v>nie</v>
      </c>
    </row>
    <row r="280" customFormat="false" ht="12.75" hidden="false" customHeight="false" outlineLevel="0" collapsed="false">
      <c r="A280" s="146"/>
      <c r="B280" s="147"/>
      <c r="C280" s="148"/>
      <c r="D280" s="143"/>
      <c r="E280" s="148"/>
      <c r="F280" s="143"/>
      <c r="H280" s="126" t="str">
        <f aca="true">IF(COUNTIF(D280:F280,"")&lt;3,IF(E280=0,"nie","tak"),OFFSET(H280,-1,0))</f>
        <v>nie</v>
      </c>
    </row>
    <row r="281" customFormat="false" ht="12.75" hidden="false" customHeight="true" outlineLevel="0" collapsed="false">
      <c r="A281" s="137" t="s">
        <v>1630</v>
      </c>
      <c r="B281" s="137"/>
      <c r="C281" s="137"/>
      <c r="D281" s="138" t="n">
        <f aca="false">SUMIF('wniosek inwestycje 2027'!$H$15:$H$86,G281,'wniosek inwestycje 2027'!$I$15:$I$86)</f>
        <v>0</v>
      </c>
      <c r="E281" s="139" t="n">
        <f aca="false">SUMIFS('wniosek inwestycje 2027'!$L$14:$L$86,'wniosek inwestycje 2027'!$H$14:$H$86,TEXT(G281,"#"))-SUMIFS('wniosek inwestycje 2027'!$K$14:$K$86,'wniosek inwestycje 2027'!$H$14:$H$86,TEXT(G281,"#"))</f>
        <v>0</v>
      </c>
      <c r="F281" s="138" t="n">
        <f aca="false">D281+E281</f>
        <v>0</v>
      </c>
      <c r="G281" s="217" t="s">
        <v>1589</v>
      </c>
      <c r="H281" s="126" t="str">
        <f aca="true">IF(COUNTIF(D281:F281,"")&lt;3,IF(E281=0,"nie","tak"),OFFSET(H281,-1,0))</f>
        <v>nie</v>
      </c>
    </row>
    <row r="282" customFormat="false" ht="12.75" hidden="false" customHeight="false" outlineLevel="0" collapsed="false">
      <c r="A282" s="143"/>
      <c r="B282" s="143"/>
      <c r="C282" s="143"/>
      <c r="D282" s="143"/>
      <c r="E282" s="143"/>
      <c r="F282" s="143"/>
      <c r="H282" s="126" t="str">
        <f aca="true">IF(COUNTIF(D282:F282,"")&lt;3,IF(E282=0,"nie","tak"),OFFSET(H282,-1,0))</f>
        <v>nie</v>
      </c>
    </row>
    <row r="283" customFormat="false" ht="12.75" hidden="false" customHeight="false" outlineLevel="0" collapsed="false">
      <c r="A283" s="162"/>
      <c r="B283" s="162"/>
      <c r="C283" s="162"/>
      <c r="D283" s="171"/>
      <c r="E283" s="171"/>
      <c r="F283" s="143"/>
      <c r="H283" s="126" t="str">
        <f aca="true">IF(COUNTIF(D283:F283,"")&lt;3,IF(E283=0,"nie","tak"),OFFSET(H283,-1,0))</f>
        <v>nie</v>
      </c>
    </row>
    <row r="284" customFormat="false" ht="12.75" hidden="false" customHeight="false" outlineLevel="0" collapsed="false">
      <c r="A284" s="169"/>
      <c r="B284" s="169"/>
      <c r="C284" s="169"/>
      <c r="D284" s="143"/>
      <c r="E284" s="143"/>
      <c r="F284" s="143"/>
      <c r="H284" s="126" t="str">
        <f aca="true">IF(COUNTIF(D284:F284,"")&lt;3,IF(E284=0,"nie","tak"),OFFSET(H284,-1,0))</f>
        <v>nie</v>
      </c>
    </row>
    <row r="285" customFormat="false" ht="12.75" hidden="false" customHeight="false" outlineLevel="0" collapsed="false">
      <c r="A285" s="146" t="s">
        <v>1590</v>
      </c>
      <c r="B285" s="147" t="s">
        <v>1608</v>
      </c>
      <c r="C285" s="148"/>
      <c r="D285" s="143"/>
      <c r="E285" s="148"/>
      <c r="F285" s="143"/>
      <c r="H285" s="126" t="str">
        <f aca="true">IF(COUNTIF(D285:F285,"")&lt;3,IF(E285=0,"nie","tak"),OFFSET(H285,-1,0))</f>
        <v>nie</v>
      </c>
    </row>
    <row r="286" customFormat="false" ht="12.75" hidden="false" customHeight="false" outlineLevel="0" collapsed="false">
      <c r="A286" s="146"/>
      <c r="B286" s="147"/>
      <c r="C286" s="148"/>
      <c r="D286" s="143"/>
      <c r="E286" s="148"/>
      <c r="F286" s="143"/>
      <c r="H286" s="126" t="str">
        <f aca="true">IF(COUNTIF(D286:F286,"")&lt;3,IF(E286=0,"nie","tak"),OFFSET(H286,-1,0))</f>
        <v>nie</v>
      </c>
    </row>
    <row r="287" customFormat="false" ht="12.75" hidden="false" customHeight="false" outlineLevel="0" collapsed="false">
      <c r="A287" s="146" t="s">
        <v>1592</v>
      </c>
      <c r="B287" s="147" t="s">
        <v>1627</v>
      </c>
      <c r="C287" s="148"/>
      <c r="D287" s="143"/>
      <c r="E287" s="148"/>
      <c r="F287" s="143"/>
      <c r="H287" s="126" t="str">
        <f aca="true">IF(COUNTIF(D287:F287,"")&lt;3,IF(E287=0,"nie","tak"),OFFSET(H287,-1,0))</f>
        <v>nie</v>
      </c>
    </row>
    <row r="288" customFormat="false" ht="12.75" hidden="false" customHeight="false" outlineLevel="0" collapsed="false">
      <c r="A288" s="146"/>
      <c r="B288" s="147"/>
      <c r="C288" s="148"/>
      <c r="D288" s="143"/>
      <c r="E288" s="148"/>
      <c r="F288" s="143"/>
      <c r="H288" s="126" t="str">
        <f aca="true">IF(COUNTIF(D288:F288,"")&lt;3,IF(E288=0,"nie","tak"),OFFSET(H288,-1,0))</f>
        <v>nie</v>
      </c>
    </row>
    <row r="289" customFormat="false" ht="12.75" hidden="false" customHeight="true" outlineLevel="0" collapsed="false">
      <c r="A289" s="137" t="s">
        <v>1631</v>
      </c>
      <c r="B289" s="137"/>
      <c r="C289" s="137"/>
      <c r="D289" s="138" t="n">
        <f aca="false">SUMIF('wniosek inwestycje 2027'!$H$15:$H$86,G289,'wniosek inwestycje 2027'!$I$15:$I$86)</f>
        <v>0</v>
      </c>
      <c r="E289" s="139" t="n">
        <f aca="false">SUMIFS('wniosek inwestycje 2027'!$L$14:$L$86,'wniosek inwestycje 2027'!$H$14:$H$86,TEXT(G289,"#"))-SUMIFS('wniosek inwestycje 2027'!$K$14:$K$86,'wniosek inwestycje 2027'!$H$14:$H$86,TEXT(G289,"#"))</f>
        <v>0</v>
      </c>
      <c r="F289" s="138" t="n">
        <f aca="false">D289+E289</f>
        <v>0</v>
      </c>
      <c r="G289" s="217" t="s">
        <v>1589</v>
      </c>
      <c r="H289" s="126" t="str">
        <f aca="true">IF(COUNTIF(D289:F289,"")&lt;3,IF(E289=0,"nie","tak"),OFFSET(H289,-1,0))</f>
        <v>nie</v>
      </c>
    </row>
    <row r="290" customFormat="false" ht="12.75" hidden="false" customHeight="false" outlineLevel="0" collapsed="false">
      <c r="A290" s="143"/>
      <c r="B290" s="143"/>
      <c r="C290" s="143"/>
      <c r="D290" s="143"/>
      <c r="E290" s="143"/>
      <c r="F290" s="143"/>
      <c r="H290" s="126" t="str">
        <f aca="true">IF(COUNTIF(D290:F290,"")&lt;3,IF(E290=0,"nie","tak"),OFFSET(H290,-1,0))</f>
        <v>nie</v>
      </c>
    </row>
    <row r="291" customFormat="false" ht="12.75" hidden="false" customHeight="false" outlineLevel="0" collapsed="false">
      <c r="A291" s="162"/>
      <c r="B291" s="162"/>
      <c r="C291" s="162"/>
      <c r="D291" s="171"/>
      <c r="E291" s="171"/>
      <c r="F291" s="143"/>
      <c r="H291" s="126" t="str">
        <f aca="true">IF(COUNTIF(D291:F291,"")&lt;3,IF(E291=0,"nie","tak"),OFFSET(H291,-1,0))</f>
        <v>nie</v>
      </c>
    </row>
    <row r="292" customFormat="false" ht="12.75" hidden="false" customHeight="false" outlineLevel="0" collapsed="false">
      <c r="A292" s="169"/>
      <c r="B292" s="169"/>
      <c r="C292" s="169"/>
      <c r="D292" s="143"/>
      <c r="E292" s="143"/>
      <c r="F292" s="143"/>
      <c r="H292" s="126" t="str">
        <f aca="true">IF(COUNTIF(D292:F292,"")&lt;3,IF(E292=0,"nie","tak"),OFFSET(H292,-1,0))</f>
        <v>nie</v>
      </c>
    </row>
    <row r="293" customFormat="false" ht="12.75" hidden="false" customHeight="false" outlineLevel="0" collapsed="false">
      <c r="A293" s="146" t="s">
        <v>1590</v>
      </c>
      <c r="B293" s="147" t="s">
        <v>1608</v>
      </c>
      <c r="C293" s="148"/>
      <c r="D293" s="143"/>
      <c r="E293" s="148"/>
      <c r="F293" s="143"/>
      <c r="H293" s="126" t="str">
        <f aca="true">IF(COUNTIF(D293:F293,"")&lt;3,IF(E293=0,"nie","tak"),OFFSET(H293,-1,0))</f>
        <v>nie</v>
      </c>
    </row>
    <row r="294" customFormat="false" ht="12.75" hidden="false" customHeight="false" outlineLevel="0" collapsed="false">
      <c r="A294" s="146"/>
      <c r="B294" s="147"/>
      <c r="C294" s="148"/>
      <c r="D294" s="143"/>
      <c r="E294" s="148"/>
      <c r="F294" s="143"/>
      <c r="H294" s="126" t="str">
        <f aca="true">IF(COUNTIF(D294:F294,"")&lt;3,IF(E294=0,"nie","tak"),OFFSET(H294,-1,0))</f>
        <v>nie</v>
      </c>
    </row>
    <row r="295" customFormat="false" ht="12.75" hidden="false" customHeight="false" outlineLevel="0" collapsed="false">
      <c r="A295" s="146" t="s">
        <v>1592</v>
      </c>
      <c r="B295" s="147" t="s">
        <v>1627</v>
      </c>
      <c r="C295" s="148"/>
      <c r="D295" s="143"/>
      <c r="E295" s="148"/>
      <c r="F295" s="143"/>
      <c r="H295" s="126" t="str">
        <f aca="true">IF(COUNTIF(D295:F295,"")&lt;3,IF(E295=0,"nie","tak"),OFFSET(H295,-1,0))</f>
        <v>nie</v>
      </c>
    </row>
    <row r="296" customFormat="false" ht="12.75" hidden="false" customHeight="false" outlineLevel="0" collapsed="false">
      <c r="A296" s="146"/>
      <c r="B296" s="147"/>
      <c r="C296" s="148"/>
      <c r="D296" s="143"/>
      <c r="E296" s="148"/>
      <c r="F296" s="143"/>
      <c r="H296" s="126" t="str">
        <f aca="true">IF(COUNTIF(D296:F296,"")&lt;3,IF(E296=0,"nie","tak"),OFFSET(H296,-1,0))</f>
        <v>nie</v>
      </c>
    </row>
    <row r="297" customFormat="false" ht="12.75" hidden="false" customHeight="true" outlineLevel="0" collapsed="false">
      <c r="A297" s="137" t="s">
        <v>1540</v>
      </c>
      <c r="B297" s="137"/>
      <c r="C297" s="137"/>
      <c r="D297" s="138" t="n">
        <f aca="false">SUMIF('wniosek inwestycje 2027'!$H$15:$H$86,G297,'wniosek inwestycje 2027'!$I$15:$I$86)</f>
        <v>0</v>
      </c>
      <c r="E297" s="139" t="n">
        <f aca="false">SUMIFS('wniosek inwestycje 2027'!$L$14:$L$86,'wniosek inwestycje 2027'!$H$14:$H$86,TEXT(G297,"#"))-SUMIFS('wniosek inwestycje 2027'!$K$14:$K$86,'wniosek inwestycje 2027'!$H$14:$H$86,TEXT(G297,"#"))</f>
        <v>0</v>
      </c>
      <c r="F297" s="138" t="n">
        <f aca="false">D297+E297</f>
        <v>0</v>
      </c>
      <c r="G297" s="217" t="s">
        <v>1541</v>
      </c>
      <c r="H297" s="126" t="str">
        <f aca="true">IF(COUNTIF(D297:F297,"")&lt;3,IF(E297=0,"nie","tak"),OFFSET(H297,-1,0))</f>
        <v>nie</v>
      </c>
    </row>
    <row r="298" customFormat="false" ht="12.75" hidden="false" customHeight="false" outlineLevel="0" collapsed="false">
      <c r="A298" s="143"/>
      <c r="B298" s="143"/>
      <c r="C298" s="143"/>
      <c r="D298" s="143"/>
      <c r="E298" s="143"/>
      <c r="F298" s="143"/>
      <c r="G298" s="217"/>
      <c r="H298" s="126" t="str">
        <f aca="true">IF(COUNTIF(D298:F298,"")&lt;3,IF(E298=0,"nie","tak"),OFFSET(H298,-1,0))</f>
        <v>nie</v>
      </c>
    </row>
    <row r="299" customFormat="false" ht="12.75" hidden="false" customHeight="false" outlineLevel="0" collapsed="false">
      <c r="A299" s="162"/>
      <c r="B299" s="162"/>
      <c r="C299" s="162"/>
      <c r="D299" s="171"/>
      <c r="E299" s="171"/>
      <c r="F299" s="143"/>
      <c r="H299" s="126" t="str">
        <f aca="true">IF(COUNTIF(D299:F299,"")&lt;3,IF(E299=0,"nie","tak"),OFFSET(H299,-1,0))</f>
        <v>nie</v>
      </c>
    </row>
    <row r="300" customFormat="false" ht="12.75" hidden="false" customHeight="false" outlineLevel="0" collapsed="false">
      <c r="A300" s="169"/>
      <c r="B300" s="169"/>
      <c r="C300" s="169"/>
      <c r="D300" s="143"/>
      <c r="E300" s="143"/>
      <c r="F300" s="143"/>
      <c r="H300" s="126" t="str">
        <f aca="true">IF(COUNTIF(D300:F300,"")&lt;3,IF(E300=0,"nie","tak"),OFFSET(H300,-1,0))</f>
        <v>nie</v>
      </c>
    </row>
    <row r="301" customFormat="false" ht="12.75" hidden="false" customHeight="false" outlineLevel="0" collapsed="false">
      <c r="A301" s="146" t="s">
        <v>1590</v>
      </c>
      <c r="B301" s="147" t="s">
        <v>1608</v>
      </c>
      <c r="C301" s="148"/>
      <c r="D301" s="143"/>
      <c r="E301" s="148"/>
      <c r="F301" s="143"/>
      <c r="H301" s="126" t="str">
        <f aca="true">IF(COUNTIF(D301:F301,"")&lt;3,IF(E301=0,"nie","tak"),OFFSET(H301,-1,0))</f>
        <v>nie</v>
      </c>
    </row>
    <row r="302" customFormat="false" ht="12.75" hidden="false" customHeight="false" outlineLevel="0" collapsed="false">
      <c r="A302" s="146"/>
      <c r="B302" s="147"/>
      <c r="C302" s="148"/>
      <c r="D302" s="143"/>
      <c r="E302" s="148"/>
      <c r="F302" s="143"/>
      <c r="H302" s="126" t="str">
        <f aca="true">IF(COUNTIF(D302:F302,"")&lt;3,IF(E302=0,"nie","tak"),OFFSET(H302,-1,0))</f>
        <v>nie</v>
      </c>
    </row>
    <row r="303" customFormat="false" ht="12.75" hidden="false" customHeight="false" outlineLevel="0" collapsed="false">
      <c r="A303" s="146" t="s">
        <v>1592</v>
      </c>
      <c r="B303" s="147" t="s">
        <v>1627</v>
      </c>
      <c r="C303" s="148"/>
      <c r="D303" s="143"/>
      <c r="E303" s="148"/>
      <c r="F303" s="143"/>
      <c r="H303" s="126" t="str">
        <f aca="true">IF(COUNTIF(D303:F303,"")&lt;3,IF(E303=0,"nie","tak"),OFFSET(H303,-1,0))</f>
        <v>nie</v>
      </c>
    </row>
    <row r="304" customFormat="false" ht="12.75" hidden="false" customHeight="false" outlineLevel="0" collapsed="false">
      <c r="A304" s="146"/>
      <c r="B304" s="147"/>
      <c r="C304" s="148"/>
      <c r="D304" s="143"/>
      <c r="E304" s="148"/>
      <c r="F304" s="143"/>
      <c r="H304" s="126" t="str">
        <f aca="true">IF(COUNTIF(D304:F304,"")&lt;3,IF(E304=0,"nie","tak"),OFFSET(H304,-1,0))</f>
        <v>nie</v>
      </c>
    </row>
    <row r="305" customFormat="false" ht="12.75" hidden="false" customHeight="false" outlineLevel="0" collapsed="false">
      <c r="A305" s="132" t="s">
        <v>1632</v>
      </c>
      <c r="B305" s="132"/>
      <c r="C305" s="132"/>
      <c r="D305" s="134" t="n">
        <f aca="false">D307+D315+D324+D332</f>
        <v>0</v>
      </c>
      <c r="E305" s="134" t="n">
        <f aca="false">E307+E315+E324+E332</f>
        <v>0</v>
      </c>
      <c r="F305" s="134" t="n">
        <f aca="false">F307+F315+F324+F332</f>
        <v>0</v>
      </c>
      <c r="H305" s="126" t="str">
        <f aca="true">IF(COUNTIF(D305:F305,"")&lt;3,IF(E305=0,"nie","tak"),OFFSET(H305,-1,0))</f>
        <v>nie</v>
      </c>
    </row>
    <row r="306" customFormat="false" ht="12.75" hidden="false" customHeight="false" outlineLevel="0" collapsed="false">
      <c r="A306" s="146"/>
      <c r="B306" s="147"/>
      <c r="C306" s="148"/>
      <c r="D306" s="143"/>
      <c r="E306" s="148"/>
      <c r="F306" s="143"/>
      <c r="H306" s="126" t="str">
        <f aca="true">IF(COUNTIF(D306:F306,"")&lt;3,IF(E306=0,"nie","tak"),OFFSET(H306,-1,0))</f>
        <v>nie</v>
      </c>
    </row>
    <row r="307" customFormat="false" ht="12.75" hidden="false" customHeight="true" outlineLevel="0" collapsed="false">
      <c r="A307" s="137" t="s">
        <v>1503</v>
      </c>
      <c r="B307" s="137"/>
      <c r="C307" s="137"/>
      <c r="D307" s="138" t="n">
        <f aca="false">SUMIF('wniosek inwestycje 2027'!$H$15:$H$86,G307,'wniosek inwestycje 2027'!$I$15:$I$86)</f>
        <v>0</v>
      </c>
      <c r="E307" s="139" t="n">
        <f aca="false">SUMIFS('wniosek inwestycje 2027'!$L$14:$L$86,'wniosek inwestycje 2027'!$H$14:$H$86,TEXT(G307,"#"))-SUMIFS('wniosek inwestycje 2027'!$K$14:$K$86,'wniosek inwestycje 2027'!$H$14:$H$86,TEXT(G307,"#"))</f>
        <v>0</v>
      </c>
      <c r="F307" s="138" t="n">
        <f aca="false">D307+E307</f>
        <v>0</v>
      </c>
      <c r="G307" s="217" t="s">
        <v>1504</v>
      </c>
      <c r="H307" s="126" t="str">
        <f aca="true">IF(COUNTIF(D307:F307,"")&lt;3,IF(E307=0,"nie","tak"),OFFSET(H307,-1,0))</f>
        <v>nie</v>
      </c>
    </row>
    <row r="308" customFormat="false" ht="12.75" hidden="false" customHeight="false" outlineLevel="0" collapsed="false">
      <c r="A308" s="161"/>
      <c r="B308" s="147"/>
      <c r="C308" s="148"/>
      <c r="D308" s="143"/>
      <c r="E308" s="148"/>
      <c r="F308" s="143"/>
      <c r="H308" s="126" t="str">
        <f aca="true">IF(COUNTIF(D308:F308,"")&lt;3,IF(E308=0,"nie","tak"),OFFSET(H308,-1,0))</f>
        <v>nie</v>
      </c>
    </row>
    <row r="309" customFormat="false" ht="12.75" hidden="false" customHeight="false" outlineLevel="0" collapsed="false">
      <c r="A309" s="151"/>
      <c r="B309" s="151"/>
      <c r="C309" s="151"/>
      <c r="D309" s="143"/>
      <c r="E309" s="148"/>
      <c r="F309" s="143"/>
      <c r="H309" s="126" t="str">
        <f aca="true">IF(COUNTIF(D309:F309,"")&lt;3,IF(E309=0,"nie","tak"),OFFSET(H309,-1,0))</f>
        <v>nie</v>
      </c>
    </row>
    <row r="310" customFormat="false" ht="52.5" hidden="false" customHeight="true" outlineLevel="0" collapsed="false">
      <c r="A310" s="151"/>
      <c r="B310" s="151"/>
      <c r="C310" s="151"/>
      <c r="D310" s="143"/>
      <c r="E310" s="148"/>
      <c r="F310" s="143"/>
      <c r="H310" s="126" t="str">
        <f aca="true">IF(COUNTIF(D310:F310,"")&lt;3,IF(E310=0,"nie","tak"),OFFSET(H310,-1,0))</f>
        <v>nie</v>
      </c>
    </row>
    <row r="311" customFormat="false" ht="12.75" hidden="false" customHeight="false" outlineLevel="0" collapsed="false">
      <c r="A311" s="146" t="s">
        <v>1590</v>
      </c>
      <c r="B311" s="147" t="s">
        <v>1591</v>
      </c>
      <c r="C311" s="148"/>
      <c r="D311" s="143"/>
      <c r="E311" s="148"/>
      <c r="F311" s="143"/>
      <c r="H311" s="126" t="str">
        <f aca="true">IF(COUNTIF(D311:F311,"")&lt;3,IF(E311=0,"nie","tak"),OFFSET(H311,-1,0))</f>
        <v>nie</v>
      </c>
    </row>
    <row r="312" customFormat="false" ht="12.75" hidden="false" customHeight="false" outlineLevel="0" collapsed="false">
      <c r="A312" s="146"/>
      <c r="B312" s="147"/>
      <c r="C312" s="148"/>
      <c r="D312" s="143"/>
      <c r="E312" s="148"/>
      <c r="F312" s="143"/>
      <c r="H312" s="126" t="str">
        <f aca="true">IF(COUNTIF(D312:F312,"")&lt;3,IF(E312=0,"nie","tak"),OFFSET(H312,-1,0))</f>
        <v>nie</v>
      </c>
    </row>
    <row r="313" customFormat="false" ht="12.75" hidden="false" customHeight="false" outlineLevel="0" collapsed="false">
      <c r="A313" s="146" t="s">
        <v>1592</v>
      </c>
      <c r="B313" s="147" t="s">
        <v>1633</v>
      </c>
      <c r="C313" s="148"/>
      <c r="D313" s="143"/>
      <c r="E313" s="148"/>
      <c r="F313" s="143"/>
      <c r="H313" s="126" t="str">
        <f aca="true">IF(COUNTIF(D313:F313,"")&lt;3,IF(E313=0,"nie","tak"),OFFSET(H313,-1,0))</f>
        <v>nie</v>
      </c>
    </row>
    <row r="314" customFormat="false" ht="12.75" hidden="false" customHeight="false" outlineLevel="0" collapsed="false">
      <c r="A314" s="146"/>
      <c r="B314" s="147"/>
      <c r="C314" s="148"/>
      <c r="D314" s="143"/>
      <c r="E314" s="148"/>
      <c r="F314" s="143"/>
      <c r="H314" s="126" t="str">
        <f aca="true">IF(COUNTIF(D314:F314,"")&lt;3,IF(E314=0,"nie","tak"),OFFSET(H314,-1,0))</f>
        <v>nie</v>
      </c>
    </row>
    <row r="315" customFormat="false" ht="12.75" hidden="false" customHeight="true" outlineLevel="0" collapsed="false">
      <c r="A315" s="137" t="s">
        <v>1505</v>
      </c>
      <c r="B315" s="137"/>
      <c r="C315" s="137"/>
      <c r="D315" s="138" t="n">
        <f aca="false">SUMIF('wniosek inwestycje 2027'!$H$15:$H$86,G315,'wniosek inwestycje 2027'!$I$15:$I$86)</f>
        <v>0</v>
      </c>
      <c r="E315" s="139" t="n">
        <f aca="false">SUMIFS('wniosek inwestycje 2027'!$L$14:$L$86,'wniosek inwestycje 2027'!$H$14:$H$86,TEXT(G315,"#"))-SUMIFS('wniosek inwestycje 2027'!$K$14:$K$86,'wniosek inwestycje 2027'!$H$14:$H$86,TEXT(G315,"#"))</f>
        <v>0</v>
      </c>
      <c r="F315" s="138" t="n">
        <f aca="false">D315+E315</f>
        <v>0</v>
      </c>
      <c r="G315" s="217" t="s">
        <v>1506</v>
      </c>
      <c r="H315" s="126" t="str">
        <f aca="true">IF(COUNTIF(D315:F315,"")&lt;3,IF(E315=0,"nie","tak"),OFFSET(H315,-1,0))</f>
        <v>nie</v>
      </c>
    </row>
    <row r="316" customFormat="false" ht="12.75" hidden="false" customHeight="false" outlineLevel="0" collapsed="false">
      <c r="A316" s="161"/>
      <c r="B316" s="147"/>
      <c r="C316" s="148"/>
      <c r="D316" s="143"/>
      <c r="E316" s="148"/>
      <c r="F316" s="143"/>
      <c r="H316" s="126" t="str">
        <f aca="true">IF(COUNTIF(D316:F316,"")&lt;3,IF(E316=0,"nie","tak"),OFFSET(H316,-1,0))</f>
        <v>nie</v>
      </c>
    </row>
    <row r="317" customFormat="false" ht="12.75" hidden="false" customHeight="false" outlineLevel="0" collapsed="false">
      <c r="A317" s="151"/>
      <c r="B317" s="151"/>
      <c r="C317" s="151"/>
      <c r="D317" s="143"/>
      <c r="E317" s="148"/>
      <c r="F317" s="143"/>
      <c r="H317" s="126" t="str">
        <f aca="true">IF(COUNTIF(D317:F317,"")&lt;3,IF(E317=0,"nie","tak"),OFFSET(H317,-1,0))</f>
        <v>nie</v>
      </c>
    </row>
    <row r="318" customFormat="false" ht="45" hidden="false" customHeight="true" outlineLevel="0" collapsed="false">
      <c r="A318" s="151"/>
      <c r="B318" s="151"/>
      <c r="C318" s="151"/>
      <c r="D318" s="143"/>
      <c r="E318" s="148"/>
      <c r="F318" s="143"/>
      <c r="H318" s="126" t="str">
        <f aca="true">IF(COUNTIF(D318:F318,"")&lt;3,IF(E318=0,"nie","tak"),OFFSET(H318,-1,0))</f>
        <v>nie</v>
      </c>
    </row>
    <row r="319" customFormat="false" ht="12.75" hidden="false" customHeight="false" outlineLevel="0" collapsed="false">
      <c r="A319" s="146"/>
      <c r="B319" s="172"/>
      <c r="C319" s="172"/>
      <c r="D319" s="143"/>
      <c r="E319" s="148"/>
      <c r="F319" s="143"/>
      <c r="H319" s="126" t="str">
        <f aca="true">IF(COUNTIF(D319:F319,"")&lt;3,IF(E319=0,"nie","tak"),OFFSET(H319,-1,0))</f>
        <v>nie</v>
      </c>
    </row>
    <row r="320" customFormat="false" ht="12.75" hidden="false" customHeight="false" outlineLevel="0" collapsed="false">
      <c r="A320" s="146" t="s">
        <v>1590</v>
      </c>
      <c r="B320" s="147" t="s">
        <v>1591</v>
      </c>
      <c r="C320" s="148"/>
      <c r="D320" s="143"/>
      <c r="E320" s="148"/>
      <c r="F320" s="143"/>
      <c r="H320" s="126" t="str">
        <f aca="true">IF(COUNTIF(D320:F320,"")&lt;3,IF(E320=0,"nie","tak"),OFFSET(H320,-1,0))</f>
        <v>nie</v>
      </c>
    </row>
    <row r="321" customFormat="false" ht="12.75" hidden="false" customHeight="false" outlineLevel="0" collapsed="false">
      <c r="A321" s="146"/>
      <c r="B321" s="147"/>
      <c r="C321" s="148"/>
      <c r="D321" s="143"/>
      <c r="E321" s="148"/>
      <c r="F321" s="143"/>
      <c r="H321" s="126" t="str">
        <f aca="true">IF(COUNTIF(D321:F321,"")&lt;3,IF(E321=0,"nie","tak"),OFFSET(H321,-1,0))</f>
        <v>nie</v>
      </c>
    </row>
    <row r="322" customFormat="false" ht="12.75" hidden="false" customHeight="false" outlineLevel="0" collapsed="false">
      <c r="A322" s="146" t="s">
        <v>1592</v>
      </c>
      <c r="B322" s="147" t="s">
        <v>1633</v>
      </c>
      <c r="C322" s="148"/>
      <c r="D322" s="143"/>
      <c r="E322" s="148"/>
      <c r="F322" s="143"/>
      <c r="H322" s="126" t="str">
        <f aca="true">IF(COUNTIF(D322:F322,"")&lt;3,IF(E322=0,"nie","tak"),OFFSET(H322,-1,0))</f>
        <v>nie</v>
      </c>
    </row>
    <row r="323" customFormat="false" ht="12.75" hidden="false" customHeight="false" outlineLevel="0" collapsed="false">
      <c r="A323" s="146"/>
      <c r="B323" s="147"/>
      <c r="C323" s="148"/>
      <c r="D323" s="143"/>
      <c r="E323" s="148"/>
      <c r="F323" s="143"/>
      <c r="H323" s="126" t="str">
        <f aca="true">IF(COUNTIF(D323:F323,"")&lt;3,IF(E323=0,"nie","tak"),OFFSET(H323,-1,0))</f>
        <v>nie</v>
      </c>
    </row>
    <row r="324" customFormat="false" ht="12.75" hidden="false" customHeight="true" outlineLevel="0" collapsed="false">
      <c r="A324" s="137" t="s">
        <v>1497</v>
      </c>
      <c r="B324" s="137"/>
      <c r="C324" s="137"/>
      <c r="D324" s="138" t="n">
        <f aca="false">SUMIF('wniosek inwestycje 2027'!$H$15:$H$86,G324,'wniosek inwestycje 2027'!$I$15:$I$86)</f>
        <v>0</v>
      </c>
      <c r="E324" s="139" t="n">
        <f aca="false">SUMIFS('wniosek inwestycje 2027'!$L$14:$L$86,'wniosek inwestycje 2027'!$H$14:$H$86,TEXT(G324,"#"))-SUMIFS('wniosek inwestycje 2027'!$K$14:$K$86,'wniosek inwestycje 2027'!$H$14:$H$86,TEXT(G324,"#"))</f>
        <v>0</v>
      </c>
      <c r="F324" s="138" t="n">
        <f aca="false">D324+E324</f>
        <v>0</v>
      </c>
      <c r="G324" s="217" t="s">
        <v>1589</v>
      </c>
      <c r="H324" s="126" t="str">
        <f aca="true">IF(COUNTIF(D324:F324,"")&lt;3,IF(E324=0,"nie","tak"),OFFSET(H324,-1,0))</f>
        <v>nie</v>
      </c>
    </row>
    <row r="325" customFormat="false" ht="12.75" hidden="false" customHeight="false" outlineLevel="0" collapsed="false">
      <c r="A325" s="161"/>
      <c r="B325" s="147"/>
      <c r="C325" s="148"/>
      <c r="D325" s="143"/>
      <c r="E325" s="148"/>
      <c r="F325" s="143"/>
      <c r="H325" s="126" t="str">
        <f aca="true">IF(COUNTIF(D325:F325,"")&lt;3,IF(E325=0,"nie","tak"),OFFSET(H325,-1,0))</f>
        <v>nie</v>
      </c>
    </row>
    <row r="326" customFormat="false" ht="12.75" hidden="false" customHeight="false" outlineLevel="0" collapsed="false">
      <c r="A326" s="151"/>
      <c r="B326" s="151"/>
      <c r="C326" s="151"/>
      <c r="D326" s="143"/>
      <c r="E326" s="148"/>
      <c r="F326" s="143"/>
      <c r="H326" s="126" t="str">
        <f aca="true">IF(COUNTIF(D326:F326,"")&lt;3,IF(E326=0,"nie","tak"),OFFSET(H326,-1,0))</f>
        <v>nie</v>
      </c>
    </row>
    <row r="327" customFormat="false" ht="12.75" hidden="false" customHeight="false" outlineLevel="0" collapsed="false">
      <c r="A327" s="146"/>
      <c r="B327" s="147"/>
      <c r="C327" s="148"/>
      <c r="D327" s="143"/>
      <c r="E327" s="148"/>
      <c r="F327" s="143"/>
      <c r="H327" s="126" t="str">
        <f aca="true">IF(COUNTIF(D327:F327,"")&lt;3,IF(E327=0,"nie","tak"),OFFSET(H327,-1,0))</f>
        <v>nie</v>
      </c>
    </row>
    <row r="328" customFormat="false" ht="12.75" hidden="false" customHeight="false" outlineLevel="0" collapsed="false">
      <c r="A328" s="146" t="s">
        <v>1590</v>
      </c>
      <c r="B328" s="147" t="s">
        <v>1591</v>
      </c>
      <c r="C328" s="148"/>
      <c r="D328" s="143"/>
      <c r="E328" s="148"/>
      <c r="F328" s="143"/>
      <c r="H328" s="126" t="str">
        <f aca="true">IF(COUNTIF(D328:F328,"")&lt;3,IF(E328=0,"nie","tak"),OFFSET(H328,-1,0))</f>
        <v>nie</v>
      </c>
    </row>
    <row r="329" customFormat="false" ht="12.75" hidden="false" customHeight="false" outlineLevel="0" collapsed="false">
      <c r="A329" s="146"/>
      <c r="B329" s="147"/>
      <c r="C329" s="148"/>
      <c r="D329" s="143"/>
      <c r="E329" s="148"/>
      <c r="F329" s="143"/>
      <c r="H329" s="126" t="str">
        <f aca="true">IF(COUNTIF(D329:F329,"")&lt;3,IF(E329=0,"nie","tak"),OFFSET(H329,-1,0))</f>
        <v>nie</v>
      </c>
    </row>
    <row r="330" customFormat="false" ht="12.75" hidden="false" customHeight="false" outlineLevel="0" collapsed="false">
      <c r="A330" s="146" t="s">
        <v>1592</v>
      </c>
      <c r="B330" s="147" t="s">
        <v>1633</v>
      </c>
      <c r="C330" s="148"/>
      <c r="D330" s="143"/>
      <c r="E330" s="148"/>
      <c r="F330" s="143"/>
      <c r="H330" s="126" t="str">
        <f aca="true">IF(COUNTIF(D330:F330,"")&lt;3,IF(E330=0,"nie","tak"),OFFSET(H330,-1,0))</f>
        <v>nie</v>
      </c>
    </row>
    <row r="331" customFormat="false" ht="12.75" hidden="false" customHeight="false" outlineLevel="0" collapsed="false">
      <c r="A331" s="146"/>
      <c r="B331" s="147"/>
      <c r="C331" s="148"/>
      <c r="D331" s="143"/>
      <c r="E331" s="148"/>
      <c r="F331" s="143"/>
      <c r="H331" s="126" t="str">
        <f aca="true">IF(COUNTIF(D331:F331,"")&lt;3,IF(E331=0,"nie","tak"),OFFSET(H331,-1,0))</f>
        <v>nie</v>
      </c>
    </row>
    <row r="332" customFormat="false" ht="12.75" hidden="false" customHeight="true" outlineLevel="0" collapsed="false">
      <c r="A332" s="137" t="s">
        <v>1634</v>
      </c>
      <c r="B332" s="137"/>
      <c r="C332" s="137"/>
      <c r="D332" s="138" t="n">
        <f aca="false">SUMIF('wniosek inwestycje 2027'!$H$15:$H$86,G332,'wniosek inwestycje 2027'!$I$15:$I$86)</f>
        <v>0</v>
      </c>
      <c r="E332" s="139" t="n">
        <f aca="false">SUMIFS('wniosek inwestycje 2027'!$L$14:$L$86,'wniosek inwestycje 2027'!$H$14:$H$86,TEXT(G332,"#"))-SUMIFS('wniosek inwestycje 2027'!$K$14:$K$86,'wniosek inwestycje 2027'!$H$14:$H$86,TEXT(G332,"#"))</f>
        <v>0</v>
      </c>
      <c r="F332" s="138" t="n">
        <f aca="false">D332+E332</f>
        <v>0</v>
      </c>
      <c r="G332" s="217" t="s">
        <v>1589</v>
      </c>
      <c r="H332" s="126" t="str">
        <f aca="true">IF(COUNTIF(D332:F332,"")&lt;3,IF(E332=0,"nie","tak"),OFFSET(H332,-1,0))</f>
        <v>nie</v>
      </c>
    </row>
    <row r="333" customFormat="false" ht="12.75" hidden="false" customHeight="false" outlineLevel="0" collapsed="false">
      <c r="A333" s="152"/>
      <c r="B333" s="22"/>
      <c r="C333" s="135"/>
      <c r="D333" s="136"/>
      <c r="E333" s="136"/>
      <c r="F333" s="136"/>
      <c r="H333" s="126" t="str">
        <f aca="true">IF(COUNTIF(D333:F333,"")&lt;3,IF(E333=0,"nie","tak"),OFFSET(H333,-1,0))</f>
        <v>nie</v>
      </c>
    </row>
    <row r="334" customFormat="false" ht="12.75" hidden="false" customHeight="false" outlineLevel="0" collapsed="false">
      <c r="A334" s="157"/>
      <c r="B334" s="157"/>
      <c r="C334" s="157"/>
      <c r="D334" s="136"/>
      <c r="E334" s="136"/>
      <c r="F334" s="136"/>
      <c r="H334" s="126" t="str">
        <f aca="true">IF(COUNTIF(D334:F334,"")&lt;3,IF(E334=0,"nie","tak"),OFFSET(H334,-1,0))</f>
        <v>nie</v>
      </c>
    </row>
    <row r="335" customFormat="false" ht="12.75" hidden="false" customHeight="false" outlineLevel="0" collapsed="false">
      <c r="A335" s="22"/>
      <c r="B335" s="22"/>
      <c r="C335" s="135"/>
      <c r="D335" s="136"/>
      <c r="E335" s="136"/>
      <c r="F335" s="136"/>
      <c r="H335" s="126" t="str">
        <f aca="true">IF(COUNTIF(D335:F335,"")&lt;3,IF(E335=0,"nie","tak"),OFFSET(H335,-1,0))</f>
        <v>nie</v>
      </c>
    </row>
    <row r="336" customFormat="false" ht="12.75" hidden="false" customHeight="false" outlineLevel="0" collapsed="false">
      <c r="A336" s="146" t="s">
        <v>1590</v>
      </c>
      <c r="B336" s="147" t="s">
        <v>1591</v>
      </c>
      <c r="C336" s="135"/>
      <c r="D336" s="136"/>
      <c r="E336" s="136"/>
      <c r="F336" s="136"/>
      <c r="H336" s="126" t="str">
        <f aca="true">IF(COUNTIF(D336:F336,"")&lt;3,IF(E336=0,"nie","tak"),OFFSET(H336,-1,0))</f>
        <v>nie</v>
      </c>
    </row>
    <row r="337" customFormat="false" ht="12.75" hidden="false" customHeight="false" outlineLevel="0" collapsed="false">
      <c r="A337" s="146"/>
      <c r="B337" s="147"/>
      <c r="C337" s="135"/>
      <c r="D337" s="136"/>
      <c r="E337" s="136"/>
      <c r="F337" s="136"/>
      <c r="H337" s="126" t="str">
        <f aca="true">IF(COUNTIF(D337:F337,"")&lt;3,IF(E337=0,"nie","tak"),OFFSET(H337,-1,0))</f>
        <v>nie</v>
      </c>
    </row>
    <row r="338" customFormat="false" ht="12.75" hidden="false" customHeight="false" outlineLevel="0" collapsed="false">
      <c r="A338" s="146" t="s">
        <v>1592</v>
      </c>
      <c r="B338" s="147" t="s">
        <v>1597</v>
      </c>
      <c r="C338" s="135"/>
      <c r="D338" s="136"/>
      <c r="E338" s="136"/>
      <c r="F338" s="136"/>
      <c r="H338" s="126" t="str">
        <f aca="true">IF(COUNTIF(D338:F338,"")&lt;3,IF(E338=0,"nie","tak"),OFFSET(H338,-1,0))</f>
        <v>nie</v>
      </c>
    </row>
    <row r="339" customFormat="false" ht="12.75" hidden="false" customHeight="false" outlineLevel="0" collapsed="false">
      <c r="A339" s="146"/>
      <c r="B339" s="147"/>
      <c r="C339" s="135"/>
      <c r="D339" s="136"/>
      <c r="E339" s="136"/>
      <c r="F339" s="136"/>
      <c r="H339" s="126" t="str">
        <f aca="true">IF(COUNTIF(D339:F339,"")&lt;3,IF(E339=0,"nie","tak"),OFFSET(H339,-1,0))</f>
        <v>nie</v>
      </c>
    </row>
    <row r="340" customFormat="false" ht="14.25" hidden="false" customHeight="true" outlineLevel="0" collapsed="false">
      <c r="A340" s="128" t="s">
        <v>1635</v>
      </c>
      <c r="B340" s="128"/>
      <c r="C340" s="128"/>
      <c r="D340" s="129" t="n">
        <f aca="false">D342+D442+D400</f>
        <v>0</v>
      </c>
      <c r="E340" s="129" t="n">
        <f aca="false">E342+E442+E400</f>
        <v>0</v>
      </c>
      <c r="F340" s="129" t="n">
        <f aca="false">F342+F442+F400</f>
        <v>0</v>
      </c>
      <c r="H340" s="126" t="str">
        <f aca="true">IF(COUNTIF(D340:F340,"")&lt;3,IF(E340=0,"nie","tak"),OFFSET(H340,-1,0))</f>
        <v>nie</v>
      </c>
    </row>
    <row r="341" customFormat="false" ht="15" hidden="false" customHeight="false" outlineLevel="0" collapsed="false">
      <c r="A341" s="130"/>
      <c r="B341" s="130"/>
      <c r="C341" s="130"/>
      <c r="D341" s="131"/>
      <c r="E341" s="131"/>
      <c r="F341" s="131"/>
      <c r="H341" s="126" t="str">
        <f aca="true">IF(COUNTIF(D341:F341,"")&lt;3,IF(E341=0,"nie","tak"),OFFSET(H341,-1,0))</f>
        <v>nie</v>
      </c>
    </row>
    <row r="342" customFormat="false" ht="12.75" hidden="false" customHeight="false" outlineLevel="0" collapsed="false">
      <c r="A342" s="132" t="s">
        <v>1636</v>
      </c>
      <c r="B342" s="132"/>
      <c r="C342" s="132"/>
      <c r="D342" s="134" t="n">
        <f aca="false">D344+D352+D392</f>
        <v>0</v>
      </c>
      <c r="E342" s="134" t="n">
        <f aca="false">E344+E352+E392</f>
        <v>0</v>
      </c>
      <c r="F342" s="134" t="n">
        <f aca="false">F344+F352+F392</f>
        <v>0</v>
      </c>
      <c r="H342" s="126" t="str">
        <f aca="true">IF(COUNTIF(D342:F342,"")&lt;3,IF(E342=0,"nie","tak"),OFFSET(H342,-1,0))</f>
        <v>nie</v>
      </c>
    </row>
    <row r="343" customFormat="false" ht="15" hidden="false" customHeight="false" outlineLevel="0" collapsed="false">
      <c r="A343" s="130"/>
      <c r="B343" s="130"/>
      <c r="C343" s="130"/>
      <c r="D343" s="131"/>
      <c r="E343" s="131"/>
      <c r="F343" s="131"/>
      <c r="H343" s="126" t="str">
        <f aca="true">IF(COUNTIF(D343:F343,"")&lt;3,IF(E343=0,"nie","tak"),OFFSET(H343,-1,0))</f>
        <v>nie</v>
      </c>
    </row>
    <row r="344" customFormat="false" ht="12.75" hidden="false" customHeight="true" outlineLevel="0" collapsed="false">
      <c r="A344" s="137" t="s">
        <v>1408</v>
      </c>
      <c r="B344" s="137"/>
      <c r="C344" s="137"/>
      <c r="D344" s="138" t="n">
        <f aca="false">SUMIF('wniosek inwestycje 2027'!$H$15:$H$86,G344,'wniosek inwestycje 2027'!$I$15:$I$86)</f>
        <v>0</v>
      </c>
      <c r="E344" s="139" t="n">
        <f aca="false">SUMIFS('wniosek inwestycje 2027'!$L$14:$L$86,'wniosek inwestycje 2027'!$H$14:$H$86,TEXT(G344,"#"))-SUMIFS('wniosek inwestycje 2027'!$K$14:$K$86,'wniosek inwestycje 2027'!$H$14:$H$86,TEXT(G344,"#"))</f>
        <v>0</v>
      </c>
      <c r="F344" s="138" t="n">
        <f aca="false">D344+E344</f>
        <v>0</v>
      </c>
      <c r="G344" s="217" t="s">
        <v>1589</v>
      </c>
      <c r="H344" s="126" t="str">
        <f aca="true">IF(COUNTIF(D344:F344,"")&lt;3,IF(E344=0,"nie","tak"),OFFSET(H344,-1,0))</f>
        <v>nie</v>
      </c>
    </row>
    <row r="345" customFormat="false" ht="12.75" hidden="false" customHeight="false" outlineLevel="0" collapsed="false">
      <c r="A345" s="152"/>
      <c r="B345" s="22"/>
      <c r="C345" s="135"/>
      <c r="D345" s="136"/>
      <c r="E345" s="136"/>
      <c r="F345" s="136"/>
      <c r="H345" s="126" t="str">
        <f aca="true">IF(COUNTIF(D345:F345,"")&lt;3,IF(E345=0,"nie","tak"),OFFSET(H345,-1,0))</f>
        <v>nie</v>
      </c>
    </row>
    <row r="346" customFormat="false" ht="12.75" hidden="false" customHeight="false" outlineLevel="0" collapsed="false">
      <c r="A346" s="151"/>
      <c r="B346" s="151"/>
      <c r="C346" s="151"/>
      <c r="D346" s="136"/>
      <c r="E346" s="136"/>
      <c r="F346" s="136"/>
      <c r="H346" s="126" t="str">
        <f aca="true">IF(COUNTIF(D346:F346,"")&lt;3,IF(E346=0,"nie","tak"),OFFSET(H346,-1,0))</f>
        <v>nie</v>
      </c>
    </row>
    <row r="347" customFormat="false" ht="12.75" hidden="false" customHeight="false" outlineLevel="0" collapsed="false">
      <c r="A347" s="22"/>
      <c r="B347" s="22"/>
      <c r="C347" s="135"/>
      <c r="D347" s="136"/>
      <c r="E347" s="136"/>
      <c r="F347" s="136"/>
      <c r="H347" s="126" t="str">
        <f aca="true">IF(COUNTIF(D347:F347,"")&lt;3,IF(E347=0,"nie","tak"),OFFSET(H347,-1,0))</f>
        <v>nie</v>
      </c>
    </row>
    <row r="348" customFormat="false" ht="12.75" hidden="false" customHeight="false" outlineLevel="0" collapsed="false">
      <c r="A348" s="146" t="s">
        <v>1590</v>
      </c>
      <c r="B348" s="147" t="s">
        <v>1402</v>
      </c>
      <c r="C348" s="135"/>
      <c r="D348" s="136"/>
      <c r="E348" s="136"/>
      <c r="F348" s="136"/>
      <c r="H348" s="126" t="str">
        <f aca="true">IF(COUNTIF(D348:F348,"")&lt;3,IF(E348=0,"nie","tak"),OFFSET(H348,-1,0))</f>
        <v>nie</v>
      </c>
    </row>
    <row r="349" customFormat="false" ht="12.75" hidden="false" customHeight="false" outlineLevel="0" collapsed="false">
      <c r="A349" s="146"/>
      <c r="B349" s="147"/>
      <c r="C349" s="135"/>
      <c r="D349" s="136"/>
      <c r="E349" s="136"/>
      <c r="F349" s="136"/>
      <c r="H349" s="126" t="str">
        <f aca="true">IF(COUNTIF(D349:F349,"")&lt;3,IF(E349=0,"nie","tak"),OFFSET(H349,-1,0))</f>
        <v>nie</v>
      </c>
    </row>
    <row r="350" customFormat="false" ht="12.75" hidden="false" customHeight="false" outlineLevel="0" collapsed="false">
      <c r="A350" s="146" t="s">
        <v>1592</v>
      </c>
      <c r="B350" s="147" t="s">
        <v>1637</v>
      </c>
      <c r="C350" s="135"/>
      <c r="D350" s="136"/>
      <c r="E350" s="136"/>
      <c r="F350" s="136"/>
      <c r="H350" s="126" t="str">
        <f aca="true">IF(COUNTIF(D350:F350,"")&lt;3,IF(E350=0,"nie","tak"),OFFSET(H350,-1,0))</f>
        <v>nie</v>
      </c>
    </row>
    <row r="351" customFormat="false" ht="12.75" hidden="false" customHeight="false" outlineLevel="0" collapsed="false">
      <c r="A351" s="146"/>
      <c r="B351" s="147"/>
      <c r="C351" s="135"/>
      <c r="D351" s="136"/>
      <c r="E351" s="136"/>
      <c r="F351" s="136"/>
      <c r="H351" s="126" t="str">
        <f aca="true">IF(COUNTIF(D351:F351,"")&lt;3,IF(E351=0,"nie","tak"),OFFSET(H351,-1,0))</f>
        <v>nie</v>
      </c>
    </row>
    <row r="352" customFormat="false" ht="12.75" hidden="false" customHeight="true" outlineLevel="0" collapsed="false">
      <c r="A352" s="137" t="s">
        <v>1414</v>
      </c>
      <c r="B352" s="137"/>
      <c r="C352" s="137"/>
      <c r="D352" s="138" t="n">
        <f aca="false">SUMIF('wniosek inwestycje 2027'!$H$15:$H$86,G352,'wniosek inwestycje 2027'!$I$15:$I$86)</f>
        <v>0</v>
      </c>
      <c r="E352" s="139" t="n">
        <f aca="false">SUMIFS('wniosek inwestycje 2027'!$L$14:$L$86,'wniosek inwestycje 2027'!$H$14:$H$86,TEXT(G352,"#"))-SUMIFS('wniosek inwestycje 2027'!$K$14:$K$86,'wniosek inwestycje 2027'!$H$14:$H$86,TEXT(G352,"#"))</f>
        <v>0</v>
      </c>
      <c r="F352" s="138" t="n">
        <f aca="false">D352+E352</f>
        <v>0</v>
      </c>
      <c r="G352" s="217" t="s">
        <v>1415</v>
      </c>
      <c r="H352" s="126" t="str">
        <f aca="true">IF(COUNTIF(D352:F352,"")&lt;3,IF(E352=0,"nie","tak"),OFFSET(H352,-1,0))</f>
        <v>nie</v>
      </c>
    </row>
    <row r="353" customFormat="false" ht="12.75" hidden="false" customHeight="false" outlineLevel="0" collapsed="false">
      <c r="A353" s="152"/>
      <c r="B353" s="22"/>
      <c r="C353" s="135"/>
      <c r="D353" s="136"/>
      <c r="E353" s="136"/>
      <c r="F353" s="136"/>
      <c r="H353" s="126" t="str">
        <f aca="true">IF(COUNTIF(D353:F353,"")&lt;3,IF(E353=0,"nie","tak"),OFFSET(H353,-1,0))</f>
        <v>nie</v>
      </c>
    </row>
    <row r="354" customFormat="false" ht="12.75" hidden="false" customHeight="false" outlineLevel="0" collapsed="false">
      <c r="A354" s="151"/>
      <c r="B354" s="151"/>
      <c r="C354" s="151"/>
      <c r="D354" s="136"/>
      <c r="E354" s="136"/>
      <c r="F354" s="136"/>
      <c r="H354" s="126" t="str">
        <f aca="true">IF(COUNTIF(D354:F354,"")&lt;3,IF(E354=0,"nie","tak"),OFFSET(H354,-1,0))</f>
        <v>nie</v>
      </c>
    </row>
    <row r="355" customFormat="false" ht="12.75" hidden="false" customHeight="false" outlineLevel="0" collapsed="false">
      <c r="A355" s="22"/>
      <c r="B355" s="22"/>
      <c r="C355" s="135"/>
      <c r="D355" s="136"/>
      <c r="E355" s="136"/>
      <c r="F355" s="136"/>
      <c r="H355" s="126" t="str">
        <f aca="true">IF(COUNTIF(D355:F355,"")&lt;3,IF(E355=0,"nie","tak"),OFFSET(H355,-1,0))</f>
        <v>nie</v>
      </c>
    </row>
    <row r="356" customFormat="false" ht="12.75" hidden="false" customHeight="false" outlineLevel="0" collapsed="false">
      <c r="A356" s="146" t="s">
        <v>1590</v>
      </c>
      <c r="B356" s="147" t="s">
        <v>1591</v>
      </c>
      <c r="C356" s="135"/>
      <c r="D356" s="136"/>
      <c r="E356" s="136"/>
      <c r="F356" s="136"/>
      <c r="H356" s="126" t="str">
        <f aca="true">IF(COUNTIF(D356:F356,"")&lt;3,IF(E356=0,"nie","tak"),OFFSET(H356,-1,0))</f>
        <v>nie</v>
      </c>
    </row>
    <row r="357" customFormat="false" ht="12.75" hidden="false" customHeight="false" outlineLevel="0" collapsed="false">
      <c r="A357" s="146"/>
      <c r="B357" s="147"/>
      <c r="C357" s="135"/>
      <c r="D357" s="136"/>
      <c r="E357" s="136"/>
      <c r="F357" s="136"/>
      <c r="H357" s="126" t="str">
        <f aca="true">IF(COUNTIF(D357:F357,"")&lt;3,IF(E357=0,"nie","tak"),OFFSET(H357,-1,0))</f>
        <v>nie</v>
      </c>
    </row>
    <row r="358" customFormat="false" ht="12.75" hidden="false" customHeight="false" outlineLevel="0" collapsed="false">
      <c r="A358" s="146" t="s">
        <v>1592</v>
      </c>
      <c r="B358" s="147" t="s">
        <v>1637</v>
      </c>
      <c r="C358" s="135"/>
      <c r="D358" s="136"/>
      <c r="E358" s="136"/>
      <c r="F358" s="136"/>
      <c r="H358" s="126" t="str">
        <f aca="true">IF(COUNTIF(D358:F358,"")&lt;3,IF(E358=0,"nie","tak"),OFFSET(H358,-1,0))</f>
        <v>nie</v>
      </c>
    </row>
    <row r="359" customFormat="false" ht="12.75" hidden="false" customHeight="false" outlineLevel="0" collapsed="false">
      <c r="A359" s="146"/>
      <c r="B359" s="147"/>
      <c r="C359" s="135"/>
      <c r="D359" s="136"/>
      <c r="E359" s="136"/>
      <c r="F359" s="136"/>
      <c r="H359" s="126" t="str">
        <f aca="true">IF(COUNTIF(D359:F359,"")&lt;3,IF(E359=0,"nie","tak"),OFFSET(H359,-1,0))</f>
        <v>nie</v>
      </c>
    </row>
    <row r="360" customFormat="false" ht="12.75" hidden="false" customHeight="true" outlineLevel="0" collapsed="false">
      <c r="A360" s="137" t="s">
        <v>1640</v>
      </c>
      <c r="B360" s="137"/>
      <c r="C360" s="137"/>
      <c r="D360" s="138" t="n">
        <f aca="false">SUMIF('wniosek inwestycje 2027'!$H$15:$H$86,G360,'wniosek inwestycje 2027'!$I$15:$I$86)</f>
        <v>0</v>
      </c>
      <c r="E360" s="139" t="n">
        <f aca="false">SUMIFS('wniosek inwestycje 2027'!$L$14:$L$86,'wniosek inwestycje 2027'!$H$14:$H$86,TEXT(G360,"#"))-SUMIFS('wniosek inwestycje 2027'!$K$14:$K$86,'wniosek inwestycje 2027'!$H$14:$H$86,TEXT(G360,"#"))</f>
        <v>0</v>
      </c>
      <c r="F360" s="138" t="n">
        <f aca="false">D360+E360</f>
        <v>0</v>
      </c>
      <c r="G360" s="217" t="s">
        <v>1589</v>
      </c>
      <c r="H360" s="126" t="str">
        <f aca="true">IF(COUNTIF(D360:F360,"")&lt;3,IF(E360=0,"nie","tak"),OFFSET(H360,-1,0))</f>
        <v>nie</v>
      </c>
    </row>
    <row r="361" customFormat="false" ht="12.75" hidden="false" customHeight="false" outlineLevel="0" collapsed="false">
      <c r="A361" s="152"/>
      <c r="B361" s="22"/>
      <c r="C361" s="135"/>
      <c r="D361" s="136"/>
      <c r="E361" s="136"/>
      <c r="F361" s="136"/>
      <c r="H361" s="126" t="str">
        <f aca="true">IF(COUNTIF(D361:F361,"")&lt;3,IF(E361=0,"nie","tak"),OFFSET(H361,-1,0))</f>
        <v>nie</v>
      </c>
    </row>
    <row r="362" customFormat="false" ht="12.75" hidden="false" customHeight="false" outlineLevel="0" collapsed="false">
      <c r="A362" s="174"/>
      <c r="B362" s="174"/>
      <c r="C362" s="174"/>
      <c r="D362" s="136"/>
      <c r="E362" s="136"/>
      <c r="F362" s="136"/>
      <c r="H362" s="126" t="str">
        <f aca="true">IF(COUNTIF(D362:F362,"")&lt;3,IF(E362=0,"nie","tak"),OFFSET(H362,-1,0))</f>
        <v>nie</v>
      </c>
    </row>
    <row r="363" customFormat="false" ht="12.75" hidden="false" customHeight="false" outlineLevel="0" collapsed="false">
      <c r="A363" s="22"/>
      <c r="B363" s="22"/>
      <c r="C363" s="135"/>
      <c r="D363" s="136"/>
      <c r="E363" s="136"/>
      <c r="F363" s="136"/>
      <c r="H363" s="126" t="str">
        <f aca="true">IF(COUNTIF(D363:F363,"")&lt;3,IF(E363=0,"nie","tak"),OFFSET(H363,-1,0))</f>
        <v>nie</v>
      </c>
    </row>
    <row r="364" customFormat="false" ht="12.75" hidden="false" customHeight="false" outlineLevel="0" collapsed="false">
      <c r="A364" s="146" t="s">
        <v>1590</v>
      </c>
      <c r="B364" s="147" t="s">
        <v>1591</v>
      </c>
      <c r="C364" s="135"/>
      <c r="D364" s="136"/>
      <c r="E364" s="136"/>
      <c r="F364" s="136"/>
      <c r="H364" s="126" t="str">
        <f aca="true">IF(COUNTIF(D364:F364,"")&lt;3,IF(E364=0,"nie","tak"),OFFSET(H364,-1,0))</f>
        <v>nie</v>
      </c>
    </row>
    <row r="365" customFormat="false" ht="12.75" hidden="false" customHeight="false" outlineLevel="0" collapsed="false">
      <c r="A365" s="146"/>
      <c r="B365" s="147"/>
      <c r="C365" s="135"/>
      <c r="D365" s="136"/>
      <c r="E365" s="136"/>
      <c r="F365" s="136"/>
      <c r="H365" s="126" t="str">
        <f aca="true">IF(COUNTIF(D365:F365,"")&lt;3,IF(E365=0,"nie","tak"),OFFSET(H365,-1,0))</f>
        <v>nie</v>
      </c>
    </row>
    <row r="366" customFormat="false" ht="12.75" hidden="false" customHeight="false" outlineLevel="0" collapsed="false">
      <c r="A366" s="146" t="s">
        <v>1592</v>
      </c>
      <c r="B366" s="147" t="s">
        <v>1637</v>
      </c>
      <c r="C366" s="135"/>
      <c r="D366" s="136"/>
      <c r="E366" s="136"/>
      <c r="F366" s="136"/>
      <c r="H366" s="126" t="str">
        <f aca="true">IF(COUNTIF(D366:F366,"")&lt;3,IF(E366=0,"nie","tak"),OFFSET(H366,-1,0))</f>
        <v>nie</v>
      </c>
    </row>
    <row r="367" customFormat="false" ht="12.75" hidden="false" customHeight="false" outlineLevel="0" collapsed="false">
      <c r="A367" s="146"/>
      <c r="B367" s="147"/>
      <c r="C367" s="135"/>
      <c r="D367" s="136"/>
      <c r="E367" s="136"/>
      <c r="F367" s="136"/>
      <c r="H367" s="126" t="str">
        <f aca="true">IF(COUNTIF(D367:F367,"")&lt;3,IF(E367=0,"nie","tak"),OFFSET(H367,-1,0))</f>
        <v>nie</v>
      </c>
    </row>
    <row r="368" customFormat="false" ht="12.75" hidden="false" customHeight="true" outlineLevel="0" collapsed="false">
      <c r="A368" s="137" t="s">
        <v>1641</v>
      </c>
      <c r="B368" s="137"/>
      <c r="C368" s="137"/>
      <c r="D368" s="138" t="n">
        <f aca="false">SUMIF('wniosek inwestycje 2027'!$H$15:$H$86,G368,'wniosek inwestycje 2027'!$I$15:$I$86)</f>
        <v>0</v>
      </c>
      <c r="E368" s="139" t="n">
        <f aca="false">SUMIFS('wniosek inwestycje 2027'!$L$14:$L$86,'wniosek inwestycje 2027'!$H$14:$H$86,TEXT(G368,"#"))-SUMIFS('wniosek inwestycje 2027'!$K$14:$K$86,'wniosek inwestycje 2027'!$H$14:$H$86,TEXT(G368,"#"))</f>
        <v>0</v>
      </c>
      <c r="F368" s="138" t="n">
        <f aca="false">D368+E368</f>
        <v>0</v>
      </c>
      <c r="G368" s="217" t="s">
        <v>1589</v>
      </c>
      <c r="H368" s="126" t="str">
        <f aca="true">IF(COUNTIF(D368:F368,"")&lt;3,IF(E368=0,"nie","tak"),OFFSET(H368,-1,0))</f>
        <v>nie</v>
      </c>
    </row>
    <row r="369" customFormat="false" ht="12.75" hidden="false" customHeight="false" outlineLevel="0" collapsed="false">
      <c r="A369" s="152"/>
      <c r="B369" s="22"/>
      <c r="C369" s="135"/>
      <c r="D369" s="136"/>
      <c r="E369" s="136"/>
      <c r="F369" s="136"/>
      <c r="H369" s="126" t="str">
        <f aca="true">IF(COUNTIF(D369:F369,"")&lt;3,IF(E369=0,"nie","tak"),OFFSET(H369,-1,0))</f>
        <v>nie</v>
      </c>
    </row>
    <row r="370" customFormat="false" ht="12.75" hidden="false" customHeight="false" outlineLevel="0" collapsed="false">
      <c r="A370" s="151"/>
      <c r="B370" s="151"/>
      <c r="C370" s="151"/>
      <c r="D370" s="136"/>
      <c r="E370" s="136"/>
      <c r="F370" s="136"/>
      <c r="H370" s="126" t="str">
        <f aca="true">IF(COUNTIF(D370:F370,"")&lt;3,IF(E370=0,"nie","tak"),OFFSET(H370,-1,0))</f>
        <v>nie</v>
      </c>
    </row>
    <row r="371" customFormat="false" ht="12.75" hidden="false" customHeight="false" outlineLevel="0" collapsed="false">
      <c r="A371" s="22"/>
      <c r="B371" s="22"/>
      <c r="C371" s="135"/>
      <c r="D371" s="136"/>
      <c r="E371" s="136"/>
      <c r="F371" s="136"/>
      <c r="H371" s="126" t="str">
        <f aca="true">IF(COUNTIF(D371:F371,"")&lt;3,IF(E371=0,"nie","tak"),OFFSET(H371,-1,0))</f>
        <v>nie</v>
      </c>
    </row>
    <row r="372" customFormat="false" ht="22.5" hidden="false" customHeight="false" outlineLevel="0" collapsed="false">
      <c r="A372" s="146" t="s">
        <v>1590</v>
      </c>
      <c r="B372" s="147" t="s">
        <v>1619</v>
      </c>
      <c r="C372" s="135"/>
      <c r="D372" s="136"/>
      <c r="E372" s="136"/>
      <c r="F372" s="136"/>
      <c r="H372" s="126" t="str">
        <f aca="true">IF(COUNTIF(D372:F372,"")&lt;3,IF(E372=0,"nie","tak"),OFFSET(H372,-1,0))</f>
        <v>nie</v>
      </c>
    </row>
    <row r="373" customFormat="false" ht="12.75" hidden="false" customHeight="false" outlineLevel="0" collapsed="false">
      <c r="A373" s="146"/>
      <c r="B373" s="147"/>
      <c r="C373" s="135"/>
      <c r="D373" s="136"/>
      <c r="E373" s="136"/>
      <c r="F373" s="136"/>
      <c r="H373" s="126" t="str">
        <f aca="true">IF(COUNTIF(D373:F373,"")&lt;3,IF(E373=0,"nie","tak"),OFFSET(H373,-1,0))</f>
        <v>nie</v>
      </c>
    </row>
    <row r="374" customFormat="false" ht="12.75" hidden="false" customHeight="false" outlineLevel="0" collapsed="false">
      <c r="A374" s="146" t="s">
        <v>1592</v>
      </c>
      <c r="B374" s="147" t="s">
        <v>1637</v>
      </c>
      <c r="C374" s="135"/>
      <c r="D374" s="136"/>
      <c r="E374" s="136"/>
      <c r="F374" s="136"/>
      <c r="H374" s="126" t="str">
        <f aca="true">IF(COUNTIF(D374:F374,"")&lt;3,IF(E374=0,"nie","tak"),OFFSET(H374,-1,0))</f>
        <v>nie</v>
      </c>
    </row>
    <row r="375" customFormat="false" ht="12.75" hidden="false" customHeight="false" outlineLevel="0" collapsed="false">
      <c r="A375" s="146"/>
      <c r="B375" s="147"/>
      <c r="C375" s="135"/>
      <c r="D375" s="136"/>
      <c r="E375" s="136"/>
      <c r="F375" s="136"/>
      <c r="H375" s="126" t="str">
        <f aca="true">IF(COUNTIF(D375:F375,"")&lt;3,IF(E375=0,"nie","tak"),OFFSET(H375,-1,0))</f>
        <v>nie</v>
      </c>
    </row>
    <row r="376" customFormat="false" ht="12.75" hidden="false" customHeight="true" outlineLevel="0" collapsed="false">
      <c r="A376" s="137" t="s">
        <v>1642</v>
      </c>
      <c r="B376" s="137"/>
      <c r="C376" s="137"/>
      <c r="D376" s="138" t="n">
        <f aca="false">SUMIF('wniosek inwestycje 2027'!$H$15:$H$86,G376,'wniosek inwestycje 2027'!$I$15:$I$86)</f>
        <v>0</v>
      </c>
      <c r="E376" s="139" t="n">
        <f aca="false">SUMIFS('wniosek inwestycje 2027'!$L$14:$L$86,'wniosek inwestycje 2027'!$H$14:$H$86,TEXT(G376,"#"))-SUMIFS('wniosek inwestycje 2027'!$K$14:$K$86,'wniosek inwestycje 2027'!$H$14:$H$86,TEXT(G376,"#"))</f>
        <v>0</v>
      </c>
      <c r="F376" s="138" t="n">
        <f aca="false">D376+E376</f>
        <v>0</v>
      </c>
      <c r="G376" s="217" t="s">
        <v>1589</v>
      </c>
      <c r="H376" s="126" t="str">
        <f aca="true">IF(COUNTIF(D376:F376,"")&lt;3,IF(E376=0,"nie","tak"),OFFSET(H376,-1,0))</f>
        <v>nie</v>
      </c>
    </row>
    <row r="377" customFormat="false" ht="12.75" hidden="false" customHeight="false" outlineLevel="0" collapsed="false">
      <c r="A377" s="146"/>
      <c r="B377" s="147"/>
      <c r="C377" s="135"/>
      <c r="D377" s="136"/>
      <c r="E377" s="136"/>
      <c r="F377" s="136"/>
      <c r="H377" s="126" t="str">
        <f aca="true">IF(COUNTIF(D377:F377,"")&lt;3,IF(E377=0,"nie","tak"),OFFSET(H377,-1,0))</f>
        <v>nie</v>
      </c>
    </row>
    <row r="378" customFormat="false" ht="12.75" hidden="false" customHeight="false" outlineLevel="0" collapsed="false">
      <c r="A378" s="175"/>
      <c r="B378" s="175"/>
      <c r="C378" s="175"/>
      <c r="D378" s="136"/>
      <c r="E378" s="136"/>
      <c r="F378" s="136"/>
      <c r="H378" s="126" t="str">
        <f aca="true">IF(COUNTIF(D378:F378,"")&lt;3,IF(E378=0,"nie","tak"),OFFSET(H378,-1,0))</f>
        <v>nie</v>
      </c>
    </row>
    <row r="379" customFormat="false" ht="12.75" hidden="false" customHeight="false" outlineLevel="0" collapsed="false">
      <c r="A379" s="146"/>
      <c r="B379" s="147"/>
      <c r="C379" s="135"/>
      <c r="D379" s="136"/>
      <c r="E379" s="136"/>
      <c r="F379" s="136"/>
      <c r="H379" s="126" t="str">
        <f aca="true">IF(COUNTIF(D379:F379,"")&lt;3,IF(E379=0,"nie","tak"),OFFSET(H379,-1,0))</f>
        <v>nie</v>
      </c>
    </row>
    <row r="380" customFormat="false" ht="12.75" hidden="false" customHeight="false" outlineLevel="0" collapsed="false">
      <c r="A380" s="146" t="s">
        <v>1590</v>
      </c>
      <c r="B380" s="147" t="s">
        <v>1591</v>
      </c>
      <c r="C380" s="135"/>
      <c r="D380" s="136"/>
      <c r="E380" s="136"/>
      <c r="F380" s="136"/>
      <c r="H380" s="126" t="str">
        <f aca="true">IF(COUNTIF(D380:F380,"")&lt;3,IF(E380=0,"nie","tak"),OFFSET(H380,-1,0))</f>
        <v>nie</v>
      </c>
    </row>
    <row r="381" customFormat="false" ht="12.75" hidden="false" customHeight="false" outlineLevel="0" collapsed="false">
      <c r="A381" s="146"/>
      <c r="B381" s="147"/>
      <c r="C381" s="135"/>
      <c r="D381" s="136"/>
      <c r="E381" s="136"/>
      <c r="F381" s="136"/>
      <c r="H381" s="126" t="str">
        <f aca="true">IF(COUNTIF(D381:F381,"")&lt;3,IF(E381=0,"nie","tak"),OFFSET(H381,-1,0))</f>
        <v>nie</v>
      </c>
    </row>
    <row r="382" customFormat="false" ht="12.75" hidden="false" customHeight="false" outlineLevel="0" collapsed="false">
      <c r="A382" s="146" t="s">
        <v>1592</v>
      </c>
      <c r="B382" s="147" t="s">
        <v>1637</v>
      </c>
      <c r="C382" s="135"/>
      <c r="D382" s="136"/>
      <c r="E382" s="136"/>
      <c r="F382" s="136"/>
      <c r="H382" s="126" t="str">
        <f aca="true">IF(COUNTIF(D382:F382,"")&lt;3,IF(E382=0,"nie","tak"),OFFSET(H382,-1,0))</f>
        <v>nie</v>
      </c>
    </row>
    <row r="383" customFormat="false" ht="12.75" hidden="false" customHeight="false" outlineLevel="0" collapsed="false">
      <c r="A383" s="146"/>
      <c r="B383" s="147"/>
      <c r="C383" s="135"/>
      <c r="D383" s="136"/>
      <c r="E383" s="136"/>
      <c r="F383" s="136"/>
      <c r="H383" s="126" t="str">
        <f aca="true">IF(COUNTIF(D383:F383,"")&lt;3,IF(E383=0,"nie","tak"),OFFSET(H383,-1,0))</f>
        <v>nie</v>
      </c>
    </row>
    <row r="384" customFormat="false" ht="12.75" hidden="false" customHeight="true" outlineLevel="0" collapsed="false">
      <c r="A384" s="137" t="s">
        <v>1643</v>
      </c>
      <c r="B384" s="137"/>
      <c r="C384" s="137"/>
      <c r="D384" s="138" t="n">
        <f aca="false">SUMIF('wniosek inwestycje 2027'!$H$15:$H$86,G384,'wniosek inwestycje 2027'!$I$15:$I$86)</f>
        <v>0</v>
      </c>
      <c r="E384" s="139" t="n">
        <f aca="false">SUMIFS('wniosek inwestycje 2027'!$L$14:$L$86,'wniosek inwestycje 2027'!$H$14:$H$86,TEXT(G384,"#"))-SUMIFS('wniosek inwestycje 2027'!$K$14:$K$86,'wniosek inwestycje 2027'!$H$14:$H$86,TEXT(G384,"#"))</f>
        <v>0</v>
      </c>
      <c r="F384" s="138" t="n">
        <f aca="false">D384+E384</f>
        <v>0</v>
      </c>
      <c r="G384" s="217" t="s">
        <v>1589</v>
      </c>
      <c r="H384" s="126" t="str">
        <f aca="true">IF(COUNTIF(D384:F384,"")&lt;3,IF(E384=0,"nie","tak"),OFFSET(H384,-1,0))</f>
        <v>nie</v>
      </c>
    </row>
    <row r="385" customFormat="false" ht="12.75" hidden="false" customHeight="false" outlineLevel="0" collapsed="false">
      <c r="A385" s="153"/>
      <c r="B385" s="154"/>
      <c r="C385" s="154"/>
      <c r="D385" s="143"/>
      <c r="E385" s="142"/>
      <c r="F385" s="143"/>
      <c r="H385" s="126" t="str">
        <f aca="true">IF(COUNTIF(D385:F385,"")&lt;3,IF(E385=0,"nie","tak"),OFFSET(H385,-1,0))</f>
        <v>nie</v>
      </c>
    </row>
    <row r="386" customFormat="false" ht="12.75" hidden="false" customHeight="false" outlineLevel="0" collapsed="false">
      <c r="A386" s="175"/>
      <c r="B386" s="175"/>
      <c r="C386" s="175"/>
      <c r="D386" s="143"/>
      <c r="E386" s="156"/>
      <c r="F386" s="143"/>
      <c r="H386" s="126" t="str">
        <f aca="true">IF(COUNTIF(D386:F386,"")&lt;3,IF(E386=0,"nie","tak"),OFFSET(H386,-1,0))</f>
        <v>nie</v>
      </c>
    </row>
    <row r="387" customFormat="false" ht="12.75" hidden="false" customHeight="false" outlineLevel="0" collapsed="false">
      <c r="A387" s="135"/>
      <c r="B387" s="135"/>
      <c r="C387" s="135"/>
      <c r="D387" s="143"/>
      <c r="E387" s="156"/>
      <c r="F387" s="143"/>
      <c r="H387" s="126" t="str">
        <f aca="true">IF(COUNTIF(D387:F387,"")&lt;3,IF(E387=0,"nie","tak"),OFFSET(H387,-1,0))</f>
        <v>nie</v>
      </c>
    </row>
    <row r="388" customFormat="false" ht="12.75" hidden="false" customHeight="false" outlineLevel="0" collapsed="false">
      <c r="A388" s="146" t="s">
        <v>1590</v>
      </c>
      <c r="B388" s="147" t="s">
        <v>1402</v>
      </c>
      <c r="C388" s="148"/>
      <c r="D388" s="143"/>
      <c r="E388" s="148"/>
      <c r="F388" s="143"/>
      <c r="H388" s="126" t="str">
        <f aca="true">IF(COUNTIF(D388:F388,"")&lt;3,IF(E388=0,"nie","tak"),OFFSET(H388,-1,0))</f>
        <v>nie</v>
      </c>
    </row>
    <row r="389" customFormat="false" ht="12.75" hidden="false" customHeight="false" outlineLevel="0" collapsed="false">
      <c r="A389" s="146"/>
      <c r="B389" s="147"/>
      <c r="C389" s="148"/>
      <c r="D389" s="143"/>
      <c r="E389" s="148"/>
      <c r="F389" s="143"/>
      <c r="H389" s="126" t="str">
        <f aca="true">IF(COUNTIF(D389:F389,"")&lt;3,IF(E389=0,"nie","tak"),OFFSET(H389,-1,0))</f>
        <v>nie</v>
      </c>
    </row>
    <row r="390" customFormat="false" ht="12.75" hidden="false" customHeight="false" outlineLevel="0" collapsed="false">
      <c r="A390" s="146" t="s">
        <v>1592</v>
      </c>
      <c r="B390" s="147" t="s">
        <v>1637</v>
      </c>
      <c r="C390" s="148"/>
      <c r="D390" s="143"/>
      <c r="E390" s="148"/>
      <c r="F390" s="143"/>
      <c r="H390" s="126" t="str">
        <f aca="true">IF(COUNTIF(D390:F390,"")&lt;3,IF(E390=0,"nie","tak"),OFFSET(H390,-1,0))</f>
        <v>nie</v>
      </c>
    </row>
    <row r="391" customFormat="false" ht="12.75" hidden="false" customHeight="false" outlineLevel="0" collapsed="false">
      <c r="A391" s="22"/>
      <c r="B391" s="22"/>
      <c r="C391" s="135"/>
      <c r="D391" s="136"/>
      <c r="E391" s="136"/>
      <c r="F391" s="136"/>
      <c r="H391" s="126" t="str">
        <f aca="true">IF(COUNTIF(D391:F391,"")&lt;3,IF(E391=0,"nie","tak"),OFFSET(H391,-1,0))</f>
        <v>nie</v>
      </c>
    </row>
    <row r="392" customFormat="false" ht="12.75" hidden="false" customHeight="true" outlineLevel="0" collapsed="false">
      <c r="A392" s="137" t="s">
        <v>1644</v>
      </c>
      <c r="B392" s="137"/>
      <c r="C392" s="137"/>
      <c r="D392" s="138" t="n">
        <f aca="false">SUMIF('wniosek inwestycje 2027'!$H$15:$H$86,G392,'wniosek inwestycje 2027'!$I$15:$I$86)</f>
        <v>0</v>
      </c>
      <c r="E392" s="139" t="n">
        <f aca="false">SUMIFS('wniosek inwestycje 2027'!$L$14:$L$86,'wniosek inwestycje 2027'!$H$14:$H$86,TEXT(G392,"#"))-SUMIFS('wniosek inwestycje 2027'!$K$14:$K$86,'wniosek inwestycje 2027'!$H$14:$H$86,TEXT(G392,"#"))</f>
        <v>0</v>
      </c>
      <c r="F392" s="138" t="n">
        <f aca="false">D392+E392</f>
        <v>0</v>
      </c>
      <c r="G392" s="217" t="s">
        <v>1589</v>
      </c>
      <c r="H392" s="126" t="str">
        <f aca="true">IF(COUNTIF(D392:F392,"")&lt;3,IF(E392=0,"nie","tak"),OFFSET(H392,-1,0))</f>
        <v>nie</v>
      </c>
    </row>
    <row r="393" customFormat="false" ht="12.75" hidden="false" customHeight="false" outlineLevel="0" collapsed="false">
      <c r="A393" s="153"/>
      <c r="B393" s="154"/>
      <c r="C393" s="154"/>
      <c r="D393" s="143"/>
      <c r="E393" s="142"/>
      <c r="F393" s="143"/>
      <c r="H393" s="126" t="str">
        <f aca="true">IF(COUNTIF(D393:F393,"")&lt;3,IF(E393=0,"nie","tak"),OFFSET(H393,-1,0))</f>
        <v>nie</v>
      </c>
    </row>
    <row r="394" customFormat="false" ht="12.75" hidden="false" customHeight="false" outlineLevel="0" collapsed="false">
      <c r="A394" s="176"/>
      <c r="B394" s="176"/>
      <c r="C394" s="176"/>
      <c r="D394" s="143"/>
      <c r="E394" s="156"/>
      <c r="F394" s="143"/>
      <c r="H394" s="126" t="str">
        <f aca="true">IF(COUNTIF(D394:F394,"")&lt;3,IF(E394=0,"nie","tak"),OFFSET(H394,-1,0))</f>
        <v>nie</v>
      </c>
    </row>
    <row r="395" customFormat="false" ht="12.75" hidden="false" customHeight="false" outlineLevel="0" collapsed="false">
      <c r="A395" s="135"/>
      <c r="B395" s="135"/>
      <c r="C395" s="135"/>
      <c r="D395" s="143"/>
      <c r="E395" s="156"/>
      <c r="F395" s="143"/>
      <c r="H395" s="126" t="str">
        <f aca="true">IF(COUNTIF(D395:F395,"")&lt;3,IF(E395=0,"nie","tak"),OFFSET(H395,-1,0))</f>
        <v>nie</v>
      </c>
    </row>
    <row r="396" customFormat="false" ht="12.75" hidden="false" customHeight="false" outlineLevel="0" collapsed="false">
      <c r="A396" s="146" t="s">
        <v>1590</v>
      </c>
      <c r="B396" s="147" t="s">
        <v>1591</v>
      </c>
      <c r="C396" s="148"/>
      <c r="D396" s="143"/>
      <c r="E396" s="148"/>
      <c r="F396" s="143"/>
      <c r="H396" s="126" t="str">
        <f aca="true">IF(COUNTIF(D396:F396,"")&lt;3,IF(E396=0,"nie","tak"),OFFSET(H396,-1,0))</f>
        <v>nie</v>
      </c>
    </row>
    <row r="397" customFormat="false" ht="12.75" hidden="false" customHeight="false" outlineLevel="0" collapsed="false">
      <c r="A397" s="146"/>
      <c r="B397" s="147"/>
      <c r="C397" s="148"/>
      <c r="D397" s="143"/>
      <c r="E397" s="148"/>
      <c r="F397" s="143"/>
      <c r="H397" s="126" t="str">
        <f aca="true">IF(COUNTIF(D397:F397,"")&lt;3,IF(E397=0,"nie","tak"),OFFSET(H397,-1,0))</f>
        <v>nie</v>
      </c>
    </row>
    <row r="398" customFormat="false" ht="12.75" hidden="false" customHeight="false" outlineLevel="0" collapsed="false">
      <c r="A398" s="146" t="s">
        <v>1592</v>
      </c>
      <c r="B398" s="147" t="s">
        <v>1637</v>
      </c>
      <c r="C398" s="148"/>
      <c r="D398" s="143"/>
      <c r="E398" s="148"/>
      <c r="F398" s="143"/>
      <c r="H398" s="126" t="str">
        <f aca="true">IF(COUNTIF(D398:F398,"")&lt;3,IF(E398=0,"nie","tak"),OFFSET(H398,-1,0))</f>
        <v>nie</v>
      </c>
    </row>
    <row r="399" customFormat="false" ht="12.75" hidden="false" customHeight="false" outlineLevel="0" collapsed="false">
      <c r="A399" s="146"/>
      <c r="B399" s="147"/>
      <c r="C399" s="135"/>
      <c r="D399" s="136"/>
      <c r="E399" s="136"/>
      <c r="F399" s="136"/>
      <c r="H399" s="126" t="str">
        <f aca="true">IF(COUNTIF(D399:F399,"")&lt;3,IF(E399=0,"nie","tak"),OFFSET(H399,-1,0))</f>
        <v>nie</v>
      </c>
    </row>
    <row r="400" customFormat="false" ht="12.75" hidden="false" customHeight="false" outlineLevel="0" collapsed="false">
      <c r="A400" s="132" t="s">
        <v>1646</v>
      </c>
      <c r="B400" s="132"/>
      <c r="C400" s="133"/>
      <c r="D400" s="134" t="n">
        <f aca="false">D402+D410+D418+D426+D434</f>
        <v>0</v>
      </c>
      <c r="E400" s="134" t="n">
        <f aca="false">E402+E410+E418+E426+E434</f>
        <v>0</v>
      </c>
      <c r="F400" s="134" t="n">
        <f aca="false">D400+E400</f>
        <v>0</v>
      </c>
      <c r="H400" s="126" t="str">
        <f aca="true">IF(COUNTIF(D400:F400,"")&lt;3,IF(E400=0,"nie","tak"),OFFSET(H400,-1,0))</f>
        <v>nie</v>
      </c>
    </row>
    <row r="401" customFormat="false" ht="12.75" hidden="false" customHeight="false" outlineLevel="0" collapsed="false">
      <c r="A401" s="22"/>
      <c r="B401" s="22"/>
      <c r="C401" s="135"/>
      <c r="D401" s="136"/>
      <c r="E401" s="136"/>
      <c r="F401" s="136"/>
      <c r="H401" s="126" t="str">
        <f aca="true">IF(COUNTIF(D401:F401,"")&lt;3,IF(E401=0,"nie","tak"),OFFSET(H401,-1,0))</f>
        <v>nie</v>
      </c>
    </row>
    <row r="402" customFormat="false" ht="12.75" hidden="false" customHeight="true" outlineLevel="0" collapsed="false">
      <c r="A402" s="137" t="s">
        <v>1451</v>
      </c>
      <c r="B402" s="137"/>
      <c r="C402" s="137"/>
      <c r="D402" s="138" t="n">
        <f aca="false">SUMIF('wniosek inwestycje 2027'!$H$15:$H$86,G402,'wniosek inwestycje 2027'!$I$15:$I$86)</f>
        <v>0</v>
      </c>
      <c r="E402" s="139" t="n">
        <f aca="false">SUMIFS('wniosek inwestycje 2027'!$L$14:$L$86,'wniosek inwestycje 2027'!$H$14:$H$86,TEXT(G402,"#"))-SUMIFS('wniosek inwestycje 2027'!$K$14:$K$86,'wniosek inwestycje 2027'!$H$14:$H$86,TEXT(G402,"#"))</f>
        <v>0</v>
      </c>
      <c r="F402" s="138" t="n">
        <f aca="false">D402+E402</f>
        <v>0</v>
      </c>
      <c r="G402" s="217" t="s">
        <v>1589</v>
      </c>
      <c r="H402" s="126" t="str">
        <f aca="true">IF(COUNTIF(D402:F402,"")&lt;3,IF(E402=0,"nie","tak"),OFFSET(H402,-1,0))</f>
        <v>nie</v>
      </c>
    </row>
    <row r="403" customFormat="false" ht="12.75" hidden="false" customHeight="false" outlineLevel="0" collapsed="false">
      <c r="A403" s="22"/>
      <c r="B403" s="22"/>
      <c r="C403" s="135"/>
      <c r="D403" s="136"/>
      <c r="E403" s="136"/>
      <c r="F403" s="136"/>
      <c r="H403" s="126" t="str">
        <f aca="true">IF(COUNTIF(D403:F403,"")&lt;3,IF(E403=0,"nie","tak"),OFFSET(H403,-1,0))</f>
        <v>nie</v>
      </c>
    </row>
    <row r="404" customFormat="false" ht="12.75" hidden="false" customHeight="false" outlineLevel="0" collapsed="false">
      <c r="A404" s="157"/>
      <c r="B404" s="157"/>
      <c r="C404" s="157"/>
      <c r="D404" s="136"/>
      <c r="E404" s="136"/>
      <c r="F404" s="136"/>
      <c r="H404" s="126" t="str">
        <f aca="true">IF(COUNTIF(D404:F404,"")&lt;3,IF(E404=0,"nie","tak"),OFFSET(H404,-1,0))</f>
        <v>nie</v>
      </c>
    </row>
    <row r="405" customFormat="false" ht="12.75" hidden="false" customHeight="false" outlineLevel="0" collapsed="false">
      <c r="A405" s="22"/>
      <c r="B405" s="22"/>
      <c r="C405" s="135"/>
      <c r="D405" s="136"/>
      <c r="E405" s="136"/>
      <c r="F405" s="136"/>
      <c r="H405" s="126" t="str">
        <f aca="true">IF(COUNTIF(D405:F405,"")&lt;3,IF(E405=0,"nie","tak"),OFFSET(H405,-1,0))</f>
        <v>nie</v>
      </c>
    </row>
    <row r="406" customFormat="false" ht="12.75" hidden="false" customHeight="false" outlineLevel="0" collapsed="false">
      <c r="A406" s="146" t="s">
        <v>1590</v>
      </c>
      <c r="B406" s="147" t="s">
        <v>1402</v>
      </c>
      <c r="C406" s="135"/>
      <c r="D406" s="136"/>
      <c r="E406" s="136"/>
      <c r="F406" s="136"/>
      <c r="H406" s="126" t="str">
        <f aca="true">IF(COUNTIF(D406:F406,"")&lt;3,IF(E406=0,"nie","tak"),OFFSET(H406,-1,0))</f>
        <v>nie</v>
      </c>
    </row>
    <row r="407" customFormat="false" ht="12.75" hidden="false" customHeight="false" outlineLevel="0" collapsed="false">
      <c r="A407" s="146"/>
      <c r="B407" s="147"/>
      <c r="C407" s="135"/>
      <c r="D407" s="136"/>
      <c r="E407" s="136"/>
      <c r="F407" s="136"/>
      <c r="H407" s="126" t="str">
        <f aca="true">IF(COUNTIF(D407:F407,"")&lt;3,IF(E407=0,"nie","tak"),OFFSET(H407,-1,0))</f>
        <v>nie</v>
      </c>
    </row>
    <row r="408" customFormat="false" ht="12.75" hidden="false" customHeight="false" outlineLevel="0" collapsed="false">
      <c r="A408" s="146" t="s">
        <v>1592</v>
      </c>
      <c r="B408" s="147" t="s">
        <v>1647</v>
      </c>
      <c r="C408" s="135"/>
      <c r="D408" s="136"/>
      <c r="E408" s="136"/>
      <c r="F408" s="136"/>
      <c r="H408" s="126" t="str">
        <f aca="true">IF(COUNTIF(D408:F408,"")&lt;3,IF(E408=0,"nie","tak"),OFFSET(H408,-1,0))</f>
        <v>nie</v>
      </c>
    </row>
    <row r="409" customFormat="false" ht="12.75" hidden="false" customHeight="false" outlineLevel="0" collapsed="false">
      <c r="A409" s="22"/>
      <c r="B409" s="22"/>
      <c r="C409" s="135"/>
      <c r="D409" s="136"/>
      <c r="E409" s="136"/>
      <c r="F409" s="136"/>
      <c r="H409" s="126" t="str">
        <f aca="true">IF(COUNTIF(D409:F409,"")&lt;3,IF(E409=0,"nie","tak"),OFFSET(H409,-1,0))</f>
        <v>nie</v>
      </c>
    </row>
    <row r="410" customFormat="false" ht="12.75" hidden="false" customHeight="true" outlineLevel="0" collapsed="false">
      <c r="A410" s="137" t="s">
        <v>1648</v>
      </c>
      <c r="B410" s="137"/>
      <c r="C410" s="137"/>
      <c r="D410" s="138" t="n">
        <f aca="false">SUMIF('wniosek inwestycje 2027'!$H$15:$H$86,G410,'wniosek inwestycje 2027'!$I$15:$I$86)</f>
        <v>0</v>
      </c>
      <c r="E410" s="139" t="n">
        <f aca="false">SUMIFS('wniosek inwestycje 2027'!$L$14:$L$86,'wniosek inwestycje 2027'!$H$14:$H$86,TEXT(G410,"#"))-SUMIFS('wniosek inwestycje 2027'!$K$14:$K$86,'wniosek inwestycje 2027'!$H$14:$H$86,TEXT(G410,"#"))</f>
        <v>0</v>
      </c>
      <c r="F410" s="138" t="n">
        <f aca="false">D410+E410</f>
        <v>0</v>
      </c>
      <c r="G410" s="217" t="s">
        <v>1589</v>
      </c>
      <c r="H410" s="126" t="str">
        <f aca="true">IF(COUNTIF(D410:F410,"")&lt;3,IF(E410=0,"nie","tak"),OFFSET(H410,-1,0))</f>
        <v>nie</v>
      </c>
    </row>
    <row r="411" customFormat="false" ht="12.75" hidden="false" customHeight="false" outlineLevel="0" collapsed="false">
      <c r="A411" s="177"/>
      <c r="B411" s="177"/>
      <c r="C411" s="177"/>
      <c r="D411" s="143"/>
      <c r="E411" s="142"/>
      <c r="F411" s="156"/>
      <c r="H411" s="126" t="str">
        <f aca="true">IF(COUNTIF(D411:F411,"")&lt;3,IF(E411=0,"nie","tak"),OFFSET(H411,-1,0))</f>
        <v>nie</v>
      </c>
    </row>
    <row r="412" customFormat="false" ht="12.75" hidden="false" customHeight="false" outlineLevel="0" collapsed="false">
      <c r="A412" s="151"/>
      <c r="B412" s="151"/>
      <c r="C412" s="151"/>
      <c r="D412" s="143"/>
      <c r="E412" s="156"/>
      <c r="F412" s="156"/>
      <c r="H412" s="126" t="str">
        <f aca="true">IF(COUNTIF(D412:F412,"")&lt;3,IF(E412=0,"nie","tak"),OFFSET(H412,-1,0))</f>
        <v>nie</v>
      </c>
    </row>
    <row r="413" customFormat="false" ht="12.75" hidden="false" customHeight="false" outlineLevel="0" collapsed="false">
      <c r="A413" s="135"/>
      <c r="B413" s="135"/>
      <c r="C413" s="135"/>
      <c r="D413" s="143"/>
      <c r="E413" s="156"/>
      <c r="F413" s="156"/>
      <c r="H413" s="126" t="str">
        <f aca="true">IF(COUNTIF(D413:F413,"")&lt;3,IF(E413=0,"nie","tak"),OFFSET(H413,-1,0))</f>
        <v>nie</v>
      </c>
    </row>
    <row r="414" customFormat="false" ht="12.75" hidden="false" customHeight="false" outlineLevel="0" collapsed="false">
      <c r="A414" s="146" t="s">
        <v>1590</v>
      </c>
      <c r="B414" s="147" t="s">
        <v>1591</v>
      </c>
      <c r="C414" s="148"/>
      <c r="D414" s="143"/>
      <c r="E414" s="148"/>
      <c r="F414" s="156"/>
      <c r="H414" s="126" t="str">
        <f aca="true">IF(COUNTIF(D414:F414,"")&lt;3,IF(E414=0,"nie","tak"),OFFSET(H414,-1,0))</f>
        <v>nie</v>
      </c>
    </row>
    <row r="415" customFormat="false" ht="12.75" hidden="false" customHeight="false" outlineLevel="0" collapsed="false">
      <c r="A415" s="146"/>
      <c r="B415" s="147"/>
      <c r="C415" s="148"/>
      <c r="D415" s="143"/>
      <c r="E415" s="148"/>
      <c r="F415" s="156"/>
      <c r="H415" s="126" t="str">
        <f aca="true">IF(COUNTIF(D415:F415,"")&lt;3,IF(E415=0,"nie","tak"),OFFSET(H415,-1,0))</f>
        <v>nie</v>
      </c>
    </row>
    <row r="416" customFormat="false" ht="12.75" hidden="false" customHeight="false" outlineLevel="0" collapsed="false">
      <c r="A416" s="146" t="s">
        <v>1592</v>
      </c>
      <c r="B416" s="147" t="s">
        <v>1647</v>
      </c>
      <c r="C416" s="148"/>
      <c r="D416" s="143"/>
      <c r="E416" s="148"/>
      <c r="F416" s="156"/>
      <c r="H416" s="126" t="str">
        <f aca="true">IF(COUNTIF(D416:F416,"")&lt;3,IF(E416=0,"nie","tak"),OFFSET(H416,-1,0))</f>
        <v>nie</v>
      </c>
    </row>
    <row r="417" customFormat="false" ht="12.75" hidden="false" customHeight="false" outlineLevel="0" collapsed="false">
      <c r="A417" s="22"/>
      <c r="B417" s="22"/>
      <c r="C417" s="135"/>
      <c r="D417" s="136"/>
      <c r="E417" s="136"/>
      <c r="F417" s="136"/>
      <c r="H417" s="126" t="str">
        <f aca="true">IF(COUNTIF(D417:F417,"")&lt;3,IF(E417=0,"nie","tak"),OFFSET(H417,-1,0))</f>
        <v>nie</v>
      </c>
    </row>
    <row r="418" customFormat="false" ht="12.75" hidden="false" customHeight="true" outlineLevel="0" collapsed="false">
      <c r="A418" s="137" t="s">
        <v>1649</v>
      </c>
      <c r="B418" s="137"/>
      <c r="C418" s="137"/>
      <c r="D418" s="138" t="n">
        <f aca="false">SUMIF('wniosek inwestycje 2027'!$H$15:$H$86,G418,'wniosek inwestycje 2027'!$I$15:$I$86)</f>
        <v>0</v>
      </c>
      <c r="E418" s="139" t="n">
        <f aca="false">SUMIFS('wniosek inwestycje 2027'!$L$14:$L$86,'wniosek inwestycje 2027'!$H$14:$H$86,TEXT(G418,"#"))-SUMIFS('wniosek inwestycje 2027'!$K$14:$K$86,'wniosek inwestycje 2027'!$H$14:$H$86,TEXT(G418,"#"))</f>
        <v>0</v>
      </c>
      <c r="F418" s="138" t="n">
        <f aca="false">D418+E418</f>
        <v>0</v>
      </c>
      <c r="G418" s="217" t="s">
        <v>1589</v>
      </c>
      <c r="H418" s="126" t="str">
        <f aca="true">IF(COUNTIF(D418:F418,"")&lt;3,IF(E418=0,"nie","tak"),OFFSET(H418,-1,0))</f>
        <v>nie</v>
      </c>
    </row>
    <row r="419" customFormat="false" ht="12.75" hidden="false" customHeight="false" outlineLevel="0" collapsed="false">
      <c r="A419" s="153"/>
      <c r="B419" s="154"/>
      <c r="C419" s="154"/>
      <c r="D419" s="143"/>
      <c r="E419" s="142"/>
      <c r="F419" s="143"/>
      <c r="H419" s="126" t="str">
        <f aca="true">IF(COUNTIF(D419:F419,"")&lt;3,IF(E419=0,"nie","tak"),OFFSET(H419,-1,0))</f>
        <v>nie</v>
      </c>
    </row>
    <row r="420" customFormat="false" ht="12.75" hidden="false" customHeight="false" outlineLevel="0" collapsed="false">
      <c r="A420" s="151"/>
      <c r="B420" s="151"/>
      <c r="C420" s="151"/>
      <c r="D420" s="143"/>
      <c r="E420" s="156"/>
      <c r="F420" s="143"/>
      <c r="H420" s="126" t="str">
        <f aca="true">IF(COUNTIF(D420:F420,"")&lt;3,IF(E420=0,"nie","tak"),OFFSET(H420,-1,0))</f>
        <v>nie</v>
      </c>
    </row>
    <row r="421" customFormat="false" ht="12.75" hidden="false" customHeight="false" outlineLevel="0" collapsed="false">
      <c r="A421" s="135"/>
      <c r="B421" s="156"/>
      <c r="C421" s="156"/>
      <c r="D421" s="143"/>
      <c r="E421" s="156"/>
      <c r="F421" s="143"/>
      <c r="H421" s="126" t="str">
        <f aca="true">IF(COUNTIF(D421:F421,"")&lt;3,IF(E421=0,"nie","tak"),OFFSET(H421,-1,0))</f>
        <v>nie</v>
      </c>
    </row>
    <row r="422" customFormat="false" ht="12.75" hidden="false" customHeight="false" outlineLevel="0" collapsed="false">
      <c r="A422" s="146" t="s">
        <v>1590</v>
      </c>
      <c r="B422" s="147" t="s">
        <v>1591</v>
      </c>
      <c r="C422" s="148"/>
      <c r="D422" s="143"/>
      <c r="E422" s="148"/>
      <c r="F422" s="143"/>
      <c r="H422" s="126" t="str">
        <f aca="true">IF(COUNTIF(D422:F422,"")&lt;3,IF(E422=0,"nie","tak"),OFFSET(H422,-1,0))</f>
        <v>nie</v>
      </c>
    </row>
    <row r="423" customFormat="false" ht="12.75" hidden="false" customHeight="false" outlineLevel="0" collapsed="false">
      <c r="A423" s="146"/>
      <c r="B423" s="147"/>
      <c r="C423" s="148"/>
      <c r="D423" s="143"/>
      <c r="E423" s="148"/>
      <c r="F423" s="143"/>
      <c r="H423" s="126" t="str">
        <f aca="true">IF(COUNTIF(D423:F423,"")&lt;3,IF(E423=0,"nie","tak"),OFFSET(H423,-1,0))</f>
        <v>nie</v>
      </c>
    </row>
    <row r="424" customFormat="false" ht="12.75" hidden="false" customHeight="false" outlineLevel="0" collapsed="false">
      <c r="A424" s="146" t="s">
        <v>1592</v>
      </c>
      <c r="B424" s="147" t="s">
        <v>1647</v>
      </c>
      <c r="C424" s="148"/>
      <c r="D424" s="143"/>
      <c r="E424" s="148"/>
      <c r="F424" s="143"/>
      <c r="H424" s="126" t="str">
        <f aca="true">IF(COUNTIF(D424:F424,"")&lt;3,IF(E424=0,"nie","tak"),OFFSET(H424,-1,0))</f>
        <v>nie</v>
      </c>
    </row>
    <row r="425" customFormat="false" ht="12.75" hidden="false" customHeight="false" outlineLevel="0" collapsed="false">
      <c r="A425" s="22"/>
      <c r="B425" s="22"/>
      <c r="C425" s="135"/>
      <c r="D425" s="136"/>
      <c r="E425" s="136"/>
      <c r="F425" s="136"/>
      <c r="H425" s="126" t="str">
        <f aca="true">IF(COUNTIF(D425:F425,"")&lt;3,IF(E425=0,"nie","tak"),OFFSET(H425,-1,0))</f>
        <v>nie</v>
      </c>
    </row>
    <row r="426" customFormat="false" ht="12.75" hidden="false" customHeight="true" outlineLevel="0" collapsed="false">
      <c r="A426" s="137" t="s">
        <v>1650</v>
      </c>
      <c r="B426" s="137"/>
      <c r="C426" s="137"/>
      <c r="D426" s="138" t="n">
        <f aca="false">SUMIF('wniosek inwestycje 2027'!$H$15:$H$86,G426,'wniosek inwestycje 2027'!$I$15:$I$86)</f>
        <v>0</v>
      </c>
      <c r="E426" s="139" t="n">
        <f aca="false">SUMIFS('wniosek inwestycje 2027'!$L$14:$L$86,'wniosek inwestycje 2027'!$H$14:$H$86,TEXT(G426,"#"))-SUMIFS('wniosek inwestycje 2027'!$K$14:$K$86,'wniosek inwestycje 2027'!$H$14:$H$86,TEXT(G426,"#"))</f>
        <v>0</v>
      </c>
      <c r="F426" s="138" t="n">
        <f aca="false">D426+E426</f>
        <v>0</v>
      </c>
      <c r="G426" s="217" t="s">
        <v>1589</v>
      </c>
      <c r="H426" s="126" t="str">
        <f aca="true">IF(COUNTIF(D426:F426,"")&lt;3,IF(E426=0,"nie","tak"),OFFSET(H426,-1,0))</f>
        <v>nie</v>
      </c>
    </row>
    <row r="427" customFormat="false" ht="12.75" hidden="false" customHeight="false" outlineLevel="0" collapsed="false">
      <c r="A427" s="161"/>
      <c r="B427" s="147"/>
      <c r="C427" s="148"/>
      <c r="D427" s="143"/>
      <c r="E427" s="148"/>
      <c r="F427" s="143"/>
      <c r="H427" s="126" t="str">
        <f aca="true">IF(COUNTIF(D427:F427,"")&lt;3,IF(E427=0,"nie","tak"),OFFSET(H427,-1,0))</f>
        <v>nie</v>
      </c>
    </row>
    <row r="428" customFormat="false" ht="12.75" hidden="false" customHeight="false" outlineLevel="0" collapsed="false">
      <c r="A428" s="151"/>
      <c r="B428" s="151"/>
      <c r="C428" s="151"/>
      <c r="D428" s="143"/>
      <c r="E428" s="148"/>
      <c r="F428" s="143"/>
      <c r="H428" s="126" t="str">
        <f aca="true">IF(COUNTIF(D428:F428,"")&lt;3,IF(E428=0,"nie","tak"),OFFSET(H428,-1,0))</f>
        <v>nie</v>
      </c>
    </row>
    <row r="429" customFormat="false" ht="12.75" hidden="false" customHeight="false" outlineLevel="0" collapsed="false">
      <c r="A429" s="146"/>
      <c r="B429" s="147"/>
      <c r="C429" s="148"/>
      <c r="D429" s="143"/>
      <c r="E429" s="148"/>
      <c r="F429" s="143"/>
      <c r="H429" s="126" t="str">
        <f aca="true">IF(COUNTIF(D429:F429,"")&lt;3,IF(E429=0,"nie","tak"),OFFSET(H429,-1,0))</f>
        <v>nie</v>
      </c>
    </row>
    <row r="430" customFormat="false" ht="12.75" hidden="false" customHeight="false" outlineLevel="0" collapsed="false">
      <c r="A430" s="146" t="s">
        <v>1590</v>
      </c>
      <c r="B430" s="147" t="s">
        <v>1591</v>
      </c>
      <c r="C430" s="148"/>
      <c r="D430" s="143"/>
      <c r="E430" s="148"/>
      <c r="F430" s="143"/>
      <c r="H430" s="126" t="str">
        <f aca="true">IF(COUNTIF(D430:F430,"")&lt;3,IF(E430=0,"nie","tak"),OFFSET(H430,-1,0))</f>
        <v>nie</v>
      </c>
    </row>
    <row r="431" customFormat="false" ht="12.75" hidden="false" customHeight="false" outlineLevel="0" collapsed="false">
      <c r="A431" s="146"/>
      <c r="B431" s="147"/>
      <c r="C431" s="148"/>
      <c r="D431" s="143"/>
      <c r="E431" s="148"/>
      <c r="F431" s="143"/>
      <c r="H431" s="126" t="str">
        <f aca="true">IF(COUNTIF(D431:F431,"")&lt;3,IF(E431=0,"nie","tak"),OFFSET(H431,-1,0))</f>
        <v>nie</v>
      </c>
    </row>
    <row r="432" customFormat="false" ht="12.75" hidden="false" customHeight="false" outlineLevel="0" collapsed="false">
      <c r="A432" s="146" t="s">
        <v>1592</v>
      </c>
      <c r="B432" s="147" t="s">
        <v>1647</v>
      </c>
      <c r="C432" s="135"/>
      <c r="D432" s="136"/>
      <c r="E432" s="136"/>
      <c r="F432" s="136"/>
      <c r="H432" s="126" t="str">
        <f aca="true">IF(COUNTIF(D432:F432,"")&lt;3,IF(E432=0,"nie","tak"),OFFSET(H432,-1,0))</f>
        <v>nie</v>
      </c>
    </row>
    <row r="433" customFormat="false" ht="12.75" hidden="false" customHeight="false" outlineLevel="0" collapsed="false">
      <c r="A433" s="146"/>
      <c r="B433" s="147"/>
      <c r="C433" s="135"/>
      <c r="D433" s="136"/>
      <c r="E433" s="136"/>
      <c r="F433" s="136"/>
      <c r="H433" s="126" t="str">
        <f aca="true">IF(COUNTIF(D433:F433,"")&lt;3,IF(E433=0,"nie","tak"),OFFSET(H433,-1,0))</f>
        <v>nie</v>
      </c>
    </row>
    <row r="434" customFormat="false" ht="12.75" hidden="false" customHeight="true" outlineLevel="0" collapsed="false">
      <c r="A434" s="137" t="s">
        <v>1651</v>
      </c>
      <c r="B434" s="137"/>
      <c r="C434" s="137"/>
      <c r="D434" s="138" t="n">
        <f aca="false">SUMIF('wniosek inwestycje 2027'!$H$15:$H$86,G434,'wniosek inwestycje 2027'!$I$15:$I$86)</f>
        <v>0</v>
      </c>
      <c r="E434" s="139" t="n">
        <f aca="false">SUMIFS('wniosek inwestycje 2027'!$L$14:$L$86,'wniosek inwestycje 2027'!$H$14:$H$86,TEXT(G434,"#"))-SUMIFS('wniosek inwestycje 2027'!$K$14:$K$86,'wniosek inwestycje 2027'!$H$14:$H$86,TEXT(G434,"#"))</f>
        <v>0</v>
      </c>
      <c r="F434" s="138" t="n">
        <f aca="false">D434+E434</f>
        <v>0</v>
      </c>
      <c r="G434" s="217" t="s">
        <v>1589</v>
      </c>
      <c r="H434" s="126" t="str">
        <f aca="true">IF(COUNTIF(D434:F434,"")&lt;3,IF(E434=0,"nie","tak"),OFFSET(H434,-1,0))</f>
        <v>nie</v>
      </c>
    </row>
    <row r="435" customFormat="false" ht="12.75" hidden="false" customHeight="false" outlineLevel="0" collapsed="false">
      <c r="A435" s="161"/>
      <c r="B435" s="147"/>
      <c r="C435" s="148"/>
      <c r="D435" s="143"/>
      <c r="E435" s="148"/>
      <c r="F435" s="143"/>
      <c r="H435" s="126" t="str">
        <f aca="true">IF(COUNTIF(D435:F435,"")&lt;3,IF(E435=0,"nie","tak"),OFFSET(H435,-1,0))</f>
        <v>nie</v>
      </c>
    </row>
    <row r="436" customFormat="false" ht="12.75" hidden="false" customHeight="false" outlineLevel="0" collapsed="false">
      <c r="A436" s="151"/>
      <c r="B436" s="151"/>
      <c r="C436" s="151"/>
      <c r="D436" s="143"/>
      <c r="E436" s="148"/>
      <c r="F436" s="143"/>
      <c r="H436" s="126" t="str">
        <f aca="true">IF(COUNTIF(D436:F436,"")&lt;3,IF(E436=0,"nie","tak"),OFFSET(H436,-1,0))</f>
        <v>nie</v>
      </c>
    </row>
    <row r="437" customFormat="false" ht="12.75" hidden="false" customHeight="false" outlineLevel="0" collapsed="false">
      <c r="A437" s="146"/>
      <c r="B437" s="147"/>
      <c r="C437" s="148"/>
      <c r="D437" s="143"/>
      <c r="E437" s="148"/>
      <c r="F437" s="143"/>
      <c r="H437" s="126" t="str">
        <f aca="true">IF(COUNTIF(D437:F437,"")&lt;3,IF(E437=0,"nie","tak"),OFFSET(H437,-1,0))</f>
        <v>nie</v>
      </c>
    </row>
    <row r="438" customFormat="false" ht="12.75" hidden="false" customHeight="false" outlineLevel="0" collapsed="false">
      <c r="A438" s="146" t="s">
        <v>1590</v>
      </c>
      <c r="B438" s="147" t="s">
        <v>1591</v>
      </c>
      <c r="C438" s="148"/>
      <c r="D438" s="143"/>
      <c r="E438" s="148"/>
      <c r="F438" s="143"/>
      <c r="H438" s="126" t="str">
        <f aca="true">IF(COUNTIF(D438:F438,"")&lt;3,IF(E438=0,"nie","tak"),OFFSET(H438,-1,0))</f>
        <v>nie</v>
      </c>
    </row>
    <row r="439" customFormat="false" ht="12.75" hidden="false" customHeight="false" outlineLevel="0" collapsed="false">
      <c r="A439" s="146"/>
      <c r="B439" s="147"/>
      <c r="C439" s="148"/>
      <c r="D439" s="143"/>
      <c r="E439" s="148"/>
      <c r="F439" s="143"/>
      <c r="H439" s="126" t="str">
        <f aca="true">IF(COUNTIF(D439:F439,"")&lt;3,IF(E439=0,"nie","tak"),OFFSET(H439,-1,0))</f>
        <v>nie</v>
      </c>
    </row>
    <row r="440" customFormat="false" ht="12.75" hidden="false" customHeight="false" outlineLevel="0" collapsed="false">
      <c r="A440" s="146" t="s">
        <v>1592</v>
      </c>
      <c r="B440" s="147" t="s">
        <v>1647</v>
      </c>
      <c r="C440" s="135"/>
      <c r="D440" s="136"/>
      <c r="E440" s="136"/>
      <c r="F440" s="136"/>
      <c r="H440" s="126" t="str">
        <f aca="true">IF(COUNTIF(D440:F440,"")&lt;3,IF(E440=0,"nie","tak"),OFFSET(H440,-1,0))</f>
        <v>nie</v>
      </c>
    </row>
    <row r="441" customFormat="false" ht="12.75" hidden="false" customHeight="false" outlineLevel="0" collapsed="false">
      <c r="A441" s="146"/>
      <c r="B441" s="147"/>
      <c r="C441" s="135"/>
      <c r="D441" s="136"/>
      <c r="E441" s="136"/>
      <c r="F441" s="136"/>
      <c r="H441" s="126" t="str">
        <f aca="true">IF(COUNTIF(D441:F441,"")&lt;3,IF(E441=0,"nie","tak"),OFFSET(H441,-1,0))</f>
        <v>nie</v>
      </c>
    </row>
    <row r="442" customFormat="false" ht="12.75" hidden="false" customHeight="false" outlineLevel="0" collapsed="false">
      <c r="A442" s="132" t="s">
        <v>1655</v>
      </c>
      <c r="B442" s="132"/>
      <c r="C442" s="132"/>
      <c r="D442" s="134" t="n">
        <f aca="false">D444+D452</f>
        <v>0</v>
      </c>
      <c r="E442" s="134" t="n">
        <f aca="false">E444+E452</f>
        <v>0</v>
      </c>
      <c r="F442" s="134" t="n">
        <f aca="false">F444+F452</f>
        <v>0</v>
      </c>
      <c r="H442" s="126" t="str">
        <f aca="true">IF(COUNTIF(D442:F442,"")&lt;3,IF(E442=0,"nie","tak"),OFFSET(H442,-1,0))</f>
        <v>nie</v>
      </c>
    </row>
    <row r="443" customFormat="false" ht="12.75" hidden="false" customHeight="false" outlineLevel="0" collapsed="false">
      <c r="A443" s="146"/>
      <c r="B443" s="147"/>
      <c r="C443" s="135"/>
      <c r="D443" s="138" t="n">
        <f aca="false">SUMIF('wniosek inwestycje 2027'!$H$15:$H$86,G443,'wniosek inwestycje 2027'!$I$15:$I$86)</f>
        <v>0</v>
      </c>
      <c r="E443" s="136"/>
      <c r="F443" s="136"/>
      <c r="H443" s="126" t="str">
        <f aca="true">IF(COUNTIF(D443:F443,"")&lt;3,IF(E443=0,"nie","tak"),OFFSET(H443,-1,0))</f>
        <v>nie</v>
      </c>
    </row>
    <row r="444" customFormat="false" ht="12.75" hidden="false" customHeight="true" outlineLevel="0" collapsed="false">
      <c r="A444" s="137" t="s">
        <v>1656</v>
      </c>
      <c r="B444" s="137"/>
      <c r="C444" s="137"/>
      <c r="D444" s="138" t="n">
        <f aca="false">SUMIF('wniosek inwestycje 2027'!$H$15:$H$86,G444,'wniosek inwestycje 2027'!$I$15:$I$86)</f>
        <v>0</v>
      </c>
      <c r="E444" s="139" t="n">
        <f aca="false">SUMIFS('wniosek inwestycje 2027'!$L$14:$L$86,'wniosek inwestycje 2027'!$H$14:$H$86,TEXT(G444,"#"))-SUMIFS('wniosek inwestycje 2027'!$K$14:$K$86,'wniosek inwestycje 2027'!$H$14:$H$86,TEXT(G444,"#"))</f>
        <v>0</v>
      </c>
      <c r="F444" s="179" t="n">
        <f aca="false">D444+E444</f>
        <v>0</v>
      </c>
      <c r="G444" s="217" t="s">
        <v>1470</v>
      </c>
      <c r="H444" s="126" t="str">
        <f aca="true">IF(COUNTIF(D444:F444,"")&lt;3,IF(E444=0,"nie","tak"),OFFSET(H444,-1,0))</f>
        <v>nie</v>
      </c>
    </row>
    <row r="445" customFormat="false" ht="12.75" hidden="false" customHeight="false" outlineLevel="0" collapsed="false">
      <c r="A445" s="180"/>
      <c r="B445" s="147"/>
      <c r="C445" s="135"/>
      <c r="D445" s="136"/>
      <c r="E445" s="136"/>
      <c r="F445" s="136"/>
      <c r="H445" s="126" t="str">
        <f aca="true">IF(COUNTIF(D445:F445,"")&lt;3,IF(E445=0,"nie","tak"),OFFSET(H445,-1,0))</f>
        <v>nie</v>
      </c>
    </row>
    <row r="446" customFormat="false" ht="12.75" hidden="false" customHeight="false" outlineLevel="0" collapsed="false">
      <c r="A446" s="157"/>
      <c r="B446" s="157"/>
      <c r="C446" s="157"/>
      <c r="D446" s="136"/>
      <c r="E446" s="136"/>
      <c r="F446" s="136"/>
      <c r="H446" s="126" t="str">
        <f aca="true">IF(COUNTIF(D446:F446,"")&lt;3,IF(E446=0,"nie","tak"),OFFSET(H446,-1,0))</f>
        <v>nie</v>
      </c>
    </row>
    <row r="447" customFormat="false" ht="12.75" hidden="false" customHeight="false" outlineLevel="0" collapsed="false">
      <c r="A447" s="146"/>
      <c r="B447" s="147"/>
      <c r="C447" s="135"/>
      <c r="D447" s="136"/>
      <c r="E447" s="136"/>
      <c r="F447" s="136"/>
      <c r="H447" s="126" t="str">
        <f aca="true">IF(COUNTIF(D447:F447,"")&lt;3,IF(E447=0,"nie","tak"),OFFSET(H447,-1,0))</f>
        <v>nie</v>
      </c>
    </row>
    <row r="448" customFormat="false" ht="12.75" hidden="false" customHeight="false" outlineLevel="0" collapsed="false">
      <c r="A448" s="146" t="s">
        <v>1590</v>
      </c>
      <c r="B448" s="147" t="s">
        <v>1591</v>
      </c>
      <c r="C448" s="135"/>
      <c r="D448" s="136"/>
      <c r="E448" s="136"/>
      <c r="F448" s="136"/>
      <c r="H448" s="126" t="str">
        <f aca="true">IF(COUNTIF(D448:F448,"")&lt;3,IF(E448=0,"nie","tak"),OFFSET(H448,-1,0))</f>
        <v>nie</v>
      </c>
    </row>
    <row r="449" customFormat="false" ht="12.75" hidden="false" customHeight="false" outlineLevel="0" collapsed="false">
      <c r="A449" s="146"/>
      <c r="B449" s="147"/>
      <c r="C449" s="135"/>
      <c r="D449" s="136"/>
      <c r="E449" s="136"/>
      <c r="F449" s="136"/>
      <c r="H449" s="126" t="str">
        <f aca="true">IF(COUNTIF(D449:F449,"")&lt;3,IF(E449=0,"nie","tak"),OFFSET(H449,-1,0))</f>
        <v>nie</v>
      </c>
    </row>
    <row r="450" customFormat="false" ht="12.75" hidden="false" customHeight="false" outlineLevel="0" collapsed="false">
      <c r="A450" s="146" t="s">
        <v>1592</v>
      </c>
      <c r="B450" s="147" t="s">
        <v>1657</v>
      </c>
      <c r="C450" s="135"/>
      <c r="D450" s="136"/>
      <c r="E450" s="136"/>
      <c r="F450" s="136"/>
      <c r="H450" s="126" t="str">
        <f aca="true">IF(COUNTIF(D450:F450,"")&lt;3,IF(E450=0,"nie","tak"),OFFSET(H450,-1,0))</f>
        <v>nie</v>
      </c>
    </row>
    <row r="451" customFormat="false" ht="12.75" hidden="false" customHeight="false" outlineLevel="0" collapsed="false">
      <c r="A451" s="146"/>
      <c r="B451" s="147"/>
      <c r="C451" s="135"/>
      <c r="D451" s="136"/>
      <c r="E451" s="136"/>
      <c r="F451" s="136"/>
      <c r="H451" s="126" t="str">
        <f aca="true">IF(COUNTIF(D451:F451,"")&lt;3,IF(E451=0,"nie","tak"),OFFSET(H451,-1,0))</f>
        <v>nie</v>
      </c>
    </row>
    <row r="452" customFormat="false" ht="12.75" hidden="false" customHeight="true" outlineLevel="0" collapsed="false">
      <c r="A452" s="137" t="s">
        <v>1411</v>
      </c>
      <c r="B452" s="137"/>
      <c r="C452" s="137"/>
      <c r="D452" s="138" t="n">
        <f aca="false">SUMIF('wniosek inwestycje 2027'!$H$15:$H$86,G452,'wniosek inwestycje 2027'!$I$15:$I$86)</f>
        <v>0</v>
      </c>
      <c r="E452" s="139" t="n">
        <f aca="false">SUMIFS('wniosek inwestycje 2027'!$L$14:$L$86,'wniosek inwestycje 2027'!$H$14:$H$86,TEXT(G452,"#"))-SUMIFS('wniosek inwestycje 2027'!$K$14:$K$86,'wniosek inwestycje 2027'!$H$14:$H$86,TEXT(G452,"#"))</f>
        <v>0</v>
      </c>
      <c r="F452" s="138" t="n">
        <f aca="false">D452+E452</f>
        <v>0</v>
      </c>
      <c r="G452" s="217" t="s">
        <v>1589</v>
      </c>
      <c r="H452" s="126" t="str">
        <f aca="true">IF(COUNTIF(D452:F452,"")&lt;3,IF(E452=0,"nie","tak"),OFFSET(H452,-1,0))</f>
        <v>nie</v>
      </c>
    </row>
    <row r="453" customFormat="false" ht="12.75" hidden="false" customHeight="false" outlineLevel="0" collapsed="false">
      <c r="A453" s="152"/>
      <c r="B453" s="22"/>
      <c r="C453" s="135"/>
      <c r="D453" s="136"/>
      <c r="E453" s="136"/>
      <c r="F453" s="136"/>
      <c r="H453" s="126" t="str">
        <f aca="true">IF(COUNTIF(D453:F453,"")&lt;3,IF(E453=0,"nie","tak"),OFFSET(H453,-1,0))</f>
        <v>nie</v>
      </c>
    </row>
    <row r="454" customFormat="false" ht="12.75" hidden="false" customHeight="false" outlineLevel="0" collapsed="false">
      <c r="A454" s="151"/>
      <c r="B454" s="151"/>
      <c r="C454" s="151"/>
      <c r="D454" s="136"/>
      <c r="E454" s="136"/>
      <c r="F454" s="136"/>
      <c r="H454" s="126" t="str">
        <f aca="true">IF(COUNTIF(D454:F454,"")&lt;3,IF(E454=0,"nie","tak"),OFFSET(H454,-1,0))</f>
        <v>nie</v>
      </c>
    </row>
    <row r="455" customFormat="false" ht="12.75" hidden="false" customHeight="false" outlineLevel="0" collapsed="false">
      <c r="A455" s="22"/>
      <c r="B455" s="22"/>
      <c r="C455" s="135"/>
      <c r="D455" s="136"/>
      <c r="E455" s="136"/>
      <c r="F455" s="136"/>
      <c r="H455" s="126" t="str">
        <f aca="true">IF(COUNTIF(D455:F455,"")&lt;3,IF(E455=0,"nie","tak"),OFFSET(H455,-1,0))</f>
        <v>nie</v>
      </c>
    </row>
    <row r="456" customFormat="false" ht="12.75" hidden="false" customHeight="false" outlineLevel="0" collapsed="false">
      <c r="A456" s="146" t="s">
        <v>1590</v>
      </c>
      <c r="B456" s="147" t="s">
        <v>1402</v>
      </c>
      <c r="C456" s="135"/>
      <c r="D456" s="136"/>
      <c r="E456" s="136"/>
      <c r="F456" s="136"/>
      <c r="H456" s="126" t="str">
        <f aca="true">IF(COUNTIF(D456:F456,"")&lt;3,IF(E456=0,"nie","tak"),OFFSET(H456,-1,0))</f>
        <v>nie</v>
      </c>
    </row>
    <row r="457" customFormat="false" ht="12.75" hidden="false" customHeight="false" outlineLevel="0" collapsed="false">
      <c r="A457" s="146"/>
      <c r="B457" s="147"/>
      <c r="C457" s="135"/>
      <c r="D457" s="136"/>
      <c r="E457" s="136"/>
      <c r="F457" s="136"/>
      <c r="H457" s="126" t="str">
        <f aca="true">IF(COUNTIF(D457:F457,"")&lt;3,IF(E457=0,"nie","tak"),OFFSET(H457,-1,0))</f>
        <v>nie</v>
      </c>
    </row>
    <row r="458" customFormat="false" ht="12.75" hidden="false" customHeight="false" outlineLevel="0" collapsed="false">
      <c r="A458" s="146" t="s">
        <v>1592</v>
      </c>
      <c r="B458" s="147" t="s">
        <v>1657</v>
      </c>
      <c r="C458" s="135"/>
      <c r="D458" s="136"/>
      <c r="E458" s="136"/>
      <c r="F458" s="136"/>
      <c r="H458" s="126" t="str">
        <f aca="true">IF(COUNTIF(D458:F458,"")&lt;3,IF(E458=0,"nie","tak"),OFFSET(H458,-1,0))</f>
        <v>nie</v>
      </c>
    </row>
    <row r="459" customFormat="false" ht="12.75" hidden="false" customHeight="false" outlineLevel="0" collapsed="false">
      <c r="A459" s="146"/>
      <c r="B459" s="147"/>
      <c r="C459" s="135"/>
      <c r="D459" s="136"/>
      <c r="E459" s="136"/>
      <c r="F459" s="136"/>
      <c r="H459" s="126" t="str">
        <f aca="true">IF(COUNTIF(D459:F459,"")&lt;3,IF(E459=0,"nie","tak"),OFFSET(H459,-1,0))</f>
        <v>nie</v>
      </c>
    </row>
    <row r="460" customFormat="false" ht="12.75" hidden="false" customHeight="false" outlineLevel="0" collapsed="false">
      <c r="A460" s="146"/>
      <c r="B460" s="147"/>
      <c r="C460" s="135"/>
      <c r="D460" s="136"/>
      <c r="E460" s="136"/>
      <c r="F460" s="136"/>
      <c r="H460" s="126" t="str">
        <f aca="true">IF(COUNTIF(D460:F460,"")&lt;3,IF(E460=0,"nie","tak"),OFFSET(H460,-1,0))</f>
        <v>nie</v>
      </c>
    </row>
    <row r="461" customFormat="false" ht="12.75" hidden="false" customHeight="false" outlineLevel="0" collapsed="false">
      <c r="A461" s="146"/>
      <c r="B461" s="147"/>
      <c r="C461" s="135"/>
      <c r="D461" s="136"/>
      <c r="E461" s="136"/>
      <c r="F461" s="136"/>
      <c r="H461" s="126" t="str">
        <f aca="true">IF(COUNTIF(D461:F461,"")&lt;3,IF(E461=0,"nie","tak"),OFFSET(H461,-1,0))</f>
        <v>nie</v>
      </c>
    </row>
    <row r="462" customFormat="false" ht="12.75" hidden="false" customHeight="false" outlineLevel="0" collapsed="false">
      <c r="A462" s="132" t="s">
        <v>1658</v>
      </c>
      <c r="B462" s="132"/>
      <c r="C462" s="132"/>
      <c r="D462" s="181" t="n">
        <f aca="false">D464+D472</f>
        <v>0</v>
      </c>
      <c r="E462" s="134" t="n">
        <f aca="false">E464+E472</f>
        <v>0</v>
      </c>
      <c r="F462" s="181" t="n">
        <f aca="false">D462+E462</f>
        <v>0</v>
      </c>
      <c r="H462" s="126" t="str">
        <f aca="true">IF(COUNTIF(D462:F462,"")&lt;3,IF(E462=0,"nie","tak"),OFFSET(H462,-1,0))</f>
        <v>nie</v>
      </c>
    </row>
    <row r="463" customFormat="false" ht="12.75" hidden="false" customHeight="false" outlineLevel="0" collapsed="false">
      <c r="A463" s="146"/>
      <c r="B463" s="147"/>
      <c r="C463" s="135"/>
      <c r="D463" s="182"/>
      <c r="E463" s="182"/>
      <c r="F463" s="182"/>
      <c r="H463" s="126" t="str">
        <f aca="true">IF(COUNTIF(D463:F463,"")&lt;3,IF(E463=0,"nie","tak"),OFFSET(H463,-1,0))</f>
        <v>nie</v>
      </c>
    </row>
    <row r="464" customFormat="false" ht="12.75" hidden="false" customHeight="true" outlineLevel="0" collapsed="false">
      <c r="A464" s="137" t="s">
        <v>1659</v>
      </c>
      <c r="B464" s="137"/>
      <c r="C464" s="137"/>
      <c r="D464" s="138" t="n">
        <f aca="false">SUMIF('wniosek inwestycje 2027'!$H$15:$H$86,G464,'wniosek inwestycje 2027'!$I$15:$I$86)</f>
        <v>0</v>
      </c>
      <c r="E464" s="139" t="n">
        <f aca="false">SUMIFS('wniosek inwestycje 2027'!$L$14:$L$86,'wniosek inwestycje 2027'!$H$14:$H$86,TEXT(G464,"#"))-SUMIFS('wniosek inwestycje 2027'!$K$14:$K$86,'wniosek inwestycje 2027'!$H$14:$H$86,TEXT(G464,"#"))</f>
        <v>0</v>
      </c>
      <c r="F464" s="138" t="n">
        <f aca="false">D464+E464</f>
        <v>0</v>
      </c>
      <c r="G464" s="217" t="s">
        <v>1589</v>
      </c>
      <c r="H464" s="126" t="str">
        <f aca="true">IF(COUNTIF(D464:F464,"")&lt;3,IF(E464=0,"nie","tak"),OFFSET(H464,-1,0))</f>
        <v>nie</v>
      </c>
    </row>
    <row r="465" customFormat="false" ht="12.75" hidden="false" customHeight="false" outlineLevel="0" collapsed="false">
      <c r="A465" s="175"/>
      <c r="B465" s="175"/>
      <c r="C465" s="175"/>
      <c r="D465" s="136"/>
      <c r="E465" s="136"/>
      <c r="F465" s="136"/>
      <c r="H465" s="126" t="str">
        <f aca="true">IF(COUNTIF(D465:F465,"")&lt;3,IF(E465=0,"nie","tak"),OFFSET(H465,-1,0))</f>
        <v>nie</v>
      </c>
    </row>
    <row r="466" customFormat="false" ht="12.75" hidden="false" customHeight="false" outlineLevel="0" collapsed="false">
      <c r="A466" s="183"/>
      <c r="B466" s="183"/>
      <c r="C466" s="183"/>
      <c r="D466" s="136"/>
      <c r="E466" s="136"/>
      <c r="F466" s="136"/>
      <c r="H466" s="126" t="str">
        <f aca="true">IF(COUNTIF(D466:F466,"")&lt;3,IF(E466=0,"nie","tak"),OFFSET(H466,-1,0))</f>
        <v>nie</v>
      </c>
    </row>
    <row r="467" customFormat="false" ht="12.75" hidden="false" customHeight="false" outlineLevel="0" collapsed="false">
      <c r="A467" s="146"/>
      <c r="B467" s="147"/>
      <c r="C467" s="135"/>
      <c r="D467" s="136"/>
      <c r="E467" s="136"/>
      <c r="F467" s="136"/>
      <c r="H467" s="126" t="str">
        <f aca="true">IF(COUNTIF(D467:F467,"")&lt;3,IF(E467=0,"nie","tak"),OFFSET(H467,-1,0))</f>
        <v>nie</v>
      </c>
    </row>
    <row r="468" customFormat="false" ht="12.75" hidden="false" customHeight="false" outlineLevel="0" collapsed="false">
      <c r="A468" s="146" t="s">
        <v>1590</v>
      </c>
      <c r="B468" s="147" t="s">
        <v>1402</v>
      </c>
      <c r="C468" s="135"/>
      <c r="D468" s="136"/>
      <c r="E468" s="136"/>
      <c r="F468" s="136"/>
      <c r="H468" s="126" t="str">
        <f aca="true">IF(COUNTIF(D468:F468,"")&lt;3,IF(E468=0,"nie","tak"),OFFSET(H468,-1,0))</f>
        <v>nie</v>
      </c>
    </row>
    <row r="469" customFormat="false" ht="12.75" hidden="false" customHeight="false" outlineLevel="0" collapsed="false">
      <c r="A469" s="146"/>
      <c r="B469" s="147"/>
      <c r="C469" s="135"/>
      <c r="D469" s="136"/>
      <c r="E469" s="136"/>
      <c r="F469" s="136"/>
      <c r="H469" s="126" t="str">
        <f aca="true">IF(COUNTIF(D469:F469,"")&lt;3,IF(E469=0,"nie","tak"),OFFSET(H469,-1,0))</f>
        <v>nie</v>
      </c>
    </row>
    <row r="470" customFormat="false" ht="12.75" hidden="false" customHeight="false" outlineLevel="0" collapsed="false">
      <c r="A470" s="146" t="s">
        <v>1592</v>
      </c>
      <c r="B470" s="147" t="s">
        <v>1654</v>
      </c>
      <c r="C470" s="135"/>
      <c r="D470" s="136"/>
      <c r="E470" s="136"/>
      <c r="F470" s="136"/>
      <c r="H470" s="126" t="str">
        <f aca="true">IF(COUNTIF(D470:F470,"")&lt;3,IF(E470=0,"nie","tak"),OFFSET(H470,-1,0))</f>
        <v>nie</v>
      </c>
    </row>
    <row r="471" customFormat="false" ht="12.75" hidden="false" customHeight="false" outlineLevel="0" collapsed="false">
      <c r="A471" s="146"/>
      <c r="B471" s="147"/>
      <c r="C471" s="135"/>
      <c r="D471" s="136"/>
      <c r="E471" s="136"/>
      <c r="F471" s="136"/>
      <c r="H471" s="126" t="str">
        <f aca="true">IF(COUNTIF(D471:F471,"")&lt;3,IF(E471=0,"nie","tak"),OFFSET(H471,-1,0))</f>
        <v>nie</v>
      </c>
    </row>
    <row r="472" customFormat="false" ht="12.75" hidden="false" customHeight="true" outlineLevel="0" collapsed="false">
      <c r="A472" s="137" t="s">
        <v>1660</v>
      </c>
      <c r="B472" s="137"/>
      <c r="C472" s="137"/>
      <c r="D472" s="138" t="n">
        <f aca="false">SUMIF('wniosek inwestycje 2027'!$H$15:$H$86,G472,'wniosek inwestycje 2027'!$I$15:$I$86)</f>
        <v>0</v>
      </c>
      <c r="E472" s="139" t="n">
        <f aca="false">SUMIFS('wniosek inwestycje 2027'!$L$14:$L$86,'wniosek inwestycje 2027'!$H$14:$H$86,TEXT(G472,"#"))-SUMIFS('wniosek inwestycje 2027'!$K$14:$K$86,'wniosek inwestycje 2027'!$H$14:$H$86,TEXT(G472,"#"))</f>
        <v>0</v>
      </c>
      <c r="F472" s="138" t="n">
        <f aca="false">D472+E472</f>
        <v>0</v>
      </c>
      <c r="G472" s="217" t="s">
        <v>1589</v>
      </c>
      <c r="H472" s="126" t="str">
        <f aca="true">IF(COUNTIF(D472:F472,"")&lt;3,IF(E472=0,"nie","tak"),OFFSET(H472,-1,0))</f>
        <v>nie</v>
      </c>
    </row>
    <row r="473" customFormat="false" ht="12.75" hidden="false" customHeight="false" outlineLevel="0" collapsed="false">
      <c r="A473" s="175"/>
      <c r="B473" s="175"/>
      <c r="C473" s="175"/>
      <c r="D473" s="136"/>
      <c r="E473" s="136"/>
      <c r="F473" s="136"/>
      <c r="H473" s="126" t="str">
        <f aca="true">IF(COUNTIF(D473:F473,"")&lt;3,IF(E473=0,"nie","tak"),OFFSET(H473,-1,0))</f>
        <v>nie</v>
      </c>
    </row>
    <row r="474" customFormat="false" ht="12.75" hidden="false" customHeight="false" outlineLevel="0" collapsed="false">
      <c r="A474" s="183"/>
      <c r="B474" s="183"/>
      <c r="C474" s="183"/>
      <c r="D474" s="136"/>
      <c r="E474" s="136"/>
      <c r="F474" s="136"/>
      <c r="H474" s="126" t="str">
        <f aca="true">IF(COUNTIF(D474:F474,"")&lt;3,IF(E474=0,"nie","tak"),OFFSET(H474,-1,0))</f>
        <v>nie</v>
      </c>
    </row>
    <row r="475" customFormat="false" ht="12.75" hidden="false" customHeight="false" outlineLevel="0" collapsed="false">
      <c r="A475" s="146"/>
      <c r="B475" s="147"/>
      <c r="C475" s="135"/>
      <c r="D475" s="136"/>
      <c r="E475" s="136"/>
      <c r="F475" s="136"/>
      <c r="H475" s="126" t="str">
        <f aca="true">IF(COUNTIF(D475:F475,"")&lt;3,IF(E475=0,"nie","tak"),OFFSET(H475,-1,0))</f>
        <v>nie</v>
      </c>
    </row>
    <row r="476" customFormat="false" ht="12.75" hidden="false" customHeight="false" outlineLevel="0" collapsed="false">
      <c r="A476" s="146" t="s">
        <v>1590</v>
      </c>
      <c r="B476" s="147" t="s">
        <v>1402</v>
      </c>
      <c r="C476" s="135"/>
      <c r="D476" s="136"/>
      <c r="E476" s="136"/>
      <c r="F476" s="136"/>
      <c r="H476" s="126" t="str">
        <f aca="true">IF(COUNTIF(D476:F476,"")&lt;3,IF(E476=0,"nie","tak"),OFFSET(H476,-1,0))</f>
        <v>nie</v>
      </c>
    </row>
    <row r="477" customFormat="false" ht="12.75" hidden="false" customHeight="false" outlineLevel="0" collapsed="false">
      <c r="A477" s="146"/>
      <c r="B477" s="147"/>
      <c r="C477" s="135"/>
      <c r="D477" s="136"/>
      <c r="E477" s="136"/>
      <c r="F477" s="136"/>
      <c r="H477" s="126" t="str">
        <f aca="true">IF(COUNTIF(D477:F477,"")&lt;3,IF(E477=0,"nie","tak"),OFFSET(H477,-1,0))</f>
        <v>nie</v>
      </c>
    </row>
    <row r="478" customFormat="false" ht="12.75" hidden="false" customHeight="false" outlineLevel="0" collapsed="false">
      <c r="A478" s="146" t="s">
        <v>1592</v>
      </c>
      <c r="B478" s="147" t="s">
        <v>1654</v>
      </c>
      <c r="C478" s="135"/>
      <c r="D478" s="136"/>
      <c r="E478" s="136"/>
      <c r="F478" s="136"/>
      <c r="H478" s="126" t="str">
        <f aca="true">IF(COUNTIF(D478:F478,"")&lt;3,IF(E478=0,"nie","tak"),OFFSET(H478,-1,0))</f>
        <v>nie</v>
      </c>
    </row>
    <row r="479" customFormat="false" ht="12.75" hidden="false" customHeight="false" outlineLevel="0" collapsed="false">
      <c r="A479" s="146"/>
      <c r="B479" s="147"/>
      <c r="C479" s="135"/>
      <c r="D479" s="136"/>
      <c r="E479" s="136"/>
      <c r="F479" s="136"/>
      <c r="H479" s="126" t="str">
        <f aca="true">IF(COUNTIF(D479:F479,"")&lt;3,IF(E479=0,"nie","tak"),OFFSET(H479,-1,0))</f>
        <v>nie</v>
      </c>
    </row>
    <row r="480" customFormat="false" ht="15" hidden="false" customHeight="true" outlineLevel="0" collapsed="false">
      <c r="A480" s="128" t="s">
        <v>1666</v>
      </c>
      <c r="B480" s="128"/>
      <c r="C480" s="128"/>
      <c r="D480" s="187"/>
      <c r="E480" s="187"/>
      <c r="F480" s="187"/>
      <c r="H480" s="126" t="str">
        <f aca="true">IF(COUNTIF(D480:F480,"")&lt;3,IF(E480=0,"nie","tak"),OFFSET(H480,-1,0))</f>
        <v>nie</v>
      </c>
    </row>
    <row r="481" customFormat="false" ht="15" hidden="false" customHeight="false" outlineLevel="0" collapsed="false">
      <c r="A481" s="130"/>
      <c r="B481" s="130"/>
      <c r="C481" s="130"/>
      <c r="D481" s="131"/>
      <c r="E481" s="131"/>
      <c r="F481" s="131"/>
      <c r="H481" s="126" t="str">
        <f aca="true">IF(COUNTIF(D481:F481,"")&lt;3,IF(E481=0,"nie","tak"),OFFSET(H481,-1,0))</f>
        <v>nie</v>
      </c>
    </row>
    <row r="482" customFormat="false" ht="12.75" hidden="false" customHeight="false" outlineLevel="0" collapsed="false">
      <c r="A482" s="132" t="s">
        <v>1667</v>
      </c>
      <c r="B482" s="132"/>
      <c r="C482" s="133"/>
      <c r="D482" s="134" t="n">
        <f aca="false">D484</f>
        <v>0</v>
      </c>
      <c r="E482" s="134" t="n">
        <f aca="false">E484</f>
        <v>0</v>
      </c>
      <c r="F482" s="134" t="n">
        <f aca="false">F484</f>
        <v>0</v>
      </c>
      <c r="H482" s="126" t="str">
        <f aca="true">IF(COUNTIF(D482:F482,"")&lt;3,IF(E482=0,"nie","tak"),OFFSET(H482,-1,0))</f>
        <v>nie</v>
      </c>
    </row>
    <row r="483" customFormat="false" ht="12.75" hidden="false" customHeight="false" outlineLevel="0" collapsed="false">
      <c r="A483" s="22"/>
      <c r="B483" s="22"/>
      <c r="C483" s="135"/>
      <c r="D483" s="136"/>
      <c r="E483" s="136"/>
      <c r="F483" s="136"/>
      <c r="H483" s="126" t="str">
        <f aca="true">IF(COUNTIF(D483:F483,"")&lt;3,IF(E483=0,"nie","tak"),OFFSET(H483,-1,0))</f>
        <v>nie</v>
      </c>
    </row>
    <row r="484" customFormat="false" ht="12.75" hidden="false" customHeight="true" outlineLevel="0" collapsed="false">
      <c r="A484" s="137" t="s">
        <v>1731</v>
      </c>
      <c r="B484" s="137"/>
      <c r="C484" s="137"/>
      <c r="D484" s="138" t="n">
        <f aca="false">SUMIF('wniosek inwestycje 2027'!$H$15:$H$86,G484,'wniosek inwestycje 2027'!$I$15:$I$86)</f>
        <v>0</v>
      </c>
      <c r="E484" s="139" t="n">
        <f aca="false">SUMIFS('wniosek inwestycje 2027'!$L$14:$L$86,'wniosek inwestycje 2027'!$H$14:$H$86,TEXT(G484,"#"))-SUMIFS('wniosek inwestycje 2027'!$K$14:$K$86,'wniosek inwestycje 2027'!$H$14:$H$86,TEXT(G484,"#"))</f>
        <v>0</v>
      </c>
      <c r="F484" s="138" t="n">
        <f aca="false">D484+E484</f>
        <v>0</v>
      </c>
      <c r="G484" s="217" t="s">
        <v>1589</v>
      </c>
      <c r="H484" s="126" t="str">
        <f aca="true">IF(COUNTIF(D484:F484,"")&lt;3,IF(E484=0,"nie","tak"),OFFSET(H484,-1,0))</f>
        <v>nie</v>
      </c>
    </row>
    <row r="485" customFormat="false" ht="12.75" hidden="false" customHeight="false" outlineLevel="0" collapsed="false">
      <c r="A485" s="153"/>
      <c r="B485" s="154"/>
      <c r="C485" s="154"/>
      <c r="D485" s="143"/>
      <c r="E485" s="142"/>
      <c r="F485" s="143"/>
      <c r="H485" s="126" t="str">
        <f aca="true">IF(COUNTIF(D485:F485,"")&lt;3,IF(E485=0,"nie","tak"),OFFSET(H485,-1,0))</f>
        <v>nie</v>
      </c>
    </row>
    <row r="486" customFormat="false" ht="12.75" hidden="false" customHeight="false" outlineLevel="0" collapsed="false">
      <c r="A486" s="151"/>
      <c r="B486" s="151"/>
      <c r="C486" s="151"/>
      <c r="D486" s="143"/>
      <c r="E486" s="156"/>
      <c r="F486" s="143"/>
      <c r="H486" s="126" t="str">
        <f aca="true">IF(COUNTIF(D486:F486,"")&lt;3,IF(E486=0,"nie","tak"),OFFSET(H486,-1,0))</f>
        <v>nie</v>
      </c>
    </row>
    <row r="487" customFormat="false" ht="12.75" hidden="false" customHeight="false" outlineLevel="0" collapsed="false">
      <c r="A487" s="135"/>
      <c r="B487" s="135"/>
      <c r="C487" s="135"/>
      <c r="D487" s="143"/>
      <c r="E487" s="156"/>
      <c r="F487" s="143"/>
      <c r="H487" s="126" t="str">
        <f aca="true">IF(COUNTIF(D487:F487,"")&lt;3,IF(E487=0,"nie","tak"),OFFSET(H487,-1,0))</f>
        <v>nie</v>
      </c>
    </row>
    <row r="488" customFormat="false" ht="12.75" hidden="false" customHeight="false" outlineLevel="0" collapsed="false">
      <c r="A488" s="146" t="s">
        <v>1590</v>
      </c>
      <c r="B488" s="147" t="s">
        <v>1402</v>
      </c>
      <c r="C488" s="148"/>
      <c r="D488" s="143"/>
      <c r="E488" s="148"/>
      <c r="F488" s="143"/>
      <c r="H488" s="126" t="str">
        <f aca="true">IF(COUNTIF(D488:F488,"")&lt;3,IF(E488=0,"nie","tak"),OFFSET(H488,-1,0))</f>
        <v>nie</v>
      </c>
    </row>
    <row r="489" customFormat="false" ht="12.75" hidden="false" customHeight="false" outlineLevel="0" collapsed="false">
      <c r="A489" s="146"/>
      <c r="B489" s="147"/>
      <c r="C489" s="148"/>
      <c r="D489" s="143"/>
      <c r="E489" s="148"/>
      <c r="F489" s="143"/>
      <c r="H489" s="126" t="str">
        <f aca="true">IF(COUNTIF(D489:F489,"")&lt;3,IF(E489=0,"nie","tak"),OFFSET(H489,-1,0))</f>
        <v>nie</v>
      </c>
    </row>
    <row r="490" customFormat="false" ht="12.75" hidden="false" customHeight="false" outlineLevel="0" collapsed="false">
      <c r="A490" s="146" t="s">
        <v>1592</v>
      </c>
      <c r="B490" s="147" t="s">
        <v>1668</v>
      </c>
      <c r="C490" s="148"/>
      <c r="D490" s="143"/>
      <c r="E490" s="148"/>
      <c r="F490" s="143"/>
      <c r="H490" s="126" t="str">
        <f aca="true">IF(COUNTIF(D490:F490,"")&lt;3,IF(E490=0,"nie","tak"),OFFSET(H490,-1,0))</f>
        <v>nie</v>
      </c>
    </row>
    <row r="491" customFormat="false" ht="12.75" hidden="false" customHeight="false" outlineLevel="0" collapsed="false">
      <c r="A491" s="146"/>
      <c r="B491" s="147"/>
      <c r="C491" s="135"/>
      <c r="D491" s="136"/>
      <c r="E491" s="136"/>
      <c r="F491" s="136"/>
      <c r="H491" s="126" t="str">
        <f aca="true">IF(COUNTIF(D491:F491,"")&lt;3,IF(E491=0,"nie","tak"),OFFSET(H491,-1,0))</f>
        <v>nie</v>
      </c>
    </row>
    <row r="492" customFormat="false" ht="14.25" hidden="false" customHeight="true" outlineLevel="0" collapsed="false">
      <c r="A492" s="128" t="s">
        <v>1672</v>
      </c>
      <c r="B492" s="128"/>
      <c r="C492" s="128"/>
      <c r="D492" s="186" t="n">
        <f aca="false">D494</f>
        <v>0</v>
      </c>
      <c r="E492" s="186" t="n">
        <f aca="false">E494</f>
        <v>0</v>
      </c>
      <c r="F492" s="186" t="n">
        <f aca="false">D492+E492</f>
        <v>0</v>
      </c>
      <c r="H492" s="126" t="str">
        <f aca="true">IF(COUNTIF(D492:F492,"")&lt;3,IF(E492=0,"nie","tak"),OFFSET(H492,-1,0))</f>
        <v>nie</v>
      </c>
    </row>
    <row r="493" customFormat="false" ht="15" hidden="false" customHeight="false" outlineLevel="0" collapsed="false">
      <c r="A493" s="130"/>
      <c r="B493" s="130"/>
      <c r="C493" s="130"/>
      <c r="D493" s="131"/>
      <c r="E493" s="131"/>
      <c r="F493" s="131"/>
      <c r="H493" s="126" t="str">
        <f aca="true">IF(COUNTIF(D493:F493,"")&lt;3,IF(E493=0,"nie","tak"),OFFSET(H493,-1,0))</f>
        <v>nie</v>
      </c>
    </row>
    <row r="494" customFormat="false" ht="12.75" hidden="false" customHeight="false" outlineLevel="0" collapsed="false">
      <c r="A494" s="132" t="s">
        <v>1673</v>
      </c>
      <c r="B494" s="132"/>
      <c r="C494" s="133"/>
      <c r="D494" s="134" t="n">
        <f aca="false">D496+D504</f>
        <v>0</v>
      </c>
      <c r="E494" s="134" t="n">
        <f aca="false">E496+E504</f>
        <v>0</v>
      </c>
      <c r="F494" s="134" t="n">
        <f aca="false">D494+E494</f>
        <v>0</v>
      </c>
      <c r="H494" s="126" t="str">
        <f aca="true">IF(COUNTIF(D494:F494,"")&lt;3,IF(E494=0,"nie","tak"),OFFSET(H494,-1,0))</f>
        <v>nie</v>
      </c>
    </row>
    <row r="495" customFormat="false" ht="12.75" hidden="false" customHeight="false" outlineLevel="0" collapsed="false">
      <c r="A495" s="22"/>
      <c r="B495" s="22"/>
      <c r="C495" s="135"/>
      <c r="D495" s="136"/>
      <c r="E495" s="136"/>
      <c r="F495" s="136"/>
      <c r="H495" s="126" t="str">
        <f aca="true">IF(COUNTIF(D495:F495,"")&lt;3,IF(E495=0,"nie","tak"),OFFSET(H495,-1,0))</f>
        <v>nie</v>
      </c>
    </row>
    <row r="496" customFormat="false" ht="12.75" hidden="false" customHeight="true" outlineLevel="0" collapsed="false">
      <c r="A496" s="137" t="s">
        <v>1674</v>
      </c>
      <c r="B496" s="137"/>
      <c r="C496" s="137"/>
      <c r="D496" s="138" t="n">
        <f aca="false">SUMIF('wniosek inwestycje 2027'!$H$15:$H$86,G496,'wniosek inwestycje 2027'!$I$15:$I$86)</f>
        <v>0</v>
      </c>
      <c r="E496" s="139" t="n">
        <f aca="false">SUMIFS('wniosek inwestycje 2027'!$L$14:$L$86,'wniosek inwestycje 2027'!$H$14:$H$86,TEXT(G496,"#"))-SUMIFS('wniosek inwestycje 2027'!$K$14:$K$86,'wniosek inwestycje 2027'!$H$14:$H$86,TEXT(G496,"#"))</f>
        <v>0</v>
      </c>
      <c r="F496" s="138" t="n">
        <f aca="false">D496+E496</f>
        <v>0</v>
      </c>
      <c r="G496" s="217" t="s">
        <v>1589</v>
      </c>
      <c r="H496" s="126" t="str">
        <f aca="true">IF(COUNTIF(D496:F496,"")&lt;3,IF(E496=0,"nie","tak"),OFFSET(H496,-1,0))</f>
        <v>nie</v>
      </c>
    </row>
    <row r="497" customFormat="false" ht="12.75" hidden="false" customHeight="false" outlineLevel="0" collapsed="false">
      <c r="A497" s="153"/>
      <c r="B497" s="154"/>
      <c r="C497" s="154"/>
      <c r="D497" s="143"/>
      <c r="E497" s="142"/>
      <c r="F497" s="143"/>
      <c r="H497" s="126" t="str">
        <f aca="true">IF(COUNTIF(D497:F497,"")&lt;3,IF(E497=0,"nie","tak"),OFFSET(H497,-1,0))</f>
        <v>nie</v>
      </c>
    </row>
    <row r="498" customFormat="false" ht="12.75" hidden="false" customHeight="false" outlineLevel="0" collapsed="false">
      <c r="A498" s="151"/>
      <c r="B498" s="151"/>
      <c r="C498" s="151"/>
      <c r="D498" s="143"/>
      <c r="E498" s="156"/>
      <c r="F498" s="143"/>
      <c r="H498" s="126" t="str">
        <f aca="true">IF(COUNTIF(D498:F498,"")&lt;3,IF(E498=0,"nie","tak"),OFFSET(H498,-1,0))</f>
        <v>nie</v>
      </c>
    </row>
    <row r="499" customFormat="false" ht="12.75" hidden="false" customHeight="false" outlineLevel="0" collapsed="false">
      <c r="A499" s="135"/>
      <c r="B499" s="135"/>
      <c r="C499" s="135"/>
      <c r="D499" s="143"/>
      <c r="E499" s="156"/>
      <c r="F499" s="143"/>
      <c r="H499" s="126" t="str">
        <f aca="true">IF(COUNTIF(D499:F499,"")&lt;3,IF(E499=0,"nie","tak"),OFFSET(H499,-1,0))</f>
        <v>nie</v>
      </c>
    </row>
    <row r="500" customFormat="false" ht="12.75" hidden="false" customHeight="false" outlineLevel="0" collapsed="false">
      <c r="A500" s="146" t="s">
        <v>1590</v>
      </c>
      <c r="B500" s="147" t="s">
        <v>1591</v>
      </c>
      <c r="C500" s="148"/>
      <c r="D500" s="143"/>
      <c r="E500" s="148"/>
      <c r="F500" s="143"/>
      <c r="H500" s="126" t="str">
        <f aca="true">IF(COUNTIF(D500:F500,"")&lt;3,IF(E500=0,"nie","tak"),OFFSET(H500,-1,0))</f>
        <v>nie</v>
      </c>
    </row>
    <row r="501" customFormat="false" ht="12.75" hidden="false" customHeight="false" outlineLevel="0" collapsed="false">
      <c r="A501" s="146"/>
      <c r="B501" s="147"/>
      <c r="C501" s="148"/>
      <c r="D501" s="143"/>
      <c r="E501" s="148"/>
      <c r="F501" s="143"/>
      <c r="H501" s="126" t="str">
        <f aca="true">IF(COUNTIF(D501:F501,"")&lt;3,IF(E501=0,"nie","tak"),OFFSET(H501,-1,0))</f>
        <v>nie</v>
      </c>
    </row>
    <row r="502" customFormat="false" ht="12.75" hidden="false" customHeight="false" outlineLevel="0" collapsed="false">
      <c r="A502" s="146" t="s">
        <v>1592</v>
      </c>
      <c r="B502" s="147" t="s">
        <v>1675</v>
      </c>
      <c r="C502" s="148"/>
      <c r="D502" s="143"/>
      <c r="E502" s="148"/>
      <c r="F502" s="143"/>
      <c r="H502" s="126" t="str">
        <f aca="true">IF(COUNTIF(D502:F502,"")&lt;3,IF(E502=0,"nie","tak"),OFFSET(H502,-1,0))</f>
        <v>nie</v>
      </c>
    </row>
    <row r="503" customFormat="false" ht="12.75" hidden="false" customHeight="false" outlineLevel="0" collapsed="false">
      <c r="A503" s="146"/>
      <c r="B503" s="147"/>
      <c r="C503" s="148"/>
      <c r="D503" s="143"/>
      <c r="E503" s="148"/>
      <c r="F503" s="143"/>
      <c r="H503" s="126" t="str">
        <f aca="true">IF(COUNTIF(D503:F503,"")&lt;3,IF(E503=0,"nie","tak"),OFFSET(H503,-1,0))</f>
        <v>nie</v>
      </c>
    </row>
    <row r="504" customFormat="false" ht="12.75" hidden="false" customHeight="true" outlineLevel="0" collapsed="false">
      <c r="A504" s="137" t="s">
        <v>1676</v>
      </c>
      <c r="B504" s="137"/>
      <c r="C504" s="137"/>
      <c r="D504" s="138" t="n">
        <f aca="false">SUMIF('wniosek inwestycje 2027'!$H$15:$H$86,G504,'wniosek inwestycje 2027'!$I$15:$I$86)</f>
        <v>0</v>
      </c>
      <c r="E504" s="139" t="n">
        <f aca="false">SUMIFS('wniosek inwestycje 2027'!$L$14:$L$86,'wniosek inwestycje 2027'!$H$14:$H$86,TEXT(G504,"#"))-SUMIFS('wniosek inwestycje 2027'!$K$14:$K$86,'wniosek inwestycje 2027'!$H$14:$H$86,TEXT(G504,"#"))</f>
        <v>0</v>
      </c>
      <c r="F504" s="138" t="n">
        <f aca="false">D504+E504</f>
        <v>0</v>
      </c>
      <c r="G504" s="217" t="s">
        <v>1589</v>
      </c>
      <c r="H504" s="126" t="str">
        <f aca="true">IF(COUNTIF(D504:F504,"")&lt;3,IF(E504=0,"nie","tak"),OFFSET(H504,-1,0))</f>
        <v>nie</v>
      </c>
    </row>
    <row r="505" customFormat="false" ht="12.75" hidden="false" customHeight="false" outlineLevel="0" collapsed="false">
      <c r="A505" s="153"/>
      <c r="B505" s="154"/>
      <c r="C505" s="154"/>
      <c r="D505" s="143"/>
      <c r="E505" s="142"/>
      <c r="F505" s="143"/>
      <c r="H505" s="126" t="str">
        <f aca="true">IF(COUNTIF(D505:F505,"")&lt;3,IF(E505=0,"nie","tak"),OFFSET(H505,-1,0))</f>
        <v>nie</v>
      </c>
    </row>
    <row r="506" customFormat="false" ht="12.75" hidden="false" customHeight="false" outlineLevel="0" collapsed="false">
      <c r="A506" s="162"/>
      <c r="B506" s="162"/>
      <c r="C506" s="162"/>
      <c r="D506" s="143"/>
      <c r="E506" s="156"/>
      <c r="F506" s="143"/>
      <c r="H506" s="126" t="str">
        <f aca="true">IF(COUNTIF(D506:F506,"")&lt;3,IF(E506=0,"nie","tak"),OFFSET(H506,-1,0))</f>
        <v>nie</v>
      </c>
    </row>
    <row r="507" customFormat="false" ht="12.75" hidden="false" customHeight="false" outlineLevel="0" collapsed="false">
      <c r="A507" s="135"/>
      <c r="B507" s="135"/>
      <c r="C507" s="135"/>
      <c r="D507" s="143"/>
      <c r="E507" s="156"/>
      <c r="F507" s="143"/>
      <c r="H507" s="126" t="str">
        <f aca="true">IF(COUNTIF(D507:F507,"")&lt;3,IF(E507=0,"nie","tak"),OFFSET(H507,-1,0))</f>
        <v>nie</v>
      </c>
    </row>
    <row r="508" customFormat="false" ht="12.75" hidden="false" customHeight="false" outlineLevel="0" collapsed="false">
      <c r="A508" s="146" t="s">
        <v>1590</v>
      </c>
      <c r="B508" s="147" t="s">
        <v>1591</v>
      </c>
      <c r="C508" s="148"/>
      <c r="D508" s="143"/>
      <c r="E508" s="148"/>
      <c r="F508" s="143"/>
      <c r="H508" s="126" t="str">
        <f aca="true">IF(COUNTIF(D508:F508,"")&lt;3,IF(E508=0,"nie","tak"),OFFSET(H508,-1,0))</f>
        <v>nie</v>
      </c>
    </row>
    <row r="509" customFormat="false" ht="12.75" hidden="false" customHeight="false" outlineLevel="0" collapsed="false">
      <c r="A509" s="146"/>
      <c r="B509" s="147"/>
      <c r="C509" s="148"/>
      <c r="D509" s="143"/>
      <c r="E509" s="148"/>
      <c r="F509" s="143"/>
      <c r="H509" s="126" t="str">
        <f aca="true">IF(COUNTIF(D509:F509,"")&lt;3,IF(E509=0,"nie","tak"),OFFSET(H509,-1,0))</f>
        <v>nie</v>
      </c>
    </row>
    <row r="510" customFormat="false" ht="12.75" hidden="false" customHeight="false" outlineLevel="0" collapsed="false">
      <c r="A510" s="146" t="s">
        <v>1592</v>
      </c>
      <c r="B510" s="147" t="s">
        <v>1677</v>
      </c>
      <c r="C510" s="148"/>
      <c r="D510" s="143"/>
      <c r="E510" s="148"/>
      <c r="F510" s="143"/>
      <c r="H510" s="126" t="str">
        <f aca="true">IF(COUNTIF(D510:F510,"")&lt;3,IF(E510=0,"nie","tak"),OFFSET(H510,-1,0))</f>
        <v>nie</v>
      </c>
    </row>
    <row r="511" customFormat="false" ht="12.75" hidden="false" customHeight="false" outlineLevel="0" collapsed="false">
      <c r="A511" s="146"/>
      <c r="B511" s="147"/>
      <c r="C511" s="148"/>
      <c r="D511" s="143"/>
      <c r="E511" s="148"/>
      <c r="F511" s="143"/>
      <c r="H511" s="126" t="str">
        <f aca="true">IF(COUNTIF(D511:F511,"")&lt;3,IF(E511=0,"nie","tak"),OFFSET(H511,-1,0))</f>
        <v>nie</v>
      </c>
    </row>
    <row r="512" customFormat="false" ht="12.75" hidden="false" customHeight="false" outlineLevel="0" collapsed="false">
      <c r="A512" s="132" t="s">
        <v>1678</v>
      </c>
      <c r="B512" s="132"/>
      <c r="C512" s="133"/>
      <c r="D512" s="134" t="n">
        <f aca="false">D514</f>
        <v>0</v>
      </c>
      <c r="E512" s="134" t="n">
        <f aca="false">E514</f>
        <v>0</v>
      </c>
      <c r="F512" s="134" t="n">
        <f aca="false">F514</f>
        <v>0</v>
      </c>
      <c r="H512" s="126" t="str">
        <f aca="true">IF(COUNTIF(D512:F512,"")&lt;3,IF(E512=0,"nie","tak"),OFFSET(H512,-1,0))</f>
        <v>nie</v>
      </c>
    </row>
    <row r="513" customFormat="false" ht="12.75" hidden="false" customHeight="false" outlineLevel="0" collapsed="false">
      <c r="A513" s="146"/>
      <c r="B513" s="147"/>
      <c r="C513" s="148"/>
      <c r="D513" s="148"/>
      <c r="E513" s="148"/>
      <c r="F513" s="143"/>
      <c r="H513" s="126" t="str">
        <f aca="true">IF(COUNTIF(D513:F513,"")&lt;3,IF(E513=0,"nie","tak"),OFFSET(H513,-1,0))</f>
        <v>nie</v>
      </c>
    </row>
    <row r="514" customFormat="false" ht="12.75" hidden="false" customHeight="true" outlineLevel="0" collapsed="false">
      <c r="A514" s="137" t="s">
        <v>1679</v>
      </c>
      <c r="B514" s="137"/>
      <c r="C514" s="137"/>
      <c r="D514" s="138" t="n">
        <f aca="false">SUMIF('wniosek inwestycje 2027'!$H$15:$H$86,G514,'wniosek inwestycje 2027'!$I$15:$I$86)</f>
        <v>0</v>
      </c>
      <c r="E514" s="139" t="n">
        <f aca="false">SUMIFS('wniosek inwestycje 2027'!$L$14:$L$86,'wniosek inwestycje 2027'!$H$14:$H$86,TEXT(G514,"#"))-SUMIFS('wniosek inwestycje 2027'!$K$14:$K$86,'wniosek inwestycje 2027'!$H$14:$H$86,TEXT(G514,"#"))</f>
        <v>0</v>
      </c>
      <c r="F514" s="138" t="n">
        <f aca="false">D514+E514</f>
        <v>0</v>
      </c>
      <c r="G514" s="217" t="s">
        <v>1589</v>
      </c>
      <c r="H514" s="126" t="str">
        <f aca="true">IF(COUNTIF(D514:F514,"")&lt;3,IF(E514=0,"nie","tak"),OFFSET(H514,-1,0))</f>
        <v>nie</v>
      </c>
    </row>
    <row r="515" customFormat="false" ht="12.75" hidden="false" customHeight="false" outlineLevel="0" collapsed="false">
      <c r="A515" s="146"/>
      <c r="B515" s="147"/>
      <c r="C515" s="148"/>
      <c r="D515" s="143"/>
      <c r="E515" s="148"/>
      <c r="F515" s="143"/>
      <c r="H515" s="126" t="str">
        <f aca="true">IF(COUNTIF(D515:F515,"")&lt;3,IF(E515=0,"nie","tak"),OFFSET(H515,-1,0))</f>
        <v>nie</v>
      </c>
    </row>
    <row r="516" customFormat="false" ht="12.75" hidden="false" customHeight="false" outlineLevel="0" collapsed="false">
      <c r="A516" s="145"/>
      <c r="B516" s="145"/>
      <c r="C516" s="145"/>
      <c r="D516" s="143"/>
      <c r="E516" s="148"/>
      <c r="F516" s="143"/>
      <c r="H516" s="126" t="str">
        <f aca="true">IF(COUNTIF(D516:F516,"")&lt;3,IF(E516=0,"nie","tak"),OFFSET(H516,-1,0))</f>
        <v>nie</v>
      </c>
    </row>
    <row r="517" customFormat="false" ht="12.75" hidden="false" customHeight="false" outlineLevel="0" collapsed="false">
      <c r="A517" s="146"/>
      <c r="B517" s="147"/>
      <c r="C517" s="148"/>
      <c r="D517" s="143"/>
      <c r="E517" s="148"/>
      <c r="F517" s="143"/>
      <c r="H517" s="126" t="str">
        <f aca="true">IF(COUNTIF(D517:F517,"")&lt;3,IF(E517=0,"nie","tak"),OFFSET(H517,-1,0))</f>
        <v>nie</v>
      </c>
    </row>
    <row r="518" customFormat="false" ht="12.75" hidden="false" customHeight="false" outlineLevel="0" collapsed="false">
      <c r="A518" s="146" t="s">
        <v>1590</v>
      </c>
      <c r="B518" s="147" t="s">
        <v>1680</v>
      </c>
      <c r="C518" s="148"/>
      <c r="D518" s="143"/>
      <c r="E518" s="148"/>
      <c r="F518" s="143"/>
      <c r="H518" s="126" t="str">
        <f aca="true">IF(COUNTIF(D518:F518,"")&lt;3,IF(E518=0,"nie","tak"),OFFSET(H518,-1,0))</f>
        <v>nie</v>
      </c>
    </row>
    <row r="519" customFormat="false" ht="12.75" hidden="false" customHeight="false" outlineLevel="0" collapsed="false">
      <c r="A519" s="146"/>
      <c r="B519" s="147"/>
      <c r="C519" s="148"/>
      <c r="D519" s="143"/>
      <c r="E519" s="148"/>
      <c r="F519" s="143"/>
      <c r="H519" s="126" t="str">
        <f aca="true">IF(COUNTIF(D519:F519,"")&lt;3,IF(E519=0,"nie","tak"),OFFSET(H519,-1,0))</f>
        <v>nie</v>
      </c>
    </row>
    <row r="520" customFormat="false" ht="12.75" hidden="false" customHeight="false" outlineLevel="0" collapsed="false">
      <c r="A520" s="146" t="s">
        <v>1592</v>
      </c>
      <c r="B520" s="147" t="s">
        <v>1681</v>
      </c>
      <c r="C520" s="148"/>
      <c r="D520" s="143"/>
      <c r="E520" s="148"/>
      <c r="F520" s="143"/>
      <c r="H520" s="126" t="str">
        <f aca="true">IF(COUNTIF(D520:F520,"")&lt;3,IF(E520=0,"nie","tak"),OFFSET(H520,-1,0))</f>
        <v>nie</v>
      </c>
    </row>
    <row r="521" customFormat="false" ht="12.75" hidden="false" customHeight="false" outlineLevel="0" collapsed="false">
      <c r="A521" s="146"/>
      <c r="B521" s="147"/>
      <c r="C521" s="148"/>
      <c r="D521" s="143"/>
      <c r="E521" s="148"/>
      <c r="F521" s="143"/>
      <c r="H521" s="126" t="str">
        <f aca="true">IF(COUNTIF(D521:F521,"")&lt;3,IF(E521=0,"nie","tak"),OFFSET(H521,-1,0))</f>
        <v>nie</v>
      </c>
    </row>
    <row r="522" customFormat="false" ht="15" hidden="false" customHeight="true" outlineLevel="0" collapsed="false">
      <c r="A522" s="128" t="s">
        <v>1682</v>
      </c>
      <c r="B522" s="128"/>
      <c r="C522" s="128"/>
      <c r="D522" s="187"/>
      <c r="E522" s="187"/>
      <c r="F522" s="187"/>
      <c r="H522" s="126" t="str">
        <f aca="true">IF(COUNTIF(D522:F522,"")&lt;3,IF(E522=0,"nie","tak"),OFFSET(H522,-1,0))</f>
        <v>nie</v>
      </c>
    </row>
    <row r="523" customFormat="false" ht="15" hidden="false" customHeight="false" outlineLevel="0" collapsed="false">
      <c r="A523" s="130"/>
      <c r="B523" s="130"/>
      <c r="C523" s="130"/>
      <c r="D523" s="131"/>
      <c r="E523" s="131"/>
      <c r="F523" s="131"/>
      <c r="H523" s="126" t="str">
        <f aca="true">IF(COUNTIF(D523:F523,"")&lt;3,IF(E523=0,"nie","tak"),OFFSET(H523,-1,0))</f>
        <v>nie</v>
      </c>
    </row>
    <row r="524" customFormat="false" ht="12.75" hidden="false" customHeight="false" outlineLevel="0" collapsed="false">
      <c r="A524" s="132" t="s">
        <v>1614</v>
      </c>
      <c r="B524" s="132"/>
      <c r="C524" s="133"/>
      <c r="D524" s="134" t="n">
        <f aca="false">D526</f>
        <v>0</v>
      </c>
      <c r="E524" s="173" t="n">
        <f aca="false">E526</f>
        <v>0</v>
      </c>
      <c r="F524" s="134" t="n">
        <f aca="false">F526</f>
        <v>0</v>
      </c>
      <c r="H524" s="126" t="str">
        <f aca="true">IF(COUNTIF(D524:F524,"")&lt;3,IF(E524=0,"nie","tak"),OFFSET(H524,-1,0))</f>
        <v>nie</v>
      </c>
    </row>
    <row r="525" customFormat="false" ht="12.75" hidden="false" customHeight="false" outlineLevel="0" collapsed="false">
      <c r="A525" s="22"/>
      <c r="B525" s="22"/>
      <c r="C525" s="135"/>
      <c r="D525" s="136"/>
      <c r="E525" s="136"/>
      <c r="F525" s="136"/>
      <c r="H525" s="126" t="str">
        <f aca="true">IF(COUNTIF(D525:F525,"")&lt;3,IF(E525=0,"nie","tak"),OFFSET(H525,-1,0))</f>
        <v>nie</v>
      </c>
    </row>
    <row r="526" customFormat="false" ht="12.75" hidden="false" customHeight="false" outlineLevel="0" collapsed="false">
      <c r="A526" s="137"/>
      <c r="B526" s="137"/>
      <c r="C526" s="137"/>
      <c r="D526" s="138" t="n">
        <f aca="false">SUMIF('wniosek inwestycje 2027'!$H$15:$H$86,G526,'wniosek inwestycje 2027'!$I$15:$I$86)</f>
        <v>0</v>
      </c>
      <c r="E526" s="139" t="n">
        <f aca="false">SUMIFS('wniosek inwestycje 2027'!$L$14:$L$86,'wniosek inwestycje 2027'!$H$14:$H$86,TEXT(G526,"#"))-SUMIFS('wniosek inwestycje 2027'!$K$14:$K$86,'wniosek inwestycje 2027'!$H$14:$H$86,TEXT(G526,"#"))</f>
        <v>0</v>
      </c>
      <c r="F526" s="138" t="n">
        <f aca="false">D526+E526</f>
        <v>0</v>
      </c>
      <c r="G526" s="217" t="s">
        <v>1589</v>
      </c>
      <c r="H526" s="126" t="str">
        <f aca="true">IF(COUNTIF(D526:F526,"")&lt;3,IF(E526=0,"nie","tak"),OFFSET(H526,-1,0))</f>
        <v>nie</v>
      </c>
    </row>
    <row r="527" customFormat="false" ht="12.75" hidden="false" customHeight="false" outlineLevel="0" collapsed="false">
      <c r="A527" s="153"/>
      <c r="B527" s="154"/>
      <c r="C527" s="154"/>
      <c r="D527" s="143"/>
      <c r="E527" s="142"/>
      <c r="F527" s="143"/>
      <c r="H527" s="126" t="str">
        <f aca="true">IF(COUNTIF(D527:F527,"")&lt;3,IF(E527=0,"nie","tak"),OFFSET(H527,-1,0))</f>
        <v>nie</v>
      </c>
    </row>
    <row r="528" customFormat="false" ht="12.75" hidden="false" customHeight="false" outlineLevel="0" collapsed="false">
      <c r="A528" s="188"/>
      <c r="B528" s="188"/>
      <c r="C528" s="188"/>
      <c r="D528" s="143"/>
      <c r="E528" s="142"/>
      <c r="F528" s="143"/>
      <c r="H528" s="126" t="str">
        <f aca="true">IF(COUNTIF(D528:F528,"")&lt;3,IF(E528=0,"nie","tak"),OFFSET(H528,-1,0))</f>
        <v>nie</v>
      </c>
    </row>
    <row r="529" customFormat="false" ht="12.75" hidden="false" customHeight="false" outlineLevel="0" collapsed="false">
      <c r="A529" s="146"/>
      <c r="B529" s="147"/>
      <c r="C529" s="148"/>
      <c r="D529" s="143"/>
      <c r="E529" s="148"/>
      <c r="F529" s="143"/>
      <c r="H529" s="126" t="str">
        <f aca="true">IF(COUNTIF(D529:F529,"")&lt;3,IF(E529=0,"nie","tak"),OFFSET(H529,-1,0))</f>
        <v>nie</v>
      </c>
    </row>
    <row r="530" customFormat="false" ht="12.75" hidden="false" customHeight="false" outlineLevel="0" collapsed="false">
      <c r="A530" s="146" t="s">
        <v>1590</v>
      </c>
      <c r="B530" s="147" t="s">
        <v>1591</v>
      </c>
      <c r="C530" s="148"/>
      <c r="D530" s="143"/>
      <c r="E530" s="148"/>
      <c r="F530" s="143"/>
      <c r="H530" s="126" t="str">
        <f aca="true">IF(COUNTIF(D530:F530,"")&lt;3,IF(E530=0,"nie","tak"),OFFSET(H530,-1,0))</f>
        <v>nie</v>
      </c>
    </row>
    <row r="531" customFormat="false" ht="12.75" hidden="false" customHeight="false" outlineLevel="0" collapsed="false">
      <c r="A531" s="146"/>
      <c r="B531" s="147"/>
      <c r="C531" s="148"/>
      <c r="D531" s="143"/>
      <c r="E531" s="148"/>
      <c r="F531" s="143"/>
      <c r="H531" s="126" t="str">
        <f aca="true">IF(COUNTIF(D531:F531,"")&lt;3,IF(E531=0,"nie","tak"),OFFSET(H531,-1,0))</f>
        <v>nie</v>
      </c>
    </row>
    <row r="532" customFormat="false" ht="12.75" hidden="false" customHeight="false" outlineLevel="0" collapsed="false">
      <c r="A532" s="146" t="s">
        <v>1592</v>
      </c>
      <c r="B532" s="147" t="s">
        <v>1683</v>
      </c>
      <c r="C532" s="148"/>
      <c r="D532" s="143"/>
      <c r="E532" s="148"/>
      <c r="F532" s="143"/>
      <c r="H532" s="126" t="str">
        <f aca="true">IF(COUNTIF(D532:F532,"")&lt;3,IF(E532=0,"nie","tak"),OFFSET(H532,-1,0))</f>
        <v>nie</v>
      </c>
    </row>
    <row r="533" customFormat="false" ht="12.75" hidden="false" customHeight="false" outlineLevel="0" collapsed="false">
      <c r="A533" s="146"/>
      <c r="B533" s="147"/>
      <c r="C533" s="148"/>
      <c r="D533" s="143"/>
      <c r="E533" s="148"/>
      <c r="F533" s="143"/>
      <c r="H533" s="126" t="str">
        <f aca="true">IF(COUNTIF(D533:F533,"")&lt;3,IF(E533=0,"nie","tak"),OFFSET(H533,-1,0))</f>
        <v>nie</v>
      </c>
    </row>
    <row r="534" customFormat="false" ht="14.25" hidden="false" customHeight="true" outlineLevel="0" collapsed="false">
      <c r="A534" s="128" t="s">
        <v>1684</v>
      </c>
      <c r="B534" s="128"/>
      <c r="C534" s="128"/>
      <c r="D534" s="129" t="n">
        <f aca="false">D536+D565+D575+D554</f>
        <v>0</v>
      </c>
      <c r="E534" s="129" t="n">
        <f aca="false">E536+E565+E575+E554</f>
        <v>0</v>
      </c>
      <c r="F534" s="129" t="n">
        <f aca="false">F536+F565+F575+F554</f>
        <v>0</v>
      </c>
      <c r="H534" s="126" t="str">
        <f aca="true">IF(COUNTIF(D534:F534,"")&lt;3,IF(E534=0,"nie","tak"),OFFSET(H534,-1,0))</f>
        <v>nie</v>
      </c>
    </row>
    <row r="535" customFormat="false" ht="12.75" hidden="false" customHeight="false" outlineLevel="0" collapsed="false">
      <c r="A535" s="147"/>
      <c r="B535" s="147"/>
      <c r="C535" s="147"/>
      <c r="D535" s="147"/>
      <c r="E535" s="147"/>
      <c r="F535" s="147"/>
      <c r="H535" s="126" t="str">
        <f aca="true">IF(COUNTIF(D535:F535,"")&lt;3,IF(E535=0,"nie","tak"),OFFSET(H535,-1,0))</f>
        <v>nie</v>
      </c>
    </row>
    <row r="536" customFormat="false" ht="12.75" hidden="false" customHeight="false" outlineLevel="0" collapsed="false">
      <c r="A536" s="132" t="s">
        <v>1685</v>
      </c>
      <c r="B536" s="132"/>
      <c r="C536" s="132"/>
      <c r="D536" s="189" t="n">
        <f aca="false">D538+D546</f>
        <v>0</v>
      </c>
      <c r="E536" s="189" t="n">
        <f aca="false">E538+E546</f>
        <v>0</v>
      </c>
      <c r="F536" s="189" t="n">
        <f aca="false">D536+E536</f>
        <v>0</v>
      </c>
      <c r="H536" s="126" t="str">
        <f aca="true">IF(COUNTIF(D536:F536,"")&lt;3,IF(E536=0,"nie","tak"),OFFSET(H536,-1,0))</f>
        <v>nie</v>
      </c>
    </row>
    <row r="537" customFormat="false" ht="12.75" hidden="false" customHeight="false" outlineLevel="0" collapsed="false">
      <c r="A537" s="147"/>
      <c r="B537" s="147"/>
      <c r="C537" s="147"/>
      <c r="D537" s="147"/>
      <c r="E537" s="147"/>
      <c r="F537" s="147"/>
      <c r="H537" s="126" t="str">
        <f aca="true">IF(COUNTIF(D537:F537,"")&lt;3,IF(E537=0,"nie","tak"),OFFSET(H537,-1,0))</f>
        <v>nie</v>
      </c>
    </row>
    <row r="538" customFormat="false" ht="12.75" hidden="false" customHeight="true" outlineLevel="0" collapsed="false">
      <c r="A538" s="137" t="s">
        <v>1686</v>
      </c>
      <c r="B538" s="137"/>
      <c r="C538" s="137"/>
      <c r="D538" s="138" t="n">
        <f aca="false">SUMIF('wniosek inwestycje 2027'!$H$15:$H$86,G538,'wniosek inwestycje 2027'!$I$15:$I$86)</f>
        <v>0</v>
      </c>
      <c r="E538" s="139" t="n">
        <f aca="false">SUMIFS('wniosek inwestycje 2027'!$L$14:$L$86,'wniosek inwestycje 2027'!$H$14:$H$86,TEXT(G538,"#"))-SUMIFS('wniosek inwestycje 2027'!$K$14:$K$86,'wniosek inwestycje 2027'!$H$14:$H$86,TEXT(G538,"#"))</f>
        <v>0</v>
      </c>
      <c r="F538" s="138" t="n">
        <f aca="false">D538+E538+E539</f>
        <v>0</v>
      </c>
      <c r="G538" s="217" t="s">
        <v>1589</v>
      </c>
      <c r="H538" s="126" t="str">
        <f aca="true">IF(COUNTIF(D538:F538,"")&lt;3,IF(E538=0,"nie","tak"),OFFSET(H538,-1,0))</f>
        <v>nie</v>
      </c>
    </row>
    <row r="539" customFormat="false" ht="12.75" hidden="false" customHeight="false" outlineLevel="0" collapsed="false">
      <c r="A539" s="190"/>
      <c r="B539" s="191"/>
      <c r="C539" s="191"/>
      <c r="D539" s="191"/>
      <c r="E539" s="192"/>
      <c r="F539" s="190"/>
      <c r="G539" s="193"/>
      <c r="H539" s="126" t="str">
        <f aca="true">IF(COUNTIF(D539:F539,"")&lt;3,IF(E539=0,"nie","tak"),OFFSET(H539,-1,0))</f>
        <v>nie</v>
      </c>
    </row>
    <row r="540" customFormat="false" ht="12.75" hidden="false" customHeight="false" outlineLevel="0" collapsed="false">
      <c r="A540" s="157"/>
      <c r="B540" s="157"/>
      <c r="C540" s="157"/>
      <c r="D540" s="147"/>
      <c r="E540" s="147"/>
      <c r="F540" s="147"/>
      <c r="G540" s="193"/>
      <c r="H540" s="126" t="str">
        <f aca="true">IF(COUNTIF(D540:F540,"")&lt;3,IF(E540=0,"nie","tak"),OFFSET(H540,-1,0))</f>
        <v>nie</v>
      </c>
    </row>
    <row r="541" customFormat="false" ht="12.75" hidden="false" customHeight="false" outlineLevel="0" collapsed="false">
      <c r="A541" s="194"/>
      <c r="B541" s="194"/>
      <c r="C541" s="194"/>
      <c r="D541" s="147"/>
      <c r="E541" s="147"/>
      <c r="F541" s="147"/>
      <c r="G541" s="193"/>
      <c r="H541" s="126" t="str">
        <f aca="true">IF(COUNTIF(D541:F541,"")&lt;3,IF(E541=0,"nie","tak"),OFFSET(H541,-1,0))</f>
        <v>nie</v>
      </c>
    </row>
    <row r="542" customFormat="false" ht="12.75" hidden="false" customHeight="false" outlineLevel="0" collapsed="false">
      <c r="A542" s="146" t="s">
        <v>1590</v>
      </c>
      <c r="B542" s="147" t="s">
        <v>1639</v>
      </c>
      <c r="C542" s="147"/>
      <c r="D542" s="147"/>
      <c r="E542" s="147"/>
      <c r="F542" s="147"/>
      <c r="G542" s="193"/>
      <c r="H542" s="126" t="str">
        <f aca="true">IF(COUNTIF(D542:F542,"")&lt;3,IF(E542=0,"nie","tak"),OFFSET(H542,-1,0))</f>
        <v>nie</v>
      </c>
    </row>
    <row r="543" customFormat="false" ht="12.75" hidden="false" customHeight="false" outlineLevel="0" collapsed="false">
      <c r="A543" s="146"/>
      <c r="B543" s="147"/>
      <c r="C543" s="147"/>
      <c r="D543" s="147"/>
      <c r="E543" s="147"/>
      <c r="F543" s="147"/>
      <c r="G543" s="193"/>
      <c r="H543" s="126" t="str">
        <f aca="true">IF(COUNTIF(D543:F543,"")&lt;3,IF(E543=0,"nie","tak"),OFFSET(H543,-1,0))</f>
        <v>nie</v>
      </c>
    </row>
    <row r="544" customFormat="false" ht="12.75" hidden="false" customHeight="false" outlineLevel="0" collapsed="false">
      <c r="A544" s="146" t="s">
        <v>1592</v>
      </c>
      <c r="B544" s="147" t="s">
        <v>1687</v>
      </c>
      <c r="C544" s="147"/>
      <c r="D544" s="147"/>
      <c r="E544" s="147"/>
      <c r="F544" s="147"/>
      <c r="G544" s="193"/>
      <c r="H544" s="126" t="str">
        <f aca="true">IF(COUNTIF(D544:F544,"")&lt;3,IF(E544=0,"nie","tak"),OFFSET(H544,-1,0))</f>
        <v>nie</v>
      </c>
    </row>
    <row r="545" customFormat="false" ht="12.75" hidden="false" customHeight="false" outlineLevel="0" collapsed="false">
      <c r="A545" s="147"/>
      <c r="B545" s="147"/>
      <c r="C545" s="147"/>
      <c r="D545" s="147"/>
      <c r="E545" s="147"/>
      <c r="F545" s="147"/>
      <c r="H545" s="126" t="str">
        <f aca="true">IF(COUNTIF(D545:F545,"")&lt;3,IF(E545=0,"nie","tak"),OFFSET(H545,-1,0))</f>
        <v>nie</v>
      </c>
    </row>
    <row r="546" customFormat="false" ht="12.75" hidden="false" customHeight="true" outlineLevel="0" collapsed="false">
      <c r="A546" s="137" t="s">
        <v>1688</v>
      </c>
      <c r="B546" s="137"/>
      <c r="C546" s="137"/>
      <c r="D546" s="138" t="n">
        <f aca="false">SUMIF('wniosek inwestycje 2027'!$H$15:$H$86,G546,'wniosek inwestycje 2027'!$I$15:$I$86)</f>
        <v>0</v>
      </c>
      <c r="E546" s="139" t="n">
        <f aca="false">SUMIFS('wniosek inwestycje 2027'!$L$14:$L$86,'wniosek inwestycje 2027'!$H$14:$H$86,TEXT(G546,"#"))-SUMIFS('wniosek inwestycje 2027'!$K$14:$K$86,'wniosek inwestycje 2027'!$H$14:$H$86,TEXT(G546,"#"))</f>
        <v>0</v>
      </c>
      <c r="F546" s="138" t="n">
        <f aca="false">D546+E546+E547</f>
        <v>0</v>
      </c>
      <c r="G546" s="217" t="s">
        <v>1589</v>
      </c>
      <c r="H546" s="126" t="str">
        <f aca="true">IF(COUNTIF(D546:F546,"")&lt;3,IF(E546=0,"nie","tak"),OFFSET(H546,-1,0))</f>
        <v>nie</v>
      </c>
    </row>
    <row r="547" customFormat="false" ht="12.75" hidden="false" customHeight="false" outlineLevel="0" collapsed="false">
      <c r="A547" s="190"/>
      <c r="B547" s="191"/>
      <c r="C547" s="191"/>
      <c r="D547" s="191"/>
      <c r="E547" s="192"/>
      <c r="F547" s="190"/>
      <c r="G547" s="193"/>
      <c r="H547" s="126" t="str">
        <f aca="true">IF(COUNTIF(D547:F547,"")&lt;3,IF(E547=0,"nie","tak"),OFFSET(H547,-1,0))</f>
        <v>nie</v>
      </c>
    </row>
    <row r="548" customFormat="false" ht="12.75" hidden="false" customHeight="false" outlineLevel="0" collapsed="false">
      <c r="A548" s="157"/>
      <c r="B548" s="157"/>
      <c r="C548" s="157"/>
      <c r="D548" s="147"/>
      <c r="E548" s="147"/>
      <c r="F548" s="147"/>
      <c r="G548" s="193"/>
      <c r="H548" s="126" t="str">
        <f aca="true">IF(COUNTIF(D548:F548,"")&lt;3,IF(E548=0,"nie","tak"),OFFSET(H548,-1,0))</f>
        <v>nie</v>
      </c>
    </row>
    <row r="549" customFormat="false" ht="12.75" hidden="false" customHeight="false" outlineLevel="0" collapsed="false">
      <c r="A549" s="194"/>
      <c r="B549" s="194"/>
      <c r="C549" s="194"/>
      <c r="D549" s="147"/>
      <c r="E549" s="147"/>
      <c r="F549" s="147"/>
      <c r="G549" s="193"/>
      <c r="H549" s="126" t="str">
        <f aca="true">IF(COUNTIF(D549:F549,"")&lt;3,IF(E549=0,"nie","tak"),OFFSET(H549,-1,0))</f>
        <v>nie</v>
      </c>
    </row>
    <row r="550" customFormat="false" ht="12.75" hidden="false" customHeight="false" outlineLevel="0" collapsed="false">
      <c r="A550" s="146" t="s">
        <v>1590</v>
      </c>
      <c r="B550" s="147" t="s">
        <v>1639</v>
      </c>
      <c r="C550" s="147"/>
      <c r="D550" s="147"/>
      <c r="E550" s="147"/>
      <c r="F550" s="147"/>
      <c r="G550" s="193"/>
      <c r="H550" s="126" t="str">
        <f aca="true">IF(COUNTIF(D550:F550,"")&lt;3,IF(E550=0,"nie","tak"),OFFSET(H550,-1,0))</f>
        <v>nie</v>
      </c>
    </row>
    <row r="551" customFormat="false" ht="12.75" hidden="false" customHeight="false" outlineLevel="0" collapsed="false">
      <c r="A551" s="146"/>
      <c r="B551" s="147"/>
      <c r="C551" s="147"/>
      <c r="D551" s="147"/>
      <c r="E551" s="147"/>
      <c r="F551" s="147"/>
      <c r="G551" s="193"/>
      <c r="H551" s="126" t="str">
        <f aca="true">IF(COUNTIF(D551:F551,"")&lt;3,IF(E551=0,"nie","tak"),OFFSET(H551,-1,0))</f>
        <v>nie</v>
      </c>
    </row>
    <row r="552" customFormat="false" ht="12.75" hidden="false" customHeight="false" outlineLevel="0" collapsed="false">
      <c r="A552" s="146" t="s">
        <v>1592</v>
      </c>
      <c r="B552" s="147" t="s">
        <v>1687</v>
      </c>
      <c r="C552" s="147"/>
      <c r="D552" s="147"/>
      <c r="E552" s="147"/>
      <c r="F552" s="147"/>
      <c r="G552" s="193"/>
      <c r="H552" s="126" t="str">
        <f aca="true">IF(COUNTIF(D552:F552,"")&lt;3,IF(E552=0,"nie","tak"),OFFSET(H552,-1,0))</f>
        <v>nie</v>
      </c>
    </row>
    <row r="553" customFormat="false" ht="12.75" hidden="false" customHeight="false" outlineLevel="0" collapsed="false">
      <c r="A553" s="146"/>
      <c r="B553" s="147"/>
      <c r="C553" s="147"/>
      <c r="D553" s="147"/>
      <c r="E553" s="147"/>
      <c r="F553" s="147"/>
      <c r="G553" s="193"/>
      <c r="H553" s="126" t="str">
        <f aca="true">IF(COUNTIF(D553:F553,"")&lt;3,IF(E553=0,"nie","tak"),OFFSET(H553,-1,0))</f>
        <v>nie</v>
      </c>
    </row>
    <row r="554" customFormat="false" ht="12.75" hidden="false" customHeight="false" outlineLevel="0" collapsed="false">
      <c r="A554" s="132" t="s">
        <v>541</v>
      </c>
      <c r="B554" s="132"/>
      <c r="C554" s="132"/>
      <c r="D554" s="189" t="n">
        <f aca="false">D556</f>
        <v>0</v>
      </c>
      <c r="E554" s="189" t="n">
        <f aca="false">E556</f>
        <v>0</v>
      </c>
      <c r="F554" s="189" t="n">
        <f aca="false">F556</f>
        <v>0</v>
      </c>
      <c r="H554" s="126" t="str">
        <f aca="true">IF(COUNTIF(D554:F554,"")&lt;3,IF(E554=0,"nie","tak"),OFFSET(H554,-1,0))</f>
        <v>nie</v>
      </c>
    </row>
    <row r="555" customFormat="false" ht="12.75" hidden="false" customHeight="false" outlineLevel="0" collapsed="false">
      <c r="A555" s="147"/>
      <c r="B555" s="147"/>
      <c r="C555" s="147"/>
      <c r="D555" s="147"/>
      <c r="E555" s="147"/>
      <c r="F555" s="147"/>
      <c r="H555" s="126" t="str">
        <f aca="true">IF(COUNTIF(D555:F555,"")&lt;3,IF(E555=0,"nie","tak"),OFFSET(H555,-1,0))</f>
        <v>nie</v>
      </c>
    </row>
    <row r="556" customFormat="false" ht="12.75" hidden="false" customHeight="true" outlineLevel="0" collapsed="false">
      <c r="A556" s="137" t="s">
        <v>1555</v>
      </c>
      <c r="B556" s="137"/>
      <c r="C556" s="137"/>
      <c r="D556" s="138" t="n">
        <f aca="false">SUMIF('wniosek inwestycje 2027'!$H$15:$H$86,G556,'wniosek inwestycje 2027'!$I$15:$I$86)</f>
        <v>0</v>
      </c>
      <c r="E556" s="139" t="n">
        <f aca="false">SUMIFS('wniosek inwestycje 2027'!$L$14:$L$86,'wniosek inwestycje 2027'!$H$14:$H$86,TEXT(G556,"#"))-SUMIFS('wniosek inwestycje 2027'!$K$14:$K$86,'wniosek inwestycje 2027'!$H$14:$H$86,TEXT(G556,"#"))</f>
        <v>0</v>
      </c>
      <c r="F556" s="138" t="n">
        <f aca="false">D556+E556+E557</f>
        <v>0</v>
      </c>
      <c r="G556" s="217" t="s">
        <v>1556</v>
      </c>
      <c r="H556" s="126" t="str">
        <f aca="true">IF(COUNTIF(D556:F556,"")&lt;3,IF(E556=0,"nie","tak"),OFFSET(H556,-1,0))</f>
        <v>nie</v>
      </c>
    </row>
    <row r="557" customFormat="false" ht="12.75" hidden="false" customHeight="false" outlineLevel="0" collapsed="false">
      <c r="A557" s="190"/>
      <c r="B557" s="191"/>
      <c r="C557" s="191"/>
      <c r="D557" s="191"/>
      <c r="E557" s="192"/>
      <c r="F557" s="190"/>
      <c r="G557" s="193"/>
      <c r="H557" s="126" t="str">
        <f aca="true">IF(COUNTIF(D557:F557,"")&lt;3,IF(E557=0,"nie","tak"),OFFSET(H557,-1,0))</f>
        <v>nie</v>
      </c>
    </row>
    <row r="558" customFormat="false" ht="12.75" hidden="false" customHeight="false" outlineLevel="0" collapsed="false">
      <c r="A558" s="157"/>
      <c r="B558" s="157"/>
      <c r="C558" s="157"/>
      <c r="D558" s="147"/>
      <c r="E558" s="147"/>
      <c r="F558" s="147"/>
      <c r="G558" s="193"/>
      <c r="H558" s="126" t="str">
        <f aca="true">IF(COUNTIF(D558:F558,"")&lt;3,IF(E558=0,"nie","tak"),OFFSET(H558,-1,0))</f>
        <v>nie</v>
      </c>
    </row>
    <row r="559" customFormat="false" ht="12.75" hidden="false" customHeight="false" outlineLevel="0" collapsed="false">
      <c r="A559" s="194"/>
      <c r="B559" s="194"/>
      <c r="C559" s="194"/>
      <c r="D559" s="147"/>
      <c r="E559" s="147"/>
      <c r="F559" s="147"/>
      <c r="G559" s="193"/>
      <c r="H559" s="126" t="str">
        <f aca="true">IF(COUNTIF(D559:F559,"")&lt;3,IF(E559=0,"nie","tak"),OFFSET(H559,-1,0))</f>
        <v>nie</v>
      </c>
    </row>
    <row r="560" customFormat="false" ht="12.75" hidden="false" customHeight="false" outlineLevel="0" collapsed="false">
      <c r="A560" s="146" t="s">
        <v>1590</v>
      </c>
      <c r="B560" s="147" t="s">
        <v>1639</v>
      </c>
      <c r="C560" s="147"/>
      <c r="D560" s="147"/>
      <c r="E560" s="147"/>
      <c r="F560" s="147"/>
      <c r="G560" s="193"/>
      <c r="H560" s="126" t="str">
        <f aca="true">IF(COUNTIF(D560:F560,"")&lt;3,IF(E560=0,"nie","tak"),OFFSET(H560,-1,0))</f>
        <v>nie</v>
      </c>
    </row>
    <row r="561" customFormat="false" ht="12.75" hidden="false" customHeight="false" outlineLevel="0" collapsed="false">
      <c r="A561" s="146"/>
      <c r="B561" s="147"/>
      <c r="C561" s="147"/>
      <c r="D561" s="147"/>
      <c r="E561" s="147"/>
      <c r="F561" s="147"/>
      <c r="G561" s="193"/>
      <c r="H561" s="126" t="str">
        <f aca="true">IF(COUNTIF(D561:F561,"")&lt;3,IF(E561=0,"nie","tak"),OFFSET(H561,-1,0))</f>
        <v>nie</v>
      </c>
    </row>
    <row r="562" customFormat="false" ht="12.75" hidden="false" customHeight="false" outlineLevel="0" collapsed="false">
      <c r="A562" s="146" t="s">
        <v>1592</v>
      </c>
      <c r="B562" s="147" t="s">
        <v>1690</v>
      </c>
      <c r="C562" s="147"/>
      <c r="D562" s="147"/>
      <c r="E562" s="147"/>
      <c r="F562" s="147"/>
      <c r="G562" s="193"/>
      <c r="H562" s="126" t="str">
        <f aca="true">IF(COUNTIF(D562:F562,"")&lt;3,IF(E562=0,"nie","tak"),OFFSET(H562,-1,0))</f>
        <v>nie</v>
      </c>
    </row>
    <row r="563" customFormat="false" ht="12.75" hidden="false" customHeight="false" outlineLevel="0" collapsed="false">
      <c r="A563" s="147"/>
      <c r="B563" s="147"/>
      <c r="C563" s="147"/>
      <c r="D563" s="147"/>
      <c r="E563" s="147"/>
      <c r="F563" s="147"/>
      <c r="H563" s="126" t="str">
        <f aca="true">IF(COUNTIF(D563:F563,"")&lt;3,IF(E563=0,"nie","tak"),OFFSET(H563,-1,0))</f>
        <v>nie</v>
      </c>
    </row>
    <row r="564" customFormat="false" ht="12.75" hidden="false" customHeight="false" outlineLevel="0" collapsed="false">
      <c r="A564" s="147"/>
      <c r="B564" s="147"/>
      <c r="C564" s="147"/>
      <c r="D564" s="147"/>
      <c r="E564" s="147"/>
      <c r="F564" s="147"/>
      <c r="H564" s="126" t="str">
        <f aca="true">IF(COUNTIF(D564:F564,"")&lt;3,IF(E564=0,"nie","tak"),OFFSET(H564,-1,0))</f>
        <v>nie</v>
      </c>
    </row>
    <row r="565" customFormat="false" ht="12.75" hidden="false" customHeight="false" outlineLevel="0" collapsed="false">
      <c r="A565" s="132" t="s">
        <v>1691</v>
      </c>
      <c r="B565" s="132"/>
      <c r="C565" s="132"/>
      <c r="D565" s="189" t="n">
        <f aca="false">D567</f>
        <v>0</v>
      </c>
      <c r="E565" s="189" t="n">
        <f aca="false">E567</f>
        <v>0</v>
      </c>
      <c r="F565" s="189" t="n">
        <f aca="false">D565+E565</f>
        <v>0</v>
      </c>
      <c r="H565" s="126" t="str">
        <f aca="true">IF(COUNTIF(D565:F565,"")&lt;3,IF(E565=0,"nie","tak"),OFFSET(H565,-1,0))</f>
        <v>nie</v>
      </c>
    </row>
    <row r="566" customFormat="false" ht="12.75" hidden="false" customHeight="false" outlineLevel="0" collapsed="false">
      <c r="A566" s="147"/>
      <c r="B566" s="147"/>
      <c r="C566" s="147"/>
      <c r="D566" s="147"/>
      <c r="E566" s="147"/>
      <c r="F566" s="147"/>
      <c r="H566" s="126" t="str">
        <f aca="true">IF(COUNTIF(D566:F566,"")&lt;3,IF(E566=0,"nie","tak"),OFFSET(H566,-1,0))</f>
        <v>nie</v>
      </c>
    </row>
    <row r="567" customFormat="false" ht="12.75" hidden="false" customHeight="true" outlineLevel="0" collapsed="false">
      <c r="A567" s="137" t="s">
        <v>1552</v>
      </c>
      <c r="B567" s="137"/>
      <c r="C567" s="137"/>
      <c r="D567" s="138" t="n">
        <f aca="false">SUMIF('wniosek inwestycje 2027'!$H$15:$H$86,G567,'wniosek inwestycje 2027'!$I$15:$I$86)</f>
        <v>0</v>
      </c>
      <c r="E567" s="139" t="n">
        <f aca="false">SUMIFS('wniosek inwestycje 2027'!$L$14:$L$86,'wniosek inwestycje 2027'!$H$14:$H$86,TEXT(G567,"#"))-SUMIFS('wniosek inwestycje 2027'!$K$14:$K$86,'wniosek inwestycje 2027'!$H$14:$H$86,TEXT(G567,"#"))</f>
        <v>0</v>
      </c>
      <c r="F567" s="138" t="n">
        <f aca="false">D567+E567+E568</f>
        <v>0</v>
      </c>
      <c r="G567" s="217" t="s">
        <v>1589</v>
      </c>
      <c r="H567" s="126" t="str">
        <f aca="true">IF(COUNTIF(D567:F567,"")&lt;3,IF(E567=0,"nie","tak"),OFFSET(H567,-1,0))</f>
        <v>nie</v>
      </c>
    </row>
    <row r="568" customFormat="false" ht="12.75" hidden="false" customHeight="false" outlineLevel="0" collapsed="false">
      <c r="A568" s="190"/>
      <c r="B568" s="191"/>
      <c r="C568" s="191"/>
      <c r="D568" s="191"/>
      <c r="E568" s="192"/>
      <c r="F568" s="190"/>
      <c r="G568" s="193"/>
      <c r="H568" s="126" t="str">
        <f aca="true">IF(COUNTIF(D568:F568,"")&lt;3,IF(E568=0,"nie","tak"),OFFSET(H568,-1,0))</f>
        <v>nie</v>
      </c>
    </row>
    <row r="569" customFormat="false" ht="12.75" hidden="false" customHeight="false" outlineLevel="0" collapsed="false">
      <c r="A569" s="157"/>
      <c r="B569" s="157"/>
      <c r="C569" s="157"/>
      <c r="D569" s="147"/>
      <c r="E569" s="147"/>
      <c r="F569" s="147"/>
      <c r="G569" s="193"/>
      <c r="H569" s="126" t="str">
        <f aca="true">IF(COUNTIF(D569:F569,"")&lt;3,IF(E569=0,"nie","tak"),OFFSET(H569,-1,0))</f>
        <v>nie</v>
      </c>
    </row>
    <row r="570" customFormat="false" ht="12.75" hidden="false" customHeight="false" outlineLevel="0" collapsed="false">
      <c r="A570" s="194"/>
      <c r="B570" s="194"/>
      <c r="C570" s="194"/>
      <c r="D570" s="147"/>
      <c r="E570" s="147"/>
      <c r="F570" s="147"/>
      <c r="G570" s="193"/>
      <c r="H570" s="126" t="str">
        <f aca="true">IF(COUNTIF(D570:F570,"")&lt;3,IF(E570=0,"nie","tak"),OFFSET(H570,-1,0))</f>
        <v>nie</v>
      </c>
    </row>
    <row r="571" customFormat="false" ht="12.75" hidden="false" customHeight="false" outlineLevel="0" collapsed="false">
      <c r="A571" s="146" t="s">
        <v>1590</v>
      </c>
      <c r="B571" s="147" t="s">
        <v>1639</v>
      </c>
      <c r="C571" s="147"/>
      <c r="D571" s="147"/>
      <c r="E571" s="147"/>
      <c r="F571" s="147"/>
      <c r="G571" s="193"/>
      <c r="H571" s="126" t="str">
        <f aca="true">IF(COUNTIF(D571:F571,"")&lt;3,IF(E571=0,"nie","tak"),OFFSET(H571,-1,0))</f>
        <v>nie</v>
      </c>
    </row>
    <row r="572" customFormat="false" ht="12.75" hidden="false" customHeight="false" outlineLevel="0" collapsed="false">
      <c r="A572" s="146"/>
      <c r="B572" s="147"/>
      <c r="C572" s="147"/>
      <c r="D572" s="147"/>
      <c r="E572" s="147"/>
      <c r="F572" s="147"/>
      <c r="G572" s="193"/>
      <c r="H572" s="126" t="str">
        <f aca="true">IF(COUNTIF(D572:F572,"")&lt;3,IF(E572=0,"nie","tak"),OFFSET(H572,-1,0))</f>
        <v>nie</v>
      </c>
    </row>
    <row r="573" customFormat="false" ht="12.75" hidden="false" customHeight="false" outlineLevel="0" collapsed="false">
      <c r="A573" s="146" t="s">
        <v>1592</v>
      </c>
      <c r="B573" s="147" t="s">
        <v>1692</v>
      </c>
      <c r="C573" s="147"/>
      <c r="D573" s="147"/>
      <c r="E573" s="147"/>
      <c r="F573" s="147"/>
      <c r="G573" s="193"/>
      <c r="H573" s="126" t="str">
        <f aca="true">IF(COUNTIF(D573:F573,"")&lt;3,IF(E573=0,"nie","tak"),OFFSET(H573,-1,0))</f>
        <v>nie</v>
      </c>
    </row>
    <row r="574" customFormat="false" ht="12.75" hidden="false" customHeight="false" outlineLevel="0" collapsed="false">
      <c r="A574" s="147"/>
      <c r="B574" s="147"/>
      <c r="C574" s="147"/>
      <c r="D574" s="147"/>
      <c r="E574" s="147"/>
      <c r="F574" s="147"/>
      <c r="H574" s="126" t="str">
        <f aca="true">IF(COUNTIF(D574:F574,"")&lt;3,IF(E574=0,"nie","tak"),OFFSET(H574,-1,0))</f>
        <v>nie</v>
      </c>
    </row>
    <row r="575" customFormat="false" ht="12.75" hidden="false" customHeight="false" outlineLevel="0" collapsed="false">
      <c r="A575" s="132" t="s">
        <v>1685</v>
      </c>
      <c r="B575" s="132"/>
      <c r="C575" s="132"/>
      <c r="D575" s="189" t="n">
        <f aca="false">D577</f>
        <v>0</v>
      </c>
      <c r="E575" s="189" t="n">
        <f aca="false">E577+E578</f>
        <v>0</v>
      </c>
      <c r="F575" s="189" t="n">
        <f aca="false">D575+E575</f>
        <v>0</v>
      </c>
      <c r="H575" s="126" t="str">
        <f aca="true">IF(COUNTIF(D575:F575,"")&lt;3,IF(E575=0,"nie","tak"),OFFSET(H575,-1,0))</f>
        <v>nie</v>
      </c>
    </row>
    <row r="576" customFormat="false" ht="12.75" hidden="false" customHeight="false" outlineLevel="0" collapsed="false">
      <c r="A576" s="147"/>
      <c r="B576" s="147"/>
      <c r="C576" s="147"/>
      <c r="D576" s="147"/>
      <c r="E576" s="147"/>
      <c r="F576" s="147"/>
      <c r="H576" s="126" t="str">
        <f aca="true">IF(COUNTIF(D576:F576,"")&lt;3,IF(E576=0,"nie","tak"),OFFSET(H576,-1,0))</f>
        <v>nie</v>
      </c>
    </row>
    <row r="577" customFormat="false" ht="12.75" hidden="false" customHeight="true" outlineLevel="0" collapsed="false">
      <c r="A577" s="137" t="s">
        <v>1693</v>
      </c>
      <c r="B577" s="137"/>
      <c r="C577" s="137"/>
      <c r="D577" s="138" t="n">
        <f aca="false">SUMIF('wniosek inwestycje 2027'!$H$15:$H$86,G577,'wniosek inwestycje 2027'!$I$15:$I$86)</f>
        <v>0</v>
      </c>
      <c r="E577" s="139" t="n">
        <f aca="false">SUMIFS('wniosek inwestycje 2027'!$L$14:$L$86,'wniosek inwestycje 2027'!$H$14:$H$86,TEXT(G577,"#"))-SUMIFS('wniosek inwestycje 2027'!$K$14:$K$86,'wniosek inwestycje 2027'!$H$14:$H$86,TEXT(G577,"#"))</f>
        <v>0</v>
      </c>
      <c r="F577" s="138" t="n">
        <f aca="false">D577+E577+E578</f>
        <v>0</v>
      </c>
      <c r="G577" s="217" t="s">
        <v>1589</v>
      </c>
      <c r="H577" s="126" t="str">
        <f aca="true">IF(COUNTIF(D577:F577,"")&lt;3,IF(E577=0,"nie","tak"),OFFSET(H577,-1,0))</f>
        <v>nie</v>
      </c>
    </row>
    <row r="578" customFormat="false" ht="12.75" hidden="false" customHeight="false" outlineLevel="0" collapsed="false">
      <c r="A578" s="190"/>
      <c r="B578" s="191"/>
      <c r="C578" s="191"/>
      <c r="D578" s="191"/>
      <c r="E578" s="192"/>
      <c r="F578" s="190"/>
      <c r="G578" s="193"/>
      <c r="H578" s="126" t="str">
        <f aca="true">IF(COUNTIF(D578:F578,"")&lt;3,IF(E578=0,"nie","tak"),OFFSET(H578,-1,0))</f>
        <v>nie</v>
      </c>
    </row>
    <row r="579" customFormat="false" ht="12.75" hidden="false" customHeight="false" outlineLevel="0" collapsed="false">
      <c r="A579" s="174"/>
      <c r="B579" s="174"/>
      <c r="C579" s="174"/>
      <c r="D579" s="147"/>
      <c r="E579" s="147"/>
      <c r="F579" s="147"/>
      <c r="G579" s="193"/>
      <c r="H579" s="126" t="str">
        <f aca="true">IF(COUNTIF(D579:F579,"")&lt;3,IF(E579=0,"nie","tak"),OFFSET(H579,-1,0))</f>
        <v>nie</v>
      </c>
    </row>
    <row r="580" customFormat="false" ht="12.75" hidden="false" customHeight="false" outlineLevel="0" collapsed="false">
      <c r="A580" s="194"/>
      <c r="B580" s="194"/>
      <c r="C580" s="194"/>
      <c r="D580" s="147"/>
      <c r="E580" s="147"/>
      <c r="F580" s="147"/>
      <c r="G580" s="193"/>
      <c r="H580" s="126" t="str">
        <f aca="true">IF(COUNTIF(D580:F580,"")&lt;3,IF(E580=0,"nie","tak"),OFFSET(H580,-1,0))</f>
        <v>nie</v>
      </c>
    </row>
    <row r="581" customFormat="false" ht="12.75" hidden="false" customHeight="false" outlineLevel="0" collapsed="false">
      <c r="A581" s="146" t="s">
        <v>1590</v>
      </c>
      <c r="B581" s="147" t="s">
        <v>1591</v>
      </c>
      <c r="C581" s="147"/>
      <c r="D581" s="147"/>
      <c r="E581" s="147"/>
      <c r="F581" s="147"/>
      <c r="G581" s="193"/>
      <c r="H581" s="126" t="str">
        <f aca="true">IF(COUNTIF(D581:F581,"")&lt;3,IF(E581=0,"nie","tak"),OFFSET(H581,-1,0))</f>
        <v>nie</v>
      </c>
    </row>
    <row r="582" customFormat="false" ht="12.75" hidden="false" customHeight="false" outlineLevel="0" collapsed="false">
      <c r="A582" s="146"/>
      <c r="B582" s="147"/>
      <c r="C582" s="147"/>
      <c r="D582" s="147"/>
      <c r="E582" s="147"/>
      <c r="F582" s="147"/>
      <c r="G582" s="193"/>
      <c r="H582" s="126" t="str">
        <f aca="true">IF(COUNTIF(D582:F582,"")&lt;3,IF(E582=0,"nie","tak"),OFFSET(H582,-1,0))</f>
        <v>nie</v>
      </c>
    </row>
    <row r="583" customFormat="false" ht="12.75" hidden="false" customHeight="false" outlineLevel="0" collapsed="false">
      <c r="A583" s="146" t="s">
        <v>1592</v>
      </c>
      <c r="B583" s="147" t="s">
        <v>1687</v>
      </c>
      <c r="C583" s="147"/>
      <c r="D583" s="147"/>
      <c r="E583" s="147"/>
      <c r="F583" s="147"/>
      <c r="G583" s="193"/>
      <c r="H583" s="126" t="str">
        <f aca="true">IF(COUNTIF(D583:F583,"")&lt;3,IF(E583=0,"nie","tak"),OFFSET(H583,-1,0))</f>
        <v>nie</v>
      </c>
    </row>
    <row r="584" customFormat="false" ht="12.75" hidden="false" customHeight="false" outlineLevel="0" collapsed="false">
      <c r="A584" s="146"/>
      <c r="B584" s="147"/>
      <c r="C584" s="148"/>
      <c r="D584" s="143"/>
      <c r="E584" s="148"/>
      <c r="F584" s="143"/>
      <c r="H584" s="126" t="str">
        <f aca="true">IF(COUNTIF(D584:F584,"")&lt;3,IF(E584=0,"nie","tak"),OFFSET(H584,-1,0))</f>
        <v>nie</v>
      </c>
    </row>
    <row r="585" customFormat="false" ht="14.25" hidden="false" customHeight="true" outlineLevel="0" collapsed="false">
      <c r="A585" s="128" t="s">
        <v>1694</v>
      </c>
      <c r="B585" s="128"/>
      <c r="C585" s="128"/>
      <c r="D585" s="129" t="n">
        <f aca="false">D598+D587</f>
        <v>0</v>
      </c>
      <c r="E585" s="129" t="n">
        <f aca="false">E598+E587</f>
        <v>0</v>
      </c>
      <c r="F585" s="129" t="n">
        <f aca="false">D585+E585</f>
        <v>0</v>
      </c>
      <c r="H585" s="126" t="str">
        <f aca="true">IF(COUNTIF(D585:F585,"")&lt;3,IF(E585=0,"nie","tak"),OFFSET(H585,-1,0))</f>
        <v>nie</v>
      </c>
    </row>
    <row r="586" customFormat="false" ht="15" hidden="false" customHeight="false" outlineLevel="0" collapsed="false">
      <c r="A586" s="130"/>
      <c r="B586" s="130"/>
      <c r="C586" s="130"/>
      <c r="D586" s="131"/>
      <c r="E586" s="131"/>
      <c r="F586" s="131"/>
      <c r="H586" s="126" t="str">
        <f aca="true">IF(COUNTIF(D586:F586,"")&lt;3,IF(E586=0,"nie","tak"),OFFSET(H586,-1,0))</f>
        <v>nie</v>
      </c>
    </row>
    <row r="587" customFormat="false" ht="12.75" hidden="false" customHeight="false" outlineLevel="0" collapsed="false">
      <c r="A587" s="132" t="s">
        <v>679</v>
      </c>
      <c r="B587" s="132"/>
      <c r="C587" s="133"/>
      <c r="D587" s="134" t="n">
        <f aca="false">D589+D597+D606</f>
        <v>0</v>
      </c>
      <c r="E587" s="134" t="n">
        <f aca="false">E589+E597</f>
        <v>0</v>
      </c>
      <c r="F587" s="134" t="n">
        <f aca="false">F589+F597</f>
        <v>0</v>
      </c>
      <c r="H587" s="126" t="str">
        <f aca="true">IF(COUNTIF(D587:F587,"")&lt;3,IF(E587=0,"nie","tak"),OFFSET(H587,-1,0))</f>
        <v>nie</v>
      </c>
    </row>
    <row r="588" customFormat="false" ht="12.75" hidden="false" customHeight="false" outlineLevel="0" collapsed="false">
      <c r="A588" s="22"/>
      <c r="B588" s="22"/>
      <c r="C588" s="135"/>
      <c r="D588" s="136"/>
      <c r="E588" s="136"/>
      <c r="F588" s="136"/>
      <c r="H588" s="126" t="str">
        <f aca="true">IF(COUNTIF(D588:F588,"")&lt;3,IF(E588=0,"nie","tak"),OFFSET(H588,-1,0))</f>
        <v>nie</v>
      </c>
    </row>
    <row r="589" customFormat="false" ht="12.75" hidden="false" customHeight="true" outlineLevel="0" collapsed="false">
      <c r="A589" s="137" t="s">
        <v>1695</v>
      </c>
      <c r="B589" s="137"/>
      <c r="C589" s="137"/>
      <c r="D589" s="138" t="n">
        <f aca="false">SUMIF('wniosek inwestycje 2027'!$H$15:$H$86,G589,'wniosek inwestycje 2027'!$I$15:$I$86)</f>
        <v>0</v>
      </c>
      <c r="E589" s="139" t="n">
        <f aca="false">SUMIFS('wniosek inwestycje 2027'!$L$14:$L$86,'wniosek inwestycje 2027'!$H$14:$H$86,TEXT(G589,"#"))-SUMIFS('wniosek inwestycje 2027'!$K$14:$K$86,'wniosek inwestycje 2027'!$H$14:$H$86,TEXT(G589,"#"))</f>
        <v>0</v>
      </c>
      <c r="F589" s="138" t="n">
        <f aca="false">D589+E589</f>
        <v>0</v>
      </c>
      <c r="G589" s="217" t="s">
        <v>1589</v>
      </c>
      <c r="H589" s="126" t="str">
        <f aca="true">IF(COUNTIF(D589:F589,"")&lt;3,IF(E589=0,"nie","tak"),OFFSET(H589,-1,0))</f>
        <v>nie</v>
      </c>
    </row>
    <row r="590" customFormat="false" ht="12.75" hidden="false" customHeight="false" outlineLevel="0" collapsed="false">
      <c r="A590" s="177"/>
      <c r="B590" s="177"/>
      <c r="C590" s="177"/>
      <c r="D590" s="143"/>
      <c r="E590" s="142"/>
      <c r="F590" s="143"/>
      <c r="H590" s="126" t="str">
        <f aca="true">IF(COUNTIF(D590:F590,"")&lt;3,IF(E590=0,"nie","tak"),OFFSET(H590,-1,0))</f>
        <v>nie</v>
      </c>
    </row>
    <row r="591" customFormat="false" ht="12.75" hidden="false" customHeight="false" outlineLevel="0" collapsed="false">
      <c r="A591" s="157"/>
      <c r="B591" s="157"/>
      <c r="C591" s="157"/>
      <c r="D591" s="143"/>
      <c r="E591" s="142"/>
      <c r="F591" s="143"/>
      <c r="H591" s="126" t="str">
        <f aca="true">IF(COUNTIF(D591:F591,"")&lt;3,IF(E591=0,"nie","tak"),OFFSET(H591,-1,0))</f>
        <v>nie</v>
      </c>
    </row>
    <row r="592" customFormat="false" ht="12.75" hidden="false" customHeight="false" outlineLevel="0" collapsed="false">
      <c r="A592" s="155"/>
      <c r="B592" s="155"/>
      <c r="C592" s="155"/>
      <c r="D592" s="143"/>
      <c r="E592" s="156"/>
      <c r="F592" s="143"/>
      <c r="H592" s="126" t="str">
        <f aca="true">IF(COUNTIF(D592:F592,"")&lt;3,IF(E592=0,"nie","tak"),OFFSET(H592,-1,0))</f>
        <v>nie</v>
      </c>
    </row>
    <row r="593" customFormat="false" ht="12.75" hidden="false" customHeight="false" outlineLevel="0" collapsed="false">
      <c r="A593" s="146" t="s">
        <v>1590</v>
      </c>
      <c r="B593" s="147" t="s">
        <v>1639</v>
      </c>
      <c r="C593" s="148"/>
      <c r="D593" s="143"/>
      <c r="E593" s="148"/>
      <c r="F593" s="143"/>
      <c r="H593" s="126" t="str">
        <f aca="true">IF(COUNTIF(D593:F593,"")&lt;3,IF(E593=0,"nie","tak"),OFFSET(H593,-1,0))</f>
        <v>nie</v>
      </c>
    </row>
    <row r="594" customFormat="false" ht="12.75" hidden="false" customHeight="false" outlineLevel="0" collapsed="false">
      <c r="A594" s="146"/>
      <c r="B594" s="147"/>
      <c r="C594" s="148"/>
      <c r="D594" s="143"/>
      <c r="E594" s="148"/>
      <c r="F594" s="143"/>
      <c r="H594" s="126" t="str">
        <f aca="true">IF(COUNTIF(D594:F594,"")&lt;3,IF(E594=0,"nie","tak"),OFFSET(H594,-1,0))</f>
        <v>nie</v>
      </c>
    </row>
    <row r="595" customFormat="false" ht="12.75" hidden="false" customHeight="false" outlineLevel="0" collapsed="false">
      <c r="A595" s="146" t="s">
        <v>1592</v>
      </c>
      <c r="B595" s="147" t="s">
        <v>1692</v>
      </c>
      <c r="C595" s="148"/>
      <c r="D595" s="143"/>
      <c r="E595" s="148"/>
      <c r="F595" s="143"/>
      <c r="H595" s="126" t="str">
        <f aca="true">IF(COUNTIF(D595:F595,"")&lt;3,IF(E595=0,"nie","tak"),OFFSET(H595,-1,0))</f>
        <v>nie</v>
      </c>
    </row>
    <row r="596" customFormat="false" ht="15" hidden="false" customHeight="false" outlineLevel="0" collapsed="false">
      <c r="A596" s="130"/>
      <c r="B596" s="130"/>
      <c r="C596" s="130"/>
      <c r="D596" s="131"/>
      <c r="E596" s="131"/>
      <c r="F596" s="131"/>
      <c r="H596" s="126" t="str">
        <f aca="true">IF(COUNTIF(D596:F596,"")&lt;3,IF(E596=0,"nie","tak"),OFFSET(H596,-1,0))</f>
        <v>nie</v>
      </c>
    </row>
    <row r="597" customFormat="false" ht="15" hidden="false" customHeight="false" outlineLevel="0" collapsed="false">
      <c r="A597" s="130"/>
      <c r="B597" s="130"/>
      <c r="C597" s="130"/>
      <c r="D597" s="131"/>
      <c r="E597" s="131"/>
      <c r="F597" s="131"/>
      <c r="H597" s="126" t="str">
        <f aca="true">IF(COUNTIF(D597:F597,"")&lt;3,IF(E597=0,"nie","tak"),OFFSET(H597,-1,0))</f>
        <v>nie</v>
      </c>
    </row>
    <row r="598" customFormat="false" ht="12.75" hidden="false" customHeight="false" outlineLevel="0" collapsed="false">
      <c r="A598" s="132" t="s">
        <v>1696</v>
      </c>
      <c r="B598" s="132"/>
      <c r="C598" s="133"/>
      <c r="D598" s="134" t="n">
        <f aca="false">D600+D608+D617</f>
        <v>0</v>
      </c>
      <c r="E598" s="134" t="n">
        <f aca="false">E600+E608</f>
        <v>0</v>
      </c>
      <c r="F598" s="134" t="n">
        <f aca="false">F600+F608</f>
        <v>0</v>
      </c>
      <c r="H598" s="126" t="str">
        <f aca="true">IF(COUNTIF(D598:F598,"")&lt;3,IF(E598=0,"nie","tak"),OFFSET(H598,-1,0))</f>
        <v>nie</v>
      </c>
    </row>
    <row r="599" customFormat="false" ht="12.75" hidden="false" customHeight="false" outlineLevel="0" collapsed="false">
      <c r="A599" s="22"/>
      <c r="B599" s="22"/>
      <c r="C599" s="135"/>
      <c r="D599" s="136"/>
      <c r="E599" s="136"/>
      <c r="F599" s="136"/>
      <c r="H599" s="126" t="str">
        <f aca="true">IF(COUNTIF(D599:F599,"")&lt;3,IF(E599=0,"nie","tak"),OFFSET(H599,-1,0))</f>
        <v>nie</v>
      </c>
    </row>
    <row r="600" customFormat="false" ht="12.75" hidden="false" customHeight="true" outlineLevel="0" collapsed="false">
      <c r="A600" s="137" t="s">
        <v>1697</v>
      </c>
      <c r="B600" s="137"/>
      <c r="C600" s="137"/>
      <c r="D600" s="138" t="n">
        <f aca="false">SUMIF('wniosek inwestycje 2027'!$H$15:$H$86,G600,'wniosek inwestycje 2027'!$I$15:$I$86)</f>
        <v>0</v>
      </c>
      <c r="E600" s="139" t="n">
        <f aca="false">SUMIFS('wniosek inwestycje 2027'!$L$14:$L$86,'wniosek inwestycje 2027'!$H$14:$H$86,TEXT(G600,"#"))-SUMIFS('wniosek inwestycje 2027'!$K$14:$K$86,'wniosek inwestycje 2027'!$H$14:$H$86,TEXT(G600,"#"))</f>
        <v>0</v>
      </c>
      <c r="F600" s="138" t="n">
        <f aca="false">D600+E600</f>
        <v>0</v>
      </c>
      <c r="G600" s="217" t="s">
        <v>1589</v>
      </c>
      <c r="H600" s="126" t="str">
        <f aca="true">IF(COUNTIF(D600:F600,"")&lt;3,IF(E600=0,"nie","tak"),OFFSET(H600,-1,0))</f>
        <v>nie</v>
      </c>
    </row>
    <row r="601" customFormat="false" ht="12.75" hidden="false" customHeight="false" outlineLevel="0" collapsed="false">
      <c r="A601" s="177"/>
      <c r="B601" s="177"/>
      <c r="C601" s="177"/>
      <c r="D601" s="143"/>
      <c r="E601" s="142"/>
      <c r="F601" s="143"/>
      <c r="H601" s="126" t="str">
        <f aca="true">IF(COUNTIF(D601:F601,"")&lt;3,IF(E601=0,"nie","tak"),OFFSET(H601,-1,0))</f>
        <v>nie</v>
      </c>
    </row>
    <row r="602" customFormat="false" ht="12.75" hidden="false" customHeight="false" outlineLevel="0" collapsed="false">
      <c r="A602" s="195"/>
      <c r="B602" s="195"/>
      <c r="C602" s="195"/>
      <c r="D602" s="143"/>
      <c r="E602" s="142"/>
      <c r="F602" s="143"/>
      <c r="H602" s="126" t="str">
        <f aca="true">IF(COUNTIF(D602:F602,"")&lt;3,IF(E602=0,"nie","tak"),OFFSET(H602,-1,0))</f>
        <v>nie</v>
      </c>
    </row>
    <row r="603" customFormat="false" ht="12.75" hidden="false" customHeight="false" outlineLevel="0" collapsed="false">
      <c r="A603" s="155"/>
      <c r="B603" s="155"/>
      <c r="C603" s="155"/>
      <c r="D603" s="143"/>
      <c r="E603" s="156"/>
      <c r="F603" s="143"/>
      <c r="H603" s="126" t="str">
        <f aca="true">IF(COUNTIF(D603:F603,"")&lt;3,IF(E603=0,"nie","tak"),OFFSET(H603,-1,0))</f>
        <v>nie</v>
      </c>
    </row>
    <row r="604" customFormat="false" ht="12.75" hidden="false" customHeight="false" outlineLevel="0" collapsed="false">
      <c r="A604" s="146" t="s">
        <v>1590</v>
      </c>
      <c r="B604" s="147" t="s">
        <v>1639</v>
      </c>
      <c r="C604" s="148"/>
      <c r="D604" s="143"/>
      <c r="E604" s="148"/>
      <c r="F604" s="143"/>
      <c r="H604" s="126" t="str">
        <f aca="true">IF(COUNTIF(D604:F604,"")&lt;3,IF(E604=0,"nie","tak"),OFFSET(H604,-1,0))</f>
        <v>nie</v>
      </c>
    </row>
    <row r="605" customFormat="false" ht="12.75" hidden="false" customHeight="false" outlineLevel="0" collapsed="false">
      <c r="A605" s="146"/>
      <c r="B605" s="147"/>
      <c r="C605" s="148"/>
      <c r="D605" s="143"/>
      <c r="E605" s="148"/>
      <c r="F605" s="143"/>
      <c r="H605" s="126" t="str">
        <f aca="true">IF(COUNTIF(D605:F605,"")&lt;3,IF(E605=0,"nie","tak"),OFFSET(H605,-1,0))</f>
        <v>nie</v>
      </c>
    </row>
    <row r="606" customFormat="false" ht="12.75" hidden="false" customHeight="false" outlineLevel="0" collapsed="false">
      <c r="A606" s="146" t="s">
        <v>1592</v>
      </c>
      <c r="B606" s="147" t="s">
        <v>1698</v>
      </c>
      <c r="C606" s="148"/>
      <c r="D606" s="143"/>
      <c r="E606" s="148"/>
      <c r="F606" s="143"/>
      <c r="H606" s="126" t="str">
        <f aca="true">IF(COUNTIF(D606:F606,"")&lt;3,IF(E606=0,"nie","tak"),OFFSET(H606,-1,0))</f>
        <v>nie</v>
      </c>
    </row>
    <row r="607" customFormat="false" ht="12.75" hidden="false" customHeight="false" outlineLevel="0" collapsed="false">
      <c r="A607" s="146"/>
      <c r="B607" s="147"/>
      <c r="C607" s="148"/>
      <c r="D607" s="143"/>
      <c r="E607" s="148"/>
      <c r="F607" s="143"/>
      <c r="H607" s="126" t="str">
        <f aca="true">IF(COUNTIF(D607:F607,"")&lt;3,IF(E607=0,"nie","tak"),OFFSET(H607,-1,0))</f>
        <v>nie</v>
      </c>
    </row>
    <row r="608" customFormat="false" ht="12.75" hidden="false" customHeight="true" outlineLevel="0" collapsed="false">
      <c r="A608" s="137" t="s">
        <v>1559</v>
      </c>
      <c r="B608" s="137"/>
      <c r="C608" s="137"/>
      <c r="D608" s="138" t="n">
        <f aca="false">SUMIF('wniosek inwestycje 2027'!$H$15:$H$86,G608,'wniosek inwestycje 2027'!$I$15:$I$86)</f>
        <v>0</v>
      </c>
      <c r="E608" s="139" t="n">
        <f aca="false">SUMIFS('wniosek inwestycje 2027'!$L$14:$L$86,'wniosek inwestycje 2027'!$H$14:$H$86,TEXT(G608,"#"))-SUMIFS('wniosek inwestycje 2027'!$K$14:$K$86,'wniosek inwestycje 2027'!$H$14:$H$86,TEXT(G608,"#"))</f>
        <v>0</v>
      </c>
      <c r="F608" s="138" t="n">
        <f aca="false">D608+E608</f>
        <v>0</v>
      </c>
      <c r="G608" s="217" t="s">
        <v>1560</v>
      </c>
      <c r="H608" s="126" t="str">
        <f aca="true">IF(COUNTIF(D608:F608,"")&lt;3,IF(E608=0,"nie","tak"),OFFSET(H608,-1,0))</f>
        <v>nie</v>
      </c>
    </row>
    <row r="609" customFormat="false" ht="12.75" hidden="false" customHeight="false" outlineLevel="0" collapsed="false">
      <c r="A609" s="196"/>
      <c r="B609" s="196"/>
      <c r="C609" s="196"/>
      <c r="D609" s="197"/>
      <c r="E609" s="192"/>
      <c r="F609" s="197"/>
      <c r="H609" s="126" t="str">
        <f aca="true">IF(COUNTIF(D609:F609,"")&lt;3,IF(E609=0,"nie","tak"),OFFSET(H609,-1,0))</f>
        <v>nie</v>
      </c>
    </row>
    <row r="610" customFormat="false" ht="12.75" hidden="false" customHeight="false" outlineLevel="0" collapsed="false">
      <c r="A610" s="157"/>
      <c r="B610" s="157"/>
      <c r="C610" s="157"/>
      <c r="D610" s="136"/>
      <c r="E610" s="163"/>
      <c r="F610" s="136" t="n">
        <f aca="false">D610+E610</f>
        <v>0</v>
      </c>
      <c r="H610" s="126" t="str">
        <f aca="true">IF(COUNTIF(D610:F610,"")&lt;3,IF(E610=0,"nie","tak"),OFFSET(H610,-1,0))</f>
        <v>nie</v>
      </c>
    </row>
    <row r="611" customFormat="false" ht="12.75" hidden="false" customHeight="false" outlineLevel="0" collapsed="false">
      <c r="A611" s="141"/>
      <c r="B611" s="141"/>
      <c r="C611" s="142"/>
      <c r="D611" s="143"/>
      <c r="E611" s="142"/>
      <c r="F611" s="143"/>
      <c r="H611" s="126" t="str">
        <f aca="true">IF(COUNTIF(D611:F611,"")&lt;3,IF(E611=0,"nie","tak"),OFFSET(H611,-1,0))</f>
        <v>nie</v>
      </c>
    </row>
    <row r="612" customFormat="false" ht="12.75" hidden="false" customHeight="false" outlineLevel="0" collapsed="false">
      <c r="A612" s="198"/>
      <c r="B612" s="198"/>
      <c r="C612" s="198"/>
      <c r="D612" s="143"/>
      <c r="E612" s="156"/>
      <c r="F612" s="143"/>
      <c r="H612" s="126" t="str">
        <f aca="true">IF(COUNTIF(D612:F612,"")&lt;3,IF(E612=0,"nie","tak"),OFFSET(H612,-1,0))</f>
        <v>nie</v>
      </c>
    </row>
    <row r="613" customFormat="false" ht="12.75" hidden="false" customHeight="false" outlineLevel="0" collapsed="false">
      <c r="A613" s="146" t="s">
        <v>1590</v>
      </c>
      <c r="B613" s="147" t="s">
        <v>1591</v>
      </c>
      <c r="C613" s="148"/>
      <c r="D613" s="143"/>
      <c r="E613" s="148"/>
      <c r="F613" s="143"/>
      <c r="H613" s="126" t="str">
        <f aca="true">IF(COUNTIF(D613:F613,"")&lt;3,IF(E613=0,"nie","tak"),OFFSET(H613,-1,0))</f>
        <v>nie</v>
      </c>
    </row>
    <row r="614" customFormat="false" ht="12.75" hidden="false" customHeight="false" outlineLevel="0" collapsed="false">
      <c r="A614" s="146"/>
      <c r="B614" s="147"/>
      <c r="C614" s="148"/>
      <c r="D614" s="143"/>
      <c r="E614" s="148"/>
      <c r="F614" s="143"/>
      <c r="H614" s="126" t="str">
        <f aca="true">IF(COUNTIF(D614:F614,"")&lt;3,IF(E614=0,"nie","tak"),OFFSET(H614,-1,0))</f>
        <v>nie</v>
      </c>
    </row>
    <row r="615" customFormat="false" ht="12.75" hidden="false" customHeight="false" outlineLevel="0" collapsed="false">
      <c r="A615" s="146" t="s">
        <v>1592</v>
      </c>
      <c r="B615" s="147" t="s">
        <v>1700</v>
      </c>
      <c r="C615" s="148"/>
      <c r="D615" s="143"/>
      <c r="E615" s="148"/>
      <c r="F615" s="143"/>
      <c r="H615" s="126" t="str">
        <f aca="true">IF(COUNTIF(D615:F615,"")&lt;3,IF(E615=0,"nie","tak"),OFFSET(H615,-1,0))</f>
        <v>nie</v>
      </c>
    </row>
    <row r="616" customFormat="false" ht="12.75" hidden="false" customHeight="false" outlineLevel="0" collapsed="false">
      <c r="A616" s="146"/>
      <c r="B616" s="147"/>
      <c r="C616" s="148"/>
      <c r="D616" s="143"/>
      <c r="E616" s="148"/>
      <c r="F616" s="143"/>
      <c r="H616" s="126" t="str">
        <f aca="true">IF(COUNTIF(D616:F616,"")&lt;3,IF(E616=0,"nie","tak"),OFFSET(H616,-1,0))</f>
        <v>nie</v>
      </c>
    </row>
    <row r="617" customFormat="false" ht="12.75" hidden="false" customHeight="true" outlineLevel="0" collapsed="false">
      <c r="A617" s="137" t="s">
        <v>1736</v>
      </c>
      <c r="B617" s="137"/>
      <c r="C617" s="137"/>
      <c r="D617" s="138" t="n">
        <f aca="false">SUMIF('wniosek inwestycje 2027'!$H$15:$H$86,G617,'wniosek inwestycje 2027'!$I$15:$I$86)</f>
        <v>0</v>
      </c>
      <c r="E617" s="139" t="n">
        <f aca="false">SUMIFS('wniosek inwestycje 2027'!$L$14:$L$86,'wniosek inwestycje 2027'!$H$14:$H$86,TEXT(G617,"#"))-SUMIFS('wniosek inwestycje 2027'!$K$14:$K$86,'wniosek inwestycje 2027'!$H$14:$H$86,TEXT(G617,"#"))</f>
        <v>0</v>
      </c>
      <c r="F617" s="138" t="n">
        <f aca="false">D617+E617</f>
        <v>0</v>
      </c>
      <c r="G617" s="217" t="s">
        <v>1566</v>
      </c>
      <c r="H617" s="126" t="str">
        <f aca="true">IF(COUNTIF(D617:F617,"")&lt;3,IF(E617=0,"nie","tak"),OFFSET(H617,-1,0))</f>
        <v>nie</v>
      </c>
    </row>
    <row r="618" customFormat="false" ht="12.75" hidden="false" customHeight="false" outlineLevel="0" collapsed="false">
      <c r="A618" s="152"/>
      <c r="B618" s="22"/>
      <c r="C618" s="135"/>
      <c r="D618" s="136"/>
      <c r="E618" s="136"/>
      <c r="F618" s="136"/>
      <c r="H618" s="126" t="str">
        <f aca="true">IF(COUNTIF(D618:F618,"")&lt;3,IF(E618=0,"nie","tak"),OFFSET(H618,-1,0))</f>
        <v>nie</v>
      </c>
    </row>
    <row r="619" customFormat="false" ht="12.75" hidden="false" customHeight="false" outlineLevel="0" collapsed="false">
      <c r="A619" s="151"/>
      <c r="B619" s="151"/>
      <c r="C619" s="151"/>
      <c r="D619" s="136"/>
      <c r="E619" s="136"/>
      <c r="F619" s="136"/>
      <c r="H619" s="126" t="str">
        <f aca="true">IF(COUNTIF(D619:F619,"")&lt;3,IF(E619=0,"nie","tak"),OFFSET(H619,-1,0))</f>
        <v>nie</v>
      </c>
    </row>
    <row r="620" customFormat="false" ht="12.75" hidden="false" customHeight="false" outlineLevel="0" collapsed="false">
      <c r="A620" s="22"/>
      <c r="B620" s="22"/>
      <c r="C620" s="135"/>
      <c r="D620" s="136"/>
      <c r="E620" s="136"/>
      <c r="F620" s="136"/>
      <c r="H620" s="126" t="str">
        <f aca="true">IF(COUNTIF(D620:F620,"")&lt;3,IF(E620=0,"nie","tak"),OFFSET(H620,-1,0))</f>
        <v>nie</v>
      </c>
    </row>
    <row r="621" customFormat="false" ht="12.75" hidden="false" customHeight="false" outlineLevel="0" collapsed="false">
      <c r="A621" s="146" t="s">
        <v>1590</v>
      </c>
      <c r="B621" s="147" t="s">
        <v>1639</v>
      </c>
      <c r="C621" s="135"/>
      <c r="D621" s="136"/>
      <c r="E621" s="136"/>
      <c r="F621" s="136"/>
      <c r="H621" s="126" t="str">
        <f aca="true">IF(COUNTIF(D621:F621,"")&lt;3,IF(E621=0,"nie","tak"),OFFSET(H621,-1,0))</f>
        <v>nie</v>
      </c>
    </row>
    <row r="622" customFormat="false" ht="12.75" hidden="false" customHeight="false" outlineLevel="0" collapsed="false">
      <c r="A622" s="146"/>
      <c r="B622" s="147"/>
      <c r="C622" s="135"/>
      <c r="D622" s="136"/>
      <c r="E622" s="136"/>
      <c r="F622" s="136"/>
      <c r="H622" s="126" t="str">
        <f aca="true">IF(COUNTIF(D622:F622,"")&lt;3,IF(E622=0,"nie","tak"),OFFSET(H622,-1,0))</f>
        <v>nie</v>
      </c>
    </row>
    <row r="623" customFormat="false" ht="12.75" hidden="false" customHeight="false" outlineLevel="0" collapsed="false">
      <c r="A623" s="146" t="s">
        <v>1592</v>
      </c>
      <c r="B623" s="147" t="s">
        <v>1700</v>
      </c>
      <c r="C623" s="135"/>
      <c r="D623" s="136"/>
      <c r="E623" s="136"/>
      <c r="F623" s="136"/>
      <c r="H623" s="126" t="str">
        <f aca="true">IF(COUNTIF(D623:F623,"")&lt;3,IF(E623=0,"nie","tak"),OFFSET(H623,-1,0))</f>
        <v>nie</v>
      </c>
    </row>
    <row r="624" customFormat="false" ht="12.75" hidden="false" customHeight="false" outlineLevel="0" collapsed="false">
      <c r="A624" s="146"/>
      <c r="B624" s="147"/>
      <c r="C624" s="148"/>
      <c r="D624" s="143"/>
      <c r="E624" s="148"/>
      <c r="F624" s="143"/>
      <c r="H624" s="126" t="str">
        <f aca="true">IF(COUNTIF(D624:F624,"")&lt;3,IF(E624=0,"nie","tak"),OFFSET(H624,-1,0))</f>
        <v>nie</v>
      </c>
    </row>
    <row r="625" customFormat="false" ht="12.75" hidden="false" customHeight="false" outlineLevel="0" collapsed="false">
      <c r="A625" s="146"/>
      <c r="B625" s="147"/>
      <c r="C625" s="148"/>
      <c r="D625" s="143"/>
      <c r="E625" s="148"/>
      <c r="F625" s="143"/>
      <c r="H625" s="126" t="str">
        <f aca="true">IF(COUNTIF(D625:F625,"")&lt;3,IF(E625=0,"nie","tak"),OFFSET(H625,-1,0))</f>
        <v>nie</v>
      </c>
    </row>
    <row r="626" customFormat="false" ht="14.25" hidden="false" customHeight="true" outlineLevel="0" collapsed="false">
      <c r="A626" s="128" t="s">
        <v>1704</v>
      </c>
      <c r="B626" s="128"/>
      <c r="C626" s="128"/>
      <c r="D626" s="129" t="n">
        <f aca="false">D628+D671</f>
        <v>0</v>
      </c>
      <c r="E626" s="129" t="n">
        <f aca="false">E628+E671</f>
        <v>0</v>
      </c>
      <c r="F626" s="129" t="n">
        <f aca="false">D626+E626</f>
        <v>0</v>
      </c>
      <c r="H626" s="126" t="str">
        <f aca="true">IF(COUNTIF(D626:F626,"")&lt;3,IF(E626=0,"nie","tak"),OFFSET(H626,-1,0))</f>
        <v>nie</v>
      </c>
    </row>
    <row r="627" customFormat="false" ht="15" hidden="false" customHeight="false" outlineLevel="0" collapsed="false">
      <c r="A627" s="130"/>
      <c r="B627" s="130"/>
      <c r="C627" s="130"/>
      <c r="D627" s="131"/>
      <c r="E627" s="131"/>
      <c r="F627" s="131"/>
      <c r="H627" s="126" t="str">
        <f aca="true">IF(COUNTIF(D627:F627,"")&lt;3,IF(E627=0,"nie","tak"),OFFSET(H627,-1,0))</f>
        <v>nie</v>
      </c>
    </row>
    <row r="628" customFormat="false" ht="12.75" hidden="false" customHeight="false" outlineLevel="0" collapsed="false">
      <c r="A628" s="199" t="s">
        <v>1705</v>
      </c>
      <c r="B628" s="199"/>
      <c r="C628" s="199"/>
      <c r="D628" s="134" t="n">
        <f aca="false">D630+D646+D638</f>
        <v>0</v>
      </c>
      <c r="E628" s="134" t="n">
        <f aca="false">E630+E638+E646</f>
        <v>0</v>
      </c>
      <c r="F628" s="134" t="n">
        <f aca="false">D628+E628</f>
        <v>0</v>
      </c>
      <c r="H628" s="126" t="str">
        <f aca="true">IF(COUNTIF(D628:F628,"")&lt;3,IF(E628=0,"nie","tak"),OFFSET(H628,-1,0))</f>
        <v>nie</v>
      </c>
    </row>
    <row r="629" customFormat="false" ht="12.75" hidden="false" customHeight="false" outlineLevel="0" collapsed="false">
      <c r="A629" s="22"/>
      <c r="B629" s="22"/>
      <c r="C629" s="135"/>
      <c r="D629" s="136"/>
      <c r="E629" s="136"/>
      <c r="F629" s="136"/>
      <c r="H629" s="126" t="str">
        <f aca="true">IF(COUNTIF(D629:F629,"")&lt;3,IF(E629=0,"nie","tak"),OFFSET(H629,-1,0))</f>
        <v>nie</v>
      </c>
    </row>
    <row r="630" customFormat="false" ht="12.75" hidden="false" customHeight="true" outlineLevel="0" collapsed="false">
      <c r="A630" s="137" t="s">
        <v>1706</v>
      </c>
      <c r="B630" s="137"/>
      <c r="C630" s="137"/>
      <c r="D630" s="138" t="n">
        <f aca="false">SUMIF('wniosek inwestycje 2027'!$H$15:$H$86,G630,'wniosek inwestycje 2027'!$I$15:$I$86)</f>
        <v>0</v>
      </c>
      <c r="E630" s="139" t="n">
        <f aca="false">SUMIFS('wniosek inwestycje 2027'!$L$14:$L$86,'wniosek inwestycje 2027'!$H$14:$H$86,TEXT(G630,"#"))-SUMIFS('wniosek inwestycje 2027'!$K$14:$K$86,'wniosek inwestycje 2027'!$H$14:$H$86,TEXT(G630,"#"))</f>
        <v>0</v>
      </c>
      <c r="F630" s="138" t="n">
        <f aca="false">D630+E630</f>
        <v>0</v>
      </c>
      <c r="G630" s="217" t="s">
        <v>1400</v>
      </c>
      <c r="H630" s="126" t="str">
        <f aca="true">IF(COUNTIF(D630:F630,"")&lt;3,IF(E630=0,"nie","tak"),OFFSET(H630,-1,0))</f>
        <v>nie</v>
      </c>
    </row>
    <row r="631" customFormat="false" ht="12.75" hidden="false" customHeight="false" outlineLevel="0" collapsed="false">
      <c r="A631" s="22"/>
      <c r="B631" s="22"/>
      <c r="C631" s="135"/>
      <c r="D631" s="136"/>
      <c r="E631" s="136"/>
      <c r="F631" s="136"/>
      <c r="H631" s="126" t="str">
        <f aca="true">IF(COUNTIF(D631:F631,"")&lt;3,IF(E631=0,"nie","tak"),OFFSET(H631,-1,0))</f>
        <v>nie</v>
      </c>
    </row>
    <row r="632" customFormat="false" ht="12.75" hidden="false" customHeight="false" outlineLevel="0" collapsed="false">
      <c r="A632" s="157"/>
      <c r="B632" s="157"/>
      <c r="C632" s="157"/>
      <c r="D632" s="136"/>
      <c r="E632" s="136"/>
      <c r="F632" s="136"/>
      <c r="H632" s="126" t="str">
        <f aca="true">IF(COUNTIF(D632:F632,"")&lt;3,IF(E632=0,"nie","tak"),OFFSET(H632,-1,0))</f>
        <v>nie</v>
      </c>
    </row>
    <row r="633" customFormat="false" ht="12.75" hidden="false" customHeight="false" outlineLevel="0" collapsed="false">
      <c r="A633" s="22"/>
      <c r="B633" s="22"/>
      <c r="C633" s="135"/>
      <c r="D633" s="136"/>
      <c r="E633" s="136"/>
      <c r="F633" s="136"/>
      <c r="H633" s="126" t="str">
        <f aca="true">IF(COUNTIF(D633:F633,"")&lt;3,IF(E633=0,"nie","tak"),OFFSET(H633,-1,0))</f>
        <v>nie</v>
      </c>
    </row>
    <row r="634" customFormat="false" ht="22.5" hidden="false" customHeight="false" outlineLevel="0" collapsed="false">
      <c r="A634" s="146" t="s">
        <v>1590</v>
      </c>
      <c r="B634" s="147" t="s">
        <v>1707</v>
      </c>
      <c r="C634" s="135"/>
      <c r="D634" s="136"/>
      <c r="E634" s="136"/>
      <c r="F634" s="136"/>
      <c r="H634" s="126" t="str">
        <f aca="true">IF(COUNTIF(D634:F634,"")&lt;3,IF(E634=0,"nie","tak"),OFFSET(H634,-1,0))</f>
        <v>nie</v>
      </c>
    </row>
    <row r="635" customFormat="false" ht="12.75" hidden="false" customHeight="false" outlineLevel="0" collapsed="false">
      <c r="A635" s="146"/>
      <c r="B635" s="147"/>
      <c r="C635" s="135"/>
      <c r="D635" s="136"/>
      <c r="E635" s="136"/>
      <c r="F635" s="136"/>
      <c r="H635" s="126" t="str">
        <f aca="true">IF(COUNTIF(D635:F635,"")&lt;3,IF(E635=0,"nie","tak"),OFFSET(H635,-1,0))</f>
        <v>nie</v>
      </c>
    </row>
    <row r="636" customFormat="false" ht="12.75" hidden="false" customHeight="false" outlineLevel="0" collapsed="false">
      <c r="A636" s="146" t="s">
        <v>1592</v>
      </c>
      <c r="B636" s="147" t="s">
        <v>1708</v>
      </c>
      <c r="C636" s="135"/>
      <c r="D636" s="136"/>
      <c r="E636" s="136"/>
      <c r="F636" s="136"/>
      <c r="H636" s="126" t="str">
        <f aca="true">IF(COUNTIF(D636:F636,"")&lt;3,IF(E636=0,"nie","tak"),OFFSET(H636,-1,0))</f>
        <v>nie</v>
      </c>
    </row>
    <row r="637" customFormat="false" ht="12.75" hidden="false" customHeight="false" outlineLevel="0" collapsed="false">
      <c r="A637" s="22"/>
      <c r="B637" s="22"/>
      <c r="C637" s="135"/>
      <c r="D637" s="136"/>
      <c r="E637" s="136"/>
      <c r="F637" s="136"/>
      <c r="H637" s="126" t="str">
        <f aca="true">IF(COUNTIF(D637:F637,"")&lt;3,IF(E637=0,"nie","tak"),OFFSET(H637,-1,0))</f>
        <v>nie</v>
      </c>
    </row>
    <row r="638" customFormat="false" ht="12.75" hidden="false" customHeight="true" outlineLevel="0" collapsed="false">
      <c r="A638" s="137" t="s">
        <v>1395</v>
      </c>
      <c r="B638" s="137"/>
      <c r="C638" s="137"/>
      <c r="D638" s="138" t="n">
        <f aca="false">SUMIF('wniosek inwestycje 2027'!$H$15:$H$86,G638,'wniosek inwestycje 2027'!$I$15:$I$86)</f>
        <v>0</v>
      </c>
      <c r="E638" s="139" t="n">
        <f aca="false">SUMIFS('wniosek inwestycje 2027'!$L$14:$L$86,'wniosek inwestycje 2027'!$H$14:$H$86,TEXT(G638,"#"))-SUMIFS('wniosek inwestycje 2027'!$K$14:$K$86,'wniosek inwestycje 2027'!$H$14:$H$86,TEXT(G638,"#"))</f>
        <v>0</v>
      </c>
      <c r="F638" s="138" t="n">
        <f aca="false">D638+E638</f>
        <v>0</v>
      </c>
      <c r="G638" s="217" t="s">
        <v>1396</v>
      </c>
      <c r="H638" s="126" t="str">
        <f aca="true">IF(COUNTIF(D638:F638,"")&lt;3,IF(E638=0,"nie","tak"),OFFSET(H638,-1,0))</f>
        <v>nie</v>
      </c>
    </row>
    <row r="639" customFormat="false" ht="12.75" hidden="false" customHeight="false" outlineLevel="0" collapsed="false">
      <c r="A639" s="177"/>
      <c r="B639" s="177"/>
      <c r="C639" s="177"/>
      <c r="D639" s="143"/>
      <c r="E639" s="142"/>
      <c r="F639" s="143"/>
      <c r="H639" s="126" t="str">
        <f aca="true">IF(COUNTIF(D639:F639,"")&lt;3,IF(E639=0,"nie","tak"),OFFSET(H639,-1,0))</f>
        <v>nie</v>
      </c>
    </row>
    <row r="640" customFormat="false" ht="12.75" hidden="false" customHeight="false" outlineLevel="0" collapsed="false">
      <c r="A640" s="157"/>
      <c r="B640" s="157"/>
      <c r="C640" s="157"/>
      <c r="D640" s="143"/>
      <c r="E640" s="156"/>
      <c r="F640" s="143"/>
      <c r="H640" s="126" t="str">
        <f aca="true">IF(COUNTIF(D640:F640,"")&lt;3,IF(E640=0,"nie","tak"),OFFSET(H640,-1,0))</f>
        <v>nie</v>
      </c>
    </row>
    <row r="641" customFormat="false" ht="12.75" hidden="false" customHeight="false" outlineLevel="0" collapsed="false">
      <c r="A641" s="135"/>
      <c r="B641" s="156"/>
      <c r="C641" s="156"/>
      <c r="D641" s="143"/>
      <c r="E641" s="156"/>
      <c r="F641" s="143"/>
      <c r="H641" s="126" t="str">
        <f aca="true">IF(COUNTIF(D641:F641,"")&lt;3,IF(E641=0,"nie","tak"),OFFSET(H641,-1,0))</f>
        <v>nie</v>
      </c>
    </row>
    <row r="642" customFormat="false" ht="12.75" hidden="false" customHeight="false" outlineLevel="0" collapsed="false">
      <c r="A642" s="146" t="s">
        <v>1590</v>
      </c>
      <c r="B642" s="147" t="s">
        <v>1717</v>
      </c>
      <c r="C642" s="148"/>
      <c r="D642" s="143"/>
      <c r="E642" s="148"/>
      <c r="F642" s="143"/>
      <c r="H642" s="126" t="str">
        <f aca="true">IF(COUNTIF(D642:F642,"")&lt;3,IF(E642=0,"nie","tak"),OFFSET(H642,-1,0))</f>
        <v>nie</v>
      </c>
    </row>
    <row r="643" customFormat="false" ht="12.75" hidden="false" customHeight="false" outlineLevel="0" collapsed="false">
      <c r="A643" s="146"/>
      <c r="B643" s="147"/>
      <c r="C643" s="148"/>
      <c r="D643" s="143"/>
      <c r="E643" s="148"/>
      <c r="F643" s="143"/>
      <c r="H643" s="126" t="str">
        <f aca="true">IF(COUNTIF(D643:F643,"")&lt;3,IF(E643=0,"nie","tak"),OFFSET(H643,-1,0))</f>
        <v>nie</v>
      </c>
    </row>
    <row r="644" customFormat="false" ht="12.75" hidden="false" customHeight="false" outlineLevel="0" collapsed="false">
      <c r="A644" s="146" t="s">
        <v>1592</v>
      </c>
      <c r="B644" s="147" t="s">
        <v>1708</v>
      </c>
      <c r="C644" s="148"/>
      <c r="D644" s="143"/>
      <c r="E644" s="148"/>
      <c r="F644" s="143"/>
      <c r="H644" s="126" t="str">
        <f aca="true">IF(COUNTIF(D644:F644,"")&lt;3,IF(E644=0,"nie","tak"),OFFSET(H644,-1,0))</f>
        <v>nie</v>
      </c>
    </row>
    <row r="645" customFormat="false" ht="12.75" hidden="false" customHeight="false" outlineLevel="0" collapsed="false">
      <c r="A645" s="146"/>
      <c r="B645" s="147"/>
      <c r="C645" s="148"/>
      <c r="D645" s="143"/>
      <c r="E645" s="148"/>
      <c r="F645" s="143"/>
      <c r="H645" s="126" t="str">
        <f aca="true">IF(COUNTIF(D645:F645,"")&lt;3,IF(E645=0,"nie","tak"),OFFSET(H645,-1,0))</f>
        <v>nie</v>
      </c>
    </row>
    <row r="646" customFormat="false" ht="12.75" hidden="false" customHeight="true" outlineLevel="0" collapsed="false">
      <c r="A646" s="137" t="s">
        <v>1404</v>
      </c>
      <c r="B646" s="137"/>
      <c r="C646" s="137"/>
      <c r="D646" s="138" t="n">
        <f aca="false">SUMIF('wniosek inwestycje 2027'!$H$15:$H$86,G646,'wniosek inwestycje 2027'!$I$15:$I$86)</f>
        <v>0</v>
      </c>
      <c r="E646" s="139" t="n">
        <f aca="false">SUMIFS('wniosek inwestycje 2027'!$L$14:$L$86,'wniosek inwestycje 2027'!$H$14:$H$86,TEXT(G646,"#"))-SUMIFS('wniosek inwestycje 2027'!$K$14:$K$86,'wniosek inwestycje 2027'!$H$14:$H$86,TEXT(G646,"#"))</f>
        <v>0</v>
      </c>
      <c r="F646" s="138" t="n">
        <f aca="false">D646+E646</f>
        <v>0</v>
      </c>
      <c r="G646" s="217" t="s">
        <v>1589</v>
      </c>
      <c r="H646" s="126" t="str">
        <f aca="true">IF(COUNTIF(D646:F646,"")&lt;3,IF(E646=0,"nie","tak"),OFFSET(H646,-1,0))</f>
        <v>nie</v>
      </c>
    </row>
    <row r="647" customFormat="false" ht="12.75" hidden="false" customHeight="false" outlineLevel="0" collapsed="false">
      <c r="A647" s="177"/>
      <c r="B647" s="177"/>
      <c r="C647" s="177"/>
      <c r="D647" s="143"/>
      <c r="E647" s="142"/>
      <c r="F647" s="143"/>
      <c r="H647" s="126" t="str">
        <f aca="true">IF(COUNTIF(D647:F647,"")&lt;3,IF(E647=0,"nie","tak"),OFFSET(H647,-1,0))</f>
        <v>nie</v>
      </c>
    </row>
    <row r="648" customFormat="false" ht="12.75" hidden="false" customHeight="false" outlineLevel="0" collapsed="false">
      <c r="A648" s="151"/>
      <c r="B648" s="151"/>
      <c r="C648" s="151"/>
      <c r="D648" s="143"/>
      <c r="E648" s="156"/>
      <c r="F648" s="143"/>
      <c r="H648" s="126" t="str">
        <f aca="true">IF(COUNTIF(D648:F648,"")&lt;3,IF(E648=0,"nie","tak"),OFFSET(H648,-1,0))</f>
        <v>nie</v>
      </c>
    </row>
    <row r="649" customFormat="false" ht="12.75" hidden="false" customHeight="false" outlineLevel="0" collapsed="false">
      <c r="A649" s="135"/>
      <c r="B649" s="156"/>
      <c r="C649" s="156"/>
      <c r="D649" s="143"/>
      <c r="E649" s="156"/>
      <c r="F649" s="143"/>
      <c r="H649" s="126" t="str">
        <f aca="true">IF(COUNTIF(D649:F649,"")&lt;3,IF(E649=0,"nie","tak"),OFFSET(H649,-1,0))</f>
        <v>nie</v>
      </c>
    </row>
    <row r="650" customFormat="false" ht="12.75" hidden="false" customHeight="false" outlineLevel="0" collapsed="false">
      <c r="A650" s="146" t="s">
        <v>1590</v>
      </c>
      <c r="B650" s="147" t="s">
        <v>1402</v>
      </c>
      <c r="C650" s="148"/>
      <c r="D650" s="143"/>
      <c r="E650" s="148"/>
      <c r="F650" s="143"/>
      <c r="H650" s="126" t="str">
        <f aca="true">IF(COUNTIF(D650:F650,"")&lt;3,IF(E650=0,"nie","tak"),OFFSET(H650,-1,0))</f>
        <v>nie</v>
      </c>
    </row>
    <row r="651" customFormat="false" ht="12.75" hidden="false" customHeight="false" outlineLevel="0" collapsed="false">
      <c r="A651" s="146"/>
      <c r="B651" s="147"/>
      <c r="C651" s="148"/>
      <c r="D651" s="143"/>
      <c r="E651" s="148"/>
      <c r="F651" s="143"/>
      <c r="H651" s="126" t="str">
        <f aca="true">IF(COUNTIF(D651:F651,"")&lt;3,IF(E651=0,"nie","tak"),OFFSET(H651,-1,0))</f>
        <v>nie</v>
      </c>
    </row>
    <row r="652" customFormat="false" ht="12.75" hidden="false" customHeight="false" outlineLevel="0" collapsed="false">
      <c r="A652" s="146" t="s">
        <v>1592</v>
      </c>
      <c r="B652" s="147" t="s">
        <v>1714</v>
      </c>
      <c r="C652" s="148"/>
      <c r="D652" s="143"/>
      <c r="E652" s="148"/>
      <c r="F652" s="143"/>
      <c r="H652" s="126" t="str">
        <f aca="true">IF(COUNTIF(D652:F652,"")&lt;3,IF(E652=0,"nie","tak"),OFFSET(H652,-1,0))</f>
        <v>nie</v>
      </c>
    </row>
    <row r="653" customFormat="false" ht="12.75" hidden="false" customHeight="false" outlineLevel="0" collapsed="false">
      <c r="A653" s="146"/>
      <c r="B653" s="147"/>
      <c r="C653" s="148"/>
      <c r="D653" s="143"/>
      <c r="E653" s="148"/>
      <c r="F653" s="143"/>
      <c r="H653" s="126" t="str">
        <f aca="true">IF(COUNTIF(D653:F653,"")&lt;3,IF(E653=0,"nie","tak"),OFFSET(H653,-1,0))</f>
        <v>nie</v>
      </c>
    </row>
    <row r="654" customFormat="false" ht="12.75" hidden="false" customHeight="false" outlineLevel="0" collapsed="false">
      <c r="A654" s="146"/>
      <c r="B654" s="147"/>
      <c r="C654" s="148"/>
      <c r="D654" s="143"/>
      <c r="E654" s="148"/>
      <c r="F654" s="143"/>
      <c r="H654" s="126" t="str">
        <f aca="true">IF(COUNTIF(D654:F654,"")&lt;3,IF(E654=0,"nie","tak"),OFFSET(H654,-1,0))</f>
        <v>nie</v>
      </c>
    </row>
    <row r="655" customFormat="false" ht="12.75" hidden="false" customHeight="true" outlineLevel="0" collapsed="false">
      <c r="A655" s="137" t="s">
        <v>1710</v>
      </c>
      <c r="B655" s="137"/>
      <c r="C655" s="137"/>
      <c r="D655" s="138" t="n">
        <f aca="false">SUMIF('wniosek inwestycje 2027'!$H$15:$H$86,G655,'wniosek inwestycje 2027'!$I$15:$I$86)</f>
        <v>0</v>
      </c>
      <c r="E655" s="139" t="n">
        <f aca="false">SUMIFS('wniosek inwestycje 2027'!$L$14:$L$86,'wniosek inwestycje 2027'!$H$14:$H$86,TEXT(G655,"#"))-SUMIFS('wniosek inwestycje 2027'!$K$14:$K$86,'wniosek inwestycje 2027'!$H$14:$H$86,TEXT(G655,"#"))</f>
        <v>0</v>
      </c>
      <c r="F655" s="138" t="n">
        <f aca="false">D655+E655</f>
        <v>0</v>
      </c>
      <c r="G655" s="217" t="s">
        <v>1589</v>
      </c>
      <c r="H655" s="126" t="str">
        <f aca="true">IF(COUNTIF(D655:F655,"")&lt;3,IF(E655=0,"nie","tak"),OFFSET(H655,-1,0))</f>
        <v>nie</v>
      </c>
    </row>
    <row r="656" customFormat="false" ht="12.75" hidden="false" customHeight="false" outlineLevel="0" collapsed="false">
      <c r="A656" s="146"/>
      <c r="B656" s="147"/>
      <c r="C656" s="148"/>
      <c r="D656" s="143"/>
      <c r="E656" s="148"/>
      <c r="F656" s="143"/>
      <c r="H656" s="126" t="str">
        <f aca="true">IF(COUNTIF(D656:F656,"")&lt;3,IF(E656=0,"nie","tak"),OFFSET(H656,-1,0))</f>
        <v>nie</v>
      </c>
    </row>
    <row r="657" customFormat="false" ht="12.75" hidden="false" customHeight="false" outlineLevel="0" collapsed="false">
      <c r="A657" s="164"/>
      <c r="B657" s="164"/>
      <c r="C657" s="164"/>
      <c r="D657" s="143"/>
      <c r="E657" s="148"/>
      <c r="F657" s="143"/>
      <c r="H657" s="126" t="str">
        <f aca="true">IF(COUNTIF(D657:F657,"")&lt;3,IF(E657=0,"nie","tak"),OFFSET(H657,-1,0))</f>
        <v>nie</v>
      </c>
    </row>
    <row r="658" customFormat="false" ht="12.75" hidden="false" customHeight="false" outlineLevel="0" collapsed="false">
      <c r="A658" s="146"/>
      <c r="B658" s="147"/>
      <c r="C658" s="148"/>
      <c r="D658" s="143"/>
      <c r="E658" s="148"/>
      <c r="F658" s="143"/>
      <c r="H658" s="126" t="str">
        <f aca="true">IF(COUNTIF(D658:F658,"")&lt;3,IF(E658=0,"nie","tak"),OFFSET(H658,-1,0))</f>
        <v>nie</v>
      </c>
    </row>
    <row r="659" customFormat="false" ht="12.75" hidden="false" customHeight="false" outlineLevel="0" collapsed="false">
      <c r="A659" s="146" t="s">
        <v>1590</v>
      </c>
      <c r="B659" s="201" t="s">
        <v>1711</v>
      </c>
      <c r="C659" s="148"/>
      <c r="D659" s="143"/>
      <c r="E659" s="148"/>
      <c r="F659" s="143"/>
      <c r="H659" s="126" t="str">
        <f aca="true">IF(COUNTIF(D659:F659,"")&lt;3,IF(E659=0,"nie","tak"),OFFSET(H659,-1,0))</f>
        <v>nie</v>
      </c>
    </row>
    <row r="660" customFormat="false" ht="12.75" hidden="false" customHeight="false" outlineLevel="0" collapsed="false">
      <c r="A660" s="146"/>
      <c r="B660" s="147"/>
      <c r="C660" s="148"/>
      <c r="D660" s="143"/>
      <c r="E660" s="148"/>
      <c r="F660" s="143"/>
      <c r="H660" s="126" t="str">
        <f aca="true">IF(COUNTIF(D660:F660,"")&lt;3,IF(E660=0,"nie","tak"),OFFSET(H660,-1,0))</f>
        <v>nie</v>
      </c>
    </row>
    <row r="661" customFormat="false" ht="12.75" hidden="false" customHeight="false" outlineLevel="0" collapsed="false">
      <c r="A661" s="146" t="s">
        <v>1592</v>
      </c>
      <c r="B661" s="147" t="s">
        <v>1708</v>
      </c>
      <c r="C661" s="148"/>
      <c r="D661" s="143"/>
      <c r="E661" s="148"/>
      <c r="F661" s="143"/>
      <c r="H661" s="126" t="str">
        <f aca="true">IF(COUNTIF(D661:F661,"")&lt;3,IF(E661=0,"nie","tak"),OFFSET(H661,-1,0))</f>
        <v>nie</v>
      </c>
    </row>
    <row r="662" customFormat="false" ht="12.75" hidden="false" customHeight="false" outlineLevel="0" collapsed="false">
      <c r="A662" s="146"/>
      <c r="B662" s="147"/>
      <c r="C662" s="148"/>
      <c r="D662" s="143"/>
      <c r="E662" s="148"/>
      <c r="F662" s="143"/>
      <c r="H662" s="126" t="str">
        <f aca="true">IF(COUNTIF(D662:F662,"")&lt;3,IF(E662=0,"nie","tak"),OFFSET(H662,-1,0))</f>
        <v>nie</v>
      </c>
    </row>
    <row r="663" customFormat="false" ht="12.75" hidden="false" customHeight="true" outlineLevel="0" collapsed="false">
      <c r="A663" s="137" t="s">
        <v>1712</v>
      </c>
      <c r="B663" s="137"/>
      <c r="C663" s="137"/>
      <c r="D663" s="138" t="n">
        <f aca="false">SUMIF('wniosek inwestycje 2027'!$H$15:$H$86,G663,'wniosek inwestycje 2027'!$I$15:$I$86)</f>
        <v>0</v>
      </c>
      <c r="E663" s="139" t="n">
        <f aca="false">SUMIFS('wniosek inwestycje 2027'!$L$14:$L$86,'wniosek inwestycje 2027'!$H$14:$H$86,TEXT(G663,"#"))-SUMIFS('wniosek inwestycje 2027'!$K$14:$K$86,'wniosek inwestycje 2027'!$H$14:$H$86,TEXT(G663,"#"))</f>
        <v>0</v>
      </c>
      <c r="F663" s="138" t="n">
        <f aca="false">D663+E663</f>
        <v>0</v>
      </c>
      <c r="G663" s="217" t="s">
        <v>1589</v>
      </c>
      <c r="H663" s="126" t="str">
        <f aca="true">IF(COUNTIF(D663:F663,"")&lt;3,IF(E663=0,"nie","tak"),OFFSET(H663,-1,0))</f>
        <v>nie</v>
      </c>
    </row>
    <row r="664" customFormat="false" ht="12.75" hidden="false" customHeight="false" outlineLevel="0" collapsed="false">
      <c r="A664" s="146"/>
      <c r="B664" s="147"/>
      <c r="C664" s="148"/>
      <c r="D664" s="143"/>
      <c r="E664" s="148"/>
      <c r="F664" s="143"/>
      <c r="H664" s="126" t="str">
        <f aca="true">IF(COUNTIF(D664:F664,"")&lt;3,IF(E664=0,"nie","tak"),OFFSET(H664,-1,0))</f>
        <v>nie</v>
      </c>
    </row>
    <row r="665" customFormat="false" ht="12.75" hidden="false" customHeight="false" outlineLevel="0" collapsed="false">
      <c r="A665" s="174"/>
      <c r="B665" s="174"/>
      <c r="C665" s="174"/>
      <c r="D665" s="143"/>
      <c r="E665" s="148"/>
      <c r="F665" s="143"/>
      <c r="H665" s="126" t="str">
        <f aca="true">IF(COUNTIF(D665:F665,"")&lt;3,IF(E665=0,"nie","tak"),OFFSET(H665,-1,0))</f>
        <v>nie</v>
      </c>
    </row>
    <row r="666" customFormat="false" ht="12.75" hidden="false" customHeight="false" outlineLevel="0" collapsed="false">
      <c r="A666" s="146"/>
      <c r="B666" s="147"/>
      <c r="C666" s="148"/>
      <c r="D666" s="143"/>
      <c r="E666" s="148"/>
      <c r="F666" s="143"/>
      <c r="H666" s="126" t="str">
        <f aca="true">IF(COUNTIF(D666:F666,"")&lt;3,IF(E666=0,"nie","tak"),OFFSET(H666,-1,0))</f>
        <v>nie</v>
      </c>
    </row>
    <row r="667" customFormat="false" ht="12.75" hidden="false" customHeight="false" outlineLevel="0" collapsed="false">
      <c r="A667" s="146" t="s">
        <v>1590</v>
      </c>
      <c r="B667" s="201" t="s">
        <v>1711</v>
      </c>
      <c r="C667" s="148"/>
      <c r="D667" s="143"/>
      <c r="E667" s="148"/>
      <c r="F667" s="143"/>
      <c r="H667" s="126" t="str">
        <f aca="true">IF(COUNTIF(D667:F667,"")&lt;3,IF(E667=0,"nie","tak"),OFFSET(H667,-1,0))</f>
        <v>nie</v>
      </c>
    </row>
    <row r="668" customFormat="false" ht="12.75" hidden="false" customHeight="false" outlineLevel="0" collapsed="false">
      <c r="A668" s="146"/>
      <c r="B668" s="147"/>
      <c r="C668" s="148"/>
      <c r="D668" s="143"/>
      <c r="E668" s="148"/>
      <c r="F668" s="143"/>
      <c r="H668" s="126" t="str">
        <f aca="true">IF(COUNTIF(D668:F668,"")&lt;3,IF(E668=0,"nie","tak"),OFFSET(H668,-1,0))</f>
        <v>nie</v>
      </c>
    </row>
    <row r="669" customFormat="false" ht="12.75" hidden="false" customHeight="false" outlineLevel="0" collapsed="false">
      <c r="A669" s="146" t="s">
        <v>1592</v>
      </c>
      <c r="B669" s="147" t="s">
        <v>1708</v>
      </c>
      <c r="C669" s="148"/>
      <c r="D669" s="143"/>
      <c r="E669" s="148"/>
      <c r="F669" s="143"/>
      <c r="H669" s="126" t="str">
        <f aca="true">IF(COUNTIF(D669:F669,"")&lt;3,IF(E669=0,"nie","tak"),OFFSET(H669,-1,0))</f>
        <v>nie</v>
      </c>
    </row>
    <row r="670" customFormat="false" ht="12.75" hidden="false" customHeight="false" outlineLevel="0" collapsed="false">
      <c r="A670" s="146"/>
      <c r="B670" s="147"/>
      <c r="C670" s="148"/>
      <c r="D670" s="143"/>
      <c r="E670" s="148"/>
      <c r="F670" s="143"/>
      <c r="H670" s="126" t="str">
        <f aca="true">IF(COUNTIF(D670:F670,"")&lt;3,IF(E670=0,"nie","tak"),OFFSET(H670,-1,0))</f>
        <v>nie</v>
      </c>
    </row>
    <row r="671" customFormat="false" ht="12.75" hidden="false" customHeight="false" outlineLevel="0" collapsed="false">
      <c r="A671" s="199" t="s">
        <v>1715</v>
      </c>
      <c r="B671" s="199"/>
      <c r="C671" s="199"/>
      <c r="D671" s="134" t="n">
        <f aca="false">D673</f>
        <v>0</v>
      </c>
      <c r="E671" s="134" t="n">
        <f aca="false">E673</f>
        <v>0</v>
      </c>
      <c r="F671" s="134" t="n">
        <f aca="false">D671+E671</f>
        <v>0</v>
      </c>
      <c r="H671" s="126" t="str">
        <f aca="true">IF(COUNTIF(D671:F671,"")&lt;3,IF(E671=0,"nie","tak"),OFFSET(H671,-1,0))</f>
        <v>nie</v>
      </c>
    </row>
    <row r="672" customFormat="false" ht="12.75" hidden="false" customHeight="false" outlineLevel="0" collapsed="false">
      <c r="A672" s="22"/>
      <c r="B672" s="22"/>
      <c r="C672" s="135"/>
      <c r="D672" s="136"/>
      <c r="E672" s="136"/>
      <c r="F672" s="136"/>
      <c r="H672" s="126" t="str">
        <f aca="true">IF(COUNTIF(D672:F672,"")&lt;3,IF(E672=0,"nie","tak"),OFFSET(H672,-1,0))</f>
        <v>nie</v>
      </c>
    </row>
    <row r="673" customFormat="false" ht="12.75" hidden="false" customHeight="true" outlineLevel="0" collapsed="false">
      <c r="A673" s="137" t="s">
        <v>1716</v>
      </c>
      <c r="B673" s="137"/>
      <c r="C673" s="137"/>
      <c r="D673" s="138" t="n">
        <f aca="false">SUMIF('wniosek inwestycje 2027'!$H$15:$H$86,G673,'wniosek inwestycje 2027'!$I$15:$I$86)</f>
        <v>0</v>
      </c>
      <c r="E673" s="139" t="n">
        <f aca="false">SUMIFS('wniosek inwestycje 2027'!$L$14:$L$86,'wniosek inwestycje 2027'!$H$14:$H$86,TEXT(G673,"#"))-SUMIFS('wniosek inwestycje 2027'!$K$14:$K$86,'wniosek inwestycje 2027'!$H$14:$H$86,TEXT(G673,"#"))</f>
        <v>0</v>
      </c>
      <c r="F673" s="138" t="n">
        <f aca="false">D673+E673</f>
        <v>0</v>
      </c>
      <c r="G673" s="217" t="s">
        <v>1589</v>
      </c>
      <c r="H673" s="126" t="str">
        <f aca="true">IF(COUNTIF(D673:F673,"")&lt;3,IF(E673=0,"nie","tak"),OFFSET(H673,-1,0))</f>
        <v>nie</v>
      </c>
    </row>
    <row r="674" customFormat="false" ht="12.75" hidden="false" customHeight="false" outlineLevel="0" collapsed="false">
      <c r="A674" s="22"/>
      <c r="B674" s="22"/>
      <c r="C674" s="135"/>
      <c r="D674" s="136"/>
      <c r="E674" s="136"/>
      <c r="F674" s="136"/>
      <c r="H674" s="126" t="str">
        <f aca="true">IF(COUNTIF(D674:F674,"")&lt;3,IF(E674=0,"nie","tak"),OFFSET(H674,-1,0))</f>
        <v>nie</v>
      </c>
    </row>
    <row r="675" customFormat="false" ht="12.75" hidden="false" customHeight="false" outlineLevel="0" collapsed="false">
      <c r="A675" s="151"/>
      <c r="B675" s="151"/>
      <c r="C675" s="151"/>
      <c r="D675" s="136"/>
      <c r="E675" s="136"/>
      <c r="F675" s="136"/>
      <c r="H675" s="126" t="str">
        <f aca="true">IF(COUNTIF(D675:F675,"")&lt;3,IF(E675=0,"nie","tak"),OFFSET(H675,-1,0))</f>
        <v>nie</v>
      </c>
    </row>
    <row r="676" customFormat="false" ht="12.75" hidden="false" customHeight="false" outlineLevel="0" collapsed="false">
      <c r="A676" s="22"/>
      <c r="B676" s="22"/>
      <c r="C676" s="135"/>
      <c r="D676" s="136"/>
      <c r="E676" s="136"/>
      <c r="F676" s="136"/>
      <c r="H676" s="126" t="str">
        <f aca="true">IF(COUNTIF(D676:F676,"")&lt;3,IF(E676=0,"nie","tak"),OFFSET(H676,-1,0))</f>
        <v>nie</v>
      </c>
    </row>
    <row r="677" customFormat="false" ht="12.75" hidden="false" customHeight="false" outlineLevel="0" collapsed="false">
      <c r="A677" s="146" t="s">
        <v>1590</v>
      </c>
      <c r="B677" s="147" t="s">
        <v>1717</v>
      </c>
      <c r="C677" s="135"/>
      <c r="D677" s="136"/>
      <c r="E677" s="136"/>
      <c r="F677" s="136"/>
      <c r="H677" s="126" t="str">
        <f aca="true">IF(COUNTIF(D677:F677,"")&lt;3,IF(E677=0,"nie","tak"),OFFSET(H677,-1,0))</f>
        <v>nie</v>
      </c>
    </row>
    <row r="678" customFormat="false" ht="12.75" hidden="false" customHeight="false" outlineLevel="0" collapsed="false">
      <c r="A678" s="146"/>
      <c r="B678" s="147"/>
      <c r="C678" s="135"/>
      <c r="D678" s="136"/>
      <c r="E678" s="136"/>
      <c r="F678" s="136"/>
      <c r="H678" s="126" t="str">
        <f aca="true">IF(COUNTIF(D678:F678,"")&lt;3,IF(E678=0,"nie","tak"),OFFSET(H678,-1,0))</f>
        <v>nie</v>
      </c>
    </row>
    <row r="679" customFormat="false" ht="12.75" hidden="false" customHeight="false" outlineLevel="0" collapsed="false">
      <c r="A679" s="146" t="s">
        <v>1592</v>
      </c>
      <c r="B679" s="147" t="s">
        <v>1718</v>
      </c>
      <c r="C679" s="135"/>
      <c r="D679" s="136"/>
      <c r="E679" s="136"/>
      <c r="F679" s="136"/>
      <c r="H679" s="126" t="str">
        <f aca="true">IF(COUNTIF(D679:F679,"")&lt;3,IF(E679=0,"nie","tak"),OFFSET(H679,-1,0))</f>
        <v>nie</v>
      </c>
    </row>
    <row r="680" customFormat="false" ht="12.75" hidden="false" customHeight="false" outlineLevel="0" collapsed="false">
      <c r="A680" s="146"/>
      <c r="B680" s="147"/>
      <c r="C680" s="148"/>
      <c r="D680" s="143"/>
      <c r="E680" s="148"/>
      <c r="F680" s="143"/>
    </row>
  </sheetData>
  <autoFilter ref="G5:H679"/>
  <mergeCells count="184">
    <mergeCell ref="A1:F1"/>
    <mergeCell ref="A2:F2"/>
    <mergeCell ref="D4:F4"/>
    <mergeCell ref="A6:B6"/>
    <mergeCell ref="A8:C8"/>
    <mergeCell ref="A12:C12"/>
    <mergeCell ref="A14:C14"/>
    <mergeCell ref="A15:C15"/>
    <mergeCell ref="A20:C20"/>
    <mergeCell ref="A22:C22"/>
    <mergeCell ref="A28:C28"/>
    <mergeCell ref="A30:C30"/>
    <mergeCell ref="A31:C31"/>
    <mergeCell ref="A36:C36"/>
    <mergeCell ref="A38:C38"/>
    <mergeCell ref="A47:C47"/>
    <mergeCell ref="A49:C49"/>
    <mergeCell ref="B50:D50"/>
    <mergeCell ref="A55:C55"/>
    <mergeCell ref="A57:C57"/>
    <mergeCell ref="A63:C63"/>
    <mergeCell ref="A65:C65"/>
    <mergeCell ref="A66:C66"/>
    <mergeCell ref="A71:C71"/>
    <mergeCell ref="A73:C73"/>
    <mergeCell ref="A74:C74"/>
    <mergeCell ref="A79:C79"/>
    <mergeCell ref="A81:C81"/>
    <mergeCell ref="A87:C87"/>
    <mergeCell ref="A89:C89"/>
    <mergeCell ref="A95:C95"/>
    <mergeCell ref="A97:C97"/>
    <mergeCell ref="A103:C103"/>
    <mergeCell ref="A105:C105"/>
    <mergeCell ref="A111:C111"/>
    <mergeCell ref="A113:C113"/>
    <mergeCell ref="A119:C119"/>
    <mergeCell ref="A121:C121"/>
    <mergeCell ref="A127:C127"/>
    <mergeCell ref="A129:C129"/>
    <mergeCell ref="A135:C135"/>
    <mergeCell ref="A137:C137"/>
    <mergeCell ref="A143:C143"/>
    <mergeCell ref="A145:C145"/>
    <mergeCell ref="A151:C151"/>
    <mergeCell ref="A153:C153"/>
    <mergeCell ref="A159:C159"/>
    <mergeCell ref="A161:C161"/>
    <mergeCell ref="A167:C167"/>
    <mergeCell ref="A169:C169"/>
    <mergeCell ref="A178:C178"/>
    <mergeCell ref="A180:C180"/>
    <mergeCell ref="A188:C188"/>
    <mergeCell ref="A190:C190"/>
    <mergeCell ref="A197:C197"/>
    <mergeCell ref="A201:C201"/>
    <mergeCell ref="A203:C203"/>
    <mergeCell ref="A209:C209"/>
    <mergeCell ref="A211:C211"/>
    <mergeCell ref="A219:C219"/>
    <mergeCell ref="A221:C221"/>
    <mergeCell ref="A227:C227"/>
    <mergeCell ref="A229:C229"/>
    <mergeCell ref="A235:C235"/>
    <mergeCell ref="A239:C239"/>
    <mergeCell ref="A241:C241"/>
    <mergeCell ref="A249:C249"/>
    <mergeCell ref="A251:C251"/>
    <mergeCell ref="A257:C257"/>
    <mergeCell ref="A259:C259"/>
    <mergeCell ref="A265:C265"/>
    <mergeCell ref="A267:C267"/>
    <mergeCell ref="A273:C273"/>
    <mergeCell ref="A275:C275"/>
    <mergeCell ref="A281:C281"/>
    <mergeCell ref="A283:C283"/>
    <mergeCell ref="A289:C289"/>
    <mergeCell ref="A291:C291"/>
    <mergeCell ref="A297:C297"/>
    <mergeCell ref="A299:C299"/>
    <mergeCell ref="A307:C307"/>
    <mergeCell ref="A309:C310"/>
    <mergeCell ref="A315:C315"/>
    <mergeCell ref="A317:C318"/>
    <mergeCell ref="A324:C324"/>
    <mergeCell ref="A326:C326"/>
    <mergeCell ref="A332:C332"/>
    <mergeCell ref="A334:C334"/>
    <mergeCell ref="A340:C340"/>
    <mergeCell ref="A344:C344"/>
    <mergeCell ref="A346:C346"/>
    <mergeCell ref="A352:C352"/>
    <mergeCell ref="A354:C354"/>
    <mergeCell ref="A360:C360"/>
    <mergeCell ref="A362:C362"/>
    <mergeCell ref="A368:C368"/>
    <mergeCell ref="A370:C370"/>
    <mergeCell ref="A376:C376"/>
    <mergeCell ref="A378:C378"/>
    <mergeCell ref="A384:C384"/>
    <mergeCell ref="A386:C386"/>
    <mergeCell ref="A392:C392"/>
    <mergeCell ref="A394:C394"/>
    <mergeCell ref="A402:C402"/>
    <mergeCell ref="A404:C404"/>
    <mergeCell ref="A410:C410"/>
    <mergeCell ref="A411:C411"/>
    <mergeCell ref="A412:C412"/>
    <mergeCell ref="A418:C418"/>
    <mergeCell ref="A420:C420"/>
    <mergeCell ref="A426:C426"/>
    <mergeCell ref="A428:C428"/>
    <mergeCell ref="A434:C434"/>
    <mergeCell ref="A436:C436"/>
    <mergeCell ref="A444:C444"/>
    <mergeCell ref="A446:C446"/>
    <mergeCell ref="A452:C452"/>
    <mergeCell ref="A454:C454"/>
    <mergeCell ref="A464:C464"/>
    <mergeCell ref="A465:C465"/>
    <mergeCell ref="A466:C466"/>
    <mergeCell ref="A472:C472"/>
    <mergeCell ref="A473:C473"/>
    <mergeCell ref="A474:C474"/>
    <mergeCell ref="A480:C480"/>
    <mergeCell ref="A484:C484"/>
    <mergeCell ref="A486:C486"/>
    <mergeCell ref="A492:C492"/>
    <mergeCell ref="A496:C496"/>
    <mergeCell ref="A498:C498"/>
    <mergeCell ref="A504:C504"/>
    <mergeCell ref="A506:C506"/>
    <mergeCell ref="A514:C514"/>
    <mergeCell ref="A516:C516"/>
    <mergeCell ref="A522:C522"/>
    <mergeCell ref="A526:C526"/>
    <mergeCell ref="A528:C528"/>
    <mergeCell ref="A534:C534"/>
    <mergeCell ref="A538:C538"/>
    <mergeCell ref="B539:D539"/>
    <mergeCell ref="A540:C540"/>
    <mergeCell ref="A546:C546"/>
    <mergeCell ref="B547:D547"/>
    <mergeCell ref="A548:C548"/>
    <mergeCell ref="A556:C556"/>
    <mergeCell ref="B557:D557"/>
    <mergeCell ref="A558:C558"/>
    <mergeCell ref="A567:C567"/>
    <mergeCell ref="B568:D568"/>
    <mergeCell ref="A569:C569"/>
    <mergeCell ref="A577:C577"/>
    <mergeCell ref="B578:D578"/>
    <mergeCell ref="A579:C579"/>
    <mergeCell ref="A585:C585"/>
    <mergeCell ref="A589:C589"/>
    <mergeCell ref="A590:C590"/>
    <mergeCell ref="A591:C591"/>
    <mergeCell ref="A592:C592"/>
    <mergeCell ref="A600:C600"/>
    <mergeCell ref="A601:C601"/>
    <mergeCell ref="A602:C602"/>
    <mergeCell ref="A603:C603"/>
    <mergeCell ref="A608:C608"/>
    <mergeCell ref="A610:C610"/>
    <mergeCell ref="A612:C612"/>
    <mergeCell ref="A617:C617"/>
    <mergeCell ref="A619:C619"/>
    <mergeCell ref="A626:C626"/>
    <mergeCell ref="A628:C628"/>
    <mergeCell ref="A630:C630"/>
    <mergeCell ref="A632:C632"/>
    <mergeCell ref="A638:C638"/>
    <mergeCell ref="A639:C639"/>
    <mergeCell ref="A640:C640"/>
    <mergeCell ref="A646:C646"/>
    <mergeCell ref="A647:C647"/>
    <mergeCell ref="A648:C648"/>
    <mergeCell ref="A655:C655"/>
    <mergeCell ref="A657:C657"/>
    <mergeCell ref="A663:C663"/>
    <mergeCell ref="A665:C665"/>
    <mergeCell ref="A671:C671"/>
    <mergeCell ref="A673:C673"/>
    <mergeCell ref="A675:C675"/>
  </mergeCells>
  <printOptions headings="false" gridLines="false" gridLinesSet="true" horizontalCentered="true" verticalCentered="false"/>
  <pageMargins left="0.590277777777778" right="0.39375" top="0.590277777777778" bottom="0.4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33:34Z</dcterms:created>
  <dc:creator/>
  <dc:description/>
  <dc:language>en-US</dc:language>
  <cp:lastModifiedBy>Walo Marta</cp:lastModifiedBy>
  <cp:lastPrinted>2025-04-09T08:12:24Z</cp:lastPrinted>
  <dcterms:modified xsi:type="dcterms:W3CDTF">2025-04-09T08:27:28Z</dcterms:modified>
  <cp:revision>0</cp:revision>
  <dc:subject/>
  <dc:title/>
</cp:coreProperties>
</file>