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F$159</definedName>
    <definedName function="false" hidden="false" localSheetId="0" name="_xlnm.Print_Titles" vbProcedure="false">Wzór!$13:$14</definedName>
    <definedName function="false" hidden="true" localSheetId="0" name="_xlnm._FilterDatabase" vbProcedure="false">Wzór!$A$13:$C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8">
  <si>
    <t xml:space="preserve">UWAGI:</t>
  </si>
  <si>
    <t xml:space="preserve">1) w tabeli prosimy o nie wpisywanie podmiotów, którym nie przekazano środków finansowych w zł ( tzn.  w kolumnie ‘’Plan’’ (kol. D) = 0, w kolumnie ‘’Wykonanie’’ (kol. E) = 0,00);</t>
  </si>
  <si>
    <t xml:space="preserve">2) w kolumnie "Podmiot" (kol. B) prosimy wpisać dane wg następującej kolejności: pełna nazwa podmiotu, ulica z numerem, kod pocztowy i nazwa miasta, np.:
Fundacja "Lokal Otwarty", ul. Sułkowskiego 24 lok. 1, 01-602 Warszawa;</t>
  </si>
  <si>
    <t xml:space="preserve">3) w kolumnie "Cel dotacji" (kol. C) prosimy wpisywać rozpoczynając wielką literą i kończąc kropką;</t>
  </si>
  <si>
    <r>
      <rPr>
        <b val="true"/>
        <sz val="6"/>
        <color rgb="FFFF1818"/>
        <rFont val="Arial CE"/>
        <family val="0"/>
        <charset val="238"/>
      </rPr>
      <t xml:space="preserve">4) w kolumnie "Plan" (kol. D) </t>
    </r>
    <r>
      <rPr>
        <b val="true"/>
        <sz val="6"/>
        <color rgb="FF0066CC"/>
        <rFont val="Arial CE"/>
        <family val="0"/>
        <charset val="238"/>
      </rPr>
      <t xml:space="preserve">należy</t>
    </r>
    <r>
      <rPr>
        <b val="true"/>
        <sz val="6"/>
        <color rgb="FFFF1818"/>
        <rFont val="Arial CE"/>
        <family val="0"/>
        <charset val="238"/>
      </rPr>
      <t xml:space="preserve"> wpisywać </t>
    </r>
    <r>
      <rPr>
        <b val="true"/>
        <sz val="6"/>
        <color rgb="FF0066CC"/>
        <rFont val="Arial CE"/>
        <family val="0"/>
        <charset val="238"/>
      </rPr>
      <t xml:space="preserve">(zgodnie z przyjętymi w m.st. Warszawie zasadami ujmowania kwot planu w pełnych zł)</t>
    </r>
    <r>
      <rPr>
        <b val="true"/>
        <sz val="6"/>
        <color rgb="FFFF1818"/>
        <rFont val="Arial CE"/>
        <family val="0"/>
        <charset val="238"/>
      </rPr>
      <t xml:space="preserve"> kwoty bez miejsc po przecinku;</t>
    </r>
  </si>
  <si>
    <t xml:space="preserve">5) w kolumnie "Wykonanie" (kol. E) prosimy wpisywać kwoty z dwoma miejscami po przecinku;</t>
  </si>
  <si>
    <t xml:space="preserve">6) w kolumnie "Wskaźnik" (kol. F), wskaźniki mają mieć jedno miejsce po przecinku, prosimy nie zmieniać założonej formuły</t>
  </si>
  <si>
    <t xml:space="preserve">DZIELNICA ŚRÓDMIEŚCIE</t>
  </si>
  <si>
    <t xml:space="preserve">Tabela nr 1</t>
  </si>
  <si>
    <t xml:space="preserve">WYKAZ PODMIOTÓW SPOZA SEKTORA FINANSÓW PUBLICZNYCH, KTÓRYM ZOSTAŁA UDZIELONA DOTACJA CELOWA NA REALIZACJĘ ZADAŃ PUBLICZNYCH W 2024 ROKU</t>
  </si>
  <si>
    <t xml:space="preserve">w zł</t>
  </si>
  <si>
    <t xml:space="preserve">Lp.</t>
  </si>
  <si>
    <t xml:space="preserve">Podmiot 
(pełna nazwa z adresem)</t>
  </si>
  <si>
    <t xml:space="preserve">Cel dotacji 
(zgodnie z zapisem umowy z podmiotem niepublicznym)</t>
  </si>
  <si>
    <t xml:space="preserve">Plan</t>
  </si>
  <si>
    <t xml:space="preserve">Wykonanie</t>
  </si>
  <si>
    <t xml:space="preserve">Wskaźnik % (5/4)</t>
  </si>
  <si>
    <t xml:space="preserve">SPRAWDZENIE PRZEKROCZEŃ</t>
  </si>
  <si>
    <t xml:space="preserve">OGÓŁEM</t>
  </si>
  <si>
    <t xml:space="preserve">Dział 851</t>
  </si>
  <si>
    <t xml:space="preserve">Rozdział 85154</t>
  </si>
  <si>
    <t xml:space="preserve"> § 2360</t>
  </si>
  <si>
    <t xml:space="preserve">Powiślańska Fundacja Społeczna ul. Mokotowska 55, 00-542 Warszawa</t>
  </si>
  <si>
    <t xml:space="preserve">Prowadzenie dwóch specjalistycznych placówek wsparcia dziennego.</t>
  </si>
  <si>
    <t xml:space="preserve">Zgromadzenie Sióstr Miłosierdzia św. Wincentego A Paulo Prowincja Warszawska ul. Tamka 35, 00-355 Warszawa</t>
  </si>
  <si>
    <t xml:space="preserve">Prowadzenie placówki wsparcia dziennego w formie opiekuńczej.</t>
  </si>
  <si>
    <t xml:space="preserve">Stowarzyszenie Aslan ul. Nowolipie 17, 00-150 Warszawa</t>
  </si>
  <si>
    <t xml:space="preserve">Specjalistyczna placówka wsparcia dziennego.</t>
  </si>
  <si>
    <t xml:space="preserve">Stowarzyszenie Na Rzecz Dzieci, Młodzieży oraz Rodzin Zastępczych i Innych Form Rodzicielstwa Zastępczego o Nazwie "Chaber" ul. Aleje Ujazdowskie 37, 00-540 Warszawa</t>
  </si>
  <si>
    <t xml:space="preserve">Prowadzenie świetlicy socjoterapeutycznej.</t>
  </si>
  <si>
    <t xml:space="preserve">Etoh-Dundacja Rozwoju Profilaktyki, Edukacji i Terapii Problemów Alkoholowych ul. Mszczonowska 6, 01-254 Warszawa</t>
  </si>
  <si>
    <t xml:space="preserve">Prowadzenie placówki wsparcia dziennego w formie specjalistycznej bez funkcji opiekuńczej.</t>
  </si>
  <si>
    <t xml:space="preserve">Towarzystwo Przyjaciół Dzieci Zarząd Mazowieckiego Oddziału Wojewódzkiego ul. Kredytowa 1A/13, 00-056 Warszawa</t>
  </si>
  <si>
    <t xml:space="preserve">Stowarzyszenie Rodzin Abstynenckich Serce ul. Nowogrodzka 6, 00-513 Warszawa</t>
  </si>
  <si>
    <t xml:space="preserve">Prowadzenie Klubu Abstynenckiego.</t>
  </si>
  <si>
    <t xml:space="preserve">Stowarzyszenie Promocji Abstynenckiej Klub Uzależnień od A do Z U Prima ul. Sienna 45 lok.1, 00-121 Warszawa</t>
  </si>
  <si>
    <t xml:space="preserve">Fundacja Nowoczesnej Edukacji ul. Nowoursynowska 145F/69, 02-776 Warszawa</t>
  </si>
  <si>
    <t xml:space="preserve">Profilaktyka uniwersalna. Tus z Legorobotyką.</t>
  </si>
  <si>
    <t xml:space="preserve">Oddział Polskiego Towarzystwa Zapobiegania Narkomanii w Warszawie ul. Rokosowska 10, 02-348 Warszawa</t>
  </si>
  <si>
    <t xml:space="preserve">Program profilaktyki zachowań ryzykownych w środowisku  szkolnym zespołu szkół nr 23.</t>
  </si>
  <si>
    <t xml:space="preserve">Warsztaty profilaktyczno-integracyjne w szkołach podstawowych nr 29 i nr 75.</t>
  </si>
  <si>
    <t xml:space="preserve">Studio Psychologii Zdrowia ul. Zachodnia 5, 05-800 Pruszków</t>
  </si>
  <si>
    <t xml:space="preserve">Profilaktyka w liceum- 2edycja.</t>
  </si>
  <si>
    <t xml:space="preserve">Towarzystwo Pomocy Młodzieży ul. Nowolipki 2, 00-160 Warszawa</t>
  </si>
  <si>
    <t xml:space="preserve">Twój czas na zdrowe życie-program dla młodzieży zagrożonej uzależnieniami i/lub przemocą.</t>
  </si>
  <si>
    <t xml:space="preserve">Stowarzyszenie Opta ul. Marszałkowska 85/34, 00-683 Warszawa</t>
  </si>
  <si>
    <t xml:space="preserve">PoMoc dla rodziny.</t>
  </si>
  <si>
    <t xml:space="preserve">Stowarzyszenie Pozytywnie Mocni ul. Komuny Paryskiej 52/26, 30-389 Warszawa</t>
  </si>
  <si>
    <t xml:space="preserve">Realizacja programów rekomendowanych "Unplugged".</t>
  </si>
  <si>
    <t xml:space="preserve">Pomocna dłoń edycja VII-program wsparcia młodych mieszkańców zagrożonych uzależnieniami i patologiami.</t>
  </si>
  <si>
    <t xml:space="preserve">Wspieranie działań w obszarze przeciwdziałania alkoholizmowi, narkomanii i przemocy domowej.</t>
  </si>
  <si>
    <t xml:space="preserve">Wsparcie dla osób zagrożonych uzależnieniem/przemocą.</t>
  </si>
  <si>
    <t xml:space="preserve">Środowiskowy Program Psychoprofilaktyczny.</t>
  </si>
  <si>
    <t xml:space="preserve">Fundacja Instytut Aktywności ul. Widawska 27/97, 01-494 Warszawa</t>
  </si>
  <si>
    <t xml:space="preserve">Wspieranie działań w obszarze przeciwdziałania alkoholizmowi, narkomani i przemocy domowej -Akcja Integracja.</t>
  </si>
  <si>
    <t xml:space="preserve">Stowarzyszenie Program Stacja ul. Hoża 62/69, 00-682 Warszawa</t>
  </si>
  <si>
    <t xml:space="preserve">Streetopcja-zintegrowany program profilaktyki.</t>
  </si>
  <si>
    <t xml:space="preserve">Fundacja Rozwoju Rodziny RoRo ul. Jana Czeczota 31, 02-607 Warszawa</t>
  </si>
  <si>
    <t xml:space="preserve">Rodzinne Śródmieście - wspieranie działań w obszarze przeciwdziałania alkoholizmowi, narkomanii i przemocy.</t>
  </si>
  <si>
    <t xml:space="preserve">Stowarzyszenie Klub Rodzin Abstynenckich "Serce" ul. Nowogrodzka 6, 00-513 Warszawa</t>
  </si>
  <si>
    <t xml:space="preserve">Wspieranie działań w obszarze przeciwdziałania alkoholizmowi, narkomanii i przemocy.</t>
  </si>
  <si>
    <t xml:space="preserve">Wspieranie działań w obszarze przeciwdziałania alkoholizmowi, narkomani i przemocy domowej -Nie pomożesz sobie sam.</t>
  </si>
  <si>
    <t xml:space="preserve">Stowarzyszenie Wspierające Rozwój Emocjonalny, Społeczny i poznawczy Makao ul. Rybnicka 25, 02-405</t>
  </si>
  <si>
    <t xml:space="preserve">Wspieranie działań w obszarze przeciwdziałania alkoholizmowi, narkomani i przemocy domowej -Moc uważności.</t>
  </si>
  <si>
    <t xml:space="preserve">Stowarzyszenie Amfora ul. Dzielna 1, 00-162 Warszawa</t>
  </si>
  <si>
    <t xml:space="preserve">Twórczo i zdrowo czyli warsztaty ceramiczne dla dzieci  i młodzieży ze Śródmieścia sposobem na zwiększenie umiejętności społecznych e ramach zagospodarowania czasu wolnego.</t>
  </si>
  <si>
    <t xml:space="preserve">Komitet Ochrony Praw Dziecka ul. Oleandrów 6, 00-629 Warszawa</t>
  </si>
  <si>
    <t xml:space="preserve">Wojna domowa czyli jak pomóc rodzinie zagrożonej przemocą i problemem alkoholowym.</t>
  </si>
  <si>
    <t xml:space="preserve">Uczniowski Klub Sportowy Sport Dla Wszystkich ul. Elektoralna 12/14, 00-139 Warszawa</t>
  </si>
  <si>
    <t xml:space="preserve">Wspieranie działań w obszarze przeciwdziałania alkoholizmowi, narkomani i przemocy domowej -Niepokonani.</t>
  </si>
  <si>
    <t xml:space="preserve">Europejska Fundacja na Rzecz Edukacji, Profilaktyki i Wychowania Norma ul. Aleja Lotników 13/18, 02-668 Warszawa</t>
  </si>
  <si>
    <t xml:space="preserve">Wspieranie działań w obszarze przeciwdziałania alkoholizmowi, narkomani i przemocy domowej - Norma wspiera Śródmieście.</t>
  </si>
  <si>
    <t xml:space="preserve">Wypoczynek i zdrowie.</t>
  </si>
  <si>
    <t xml:space="preserve">Wakacje profilaktyczne dla dzieci z Placówek Powiślańskiej Fundacji Społecznej.</t>
  </si>
  <si>
    <t xml:space="preserve">Szalona zabawa w górskim klimacie 2024-wypoczynek dla podopiecznych Środowiskowego Ogniska TPD Śródmieście.</t>
  </si>
  <si>
    <t xml:space="preserve">Zgromadzenie Sióstr Miłosierdzia św. Wincentego A Paulo Prowincja Warszawska</t>
  </si>
  <si>
    <t xml:space="preserve">Zagospodarowanie czasu wolnego dzieci i młodzieży jako element całorocznej pracy profilaktycznej/socjoterapeutycznej.</t>
  </si>
  <si>
    <t xml:space="preserve">Warsztaty ceramiczne jako element rozwoju oraz twórczego spędzania czasu wolnego dla dzieci i młodzieży.</t>
  </si>
  <si>
    <t xml:space="preserve">Stowarzyszenie Epsilon Plus ul. Waleriana Łukasińskiego 47, 43-300 Bielsko Biała</t>
  </si>
  <si>
    <t xml:space="preserve">Program Profilaktyczno-wychowawczy Epsilon-systemowe i systematyczne działania.</t>
  </si>
  <si>
    <t xml:space="preserve">Profilaktyka w liceum-3 edycja.</t>
  </si>
  <si>
    <r>
      <rPr>
        <sz val="6"/>
        <rFont val="Arial CE"/>
        <family val="0"/>
        <charset val="238"/>
      </rPr>
      <t xml:space="preserve">środki nierozdysponowane w 2024 r. </t>
    </r>
    <r>
      <rPr>
        <i val="true"/>
        <sz val="6"/>
        <rFont val="Arial CE"/>
        <family val="0"/>
        <charset val="238"/>
      </rPr>
      <t xml:space="preserve">(jeżeli występują)</t>
    </r>
  </si>
  <si>
    <t xml:space="preserve">Dział 852</t>
  </si>
  <si>
    <t xml:space="preserve">Rozdział 85203</t>
  </si>
  <si>
    <t xml:space="preserve">§ 2360</t>
  </si>
  <si>
    <t xml:space="preserve">Warszawskie Koło Polskiego Stowarzyszenia Na Rzecz Osób z Niepełnosprawnością Intelektualną ul. Ogrodowa 55, 00-873 Warszawa</t>
  </si>
  <si>
    <t xml:space="preserve">Prowadzenie środowiskowego domu samopomocy dla osób z niepełnosprawnością intelektualną typu B.</t>
  </si>
  <si>
    <t xml:space="preserve">Dofinansowanie wynagrodzeń pracowników jednostek organizacyjnych pomocy społecznej w postaci dodatku motywacyjnego na lata 2024-2027.</t>
  </si>
  <si>
    <t xml:space="preserve">Rozdział 85295</t>
  </si>
  <si>
    <t xml:space="preserve">Polski komitet pomocy Społecznej ul. Wiejska 18 lok.20, 00-490 Warszawa</t>
  </si>
  <si>
    <t xml:space="preserve">Pomoc źle sytuowanym mieszkańcom dzielnicy Śródmieście na bazie magazynu darów rzeczowych i żywnościowych.</t>
  </si>
  <si>
    <t xml:space="preserve">Dział 853</t>
  </si>
  <si>
    <t xml:space="preserve">Rozdział 85395</t>
  </si>
  <si>
    <t xml:space="preserve">Wzmocnienie psychiczne i fizyczne oraz aktywizacja i integracja osób starszych poprzez zajęcia ceramiczne.</t>
  </si>
  <si>
    <t xml:space="preserve">Akcja Integracja.</t>
  </si>
  <si>
    <t xml:space="preserve">Polski Związek Emerytów, Rencistów i Inwalidów ul. Bracka 5 m.10, 00-501 Warszawa</t>
  </si>
  <si>
    <t xml:space="preserve">Sprawni fizycznie i intelektualnie seniorzy i seniorki.</t>
  </si>
  <si>
    <t xml:space="preserve">Fundacja Poza Horyzont ul. Hoża 51, 00-681 Warszawa</t>
  </si>
  <si>
    <t xml:space="preserve">Zwiększenie aktywności społecznej seniorów poprzez zajęcia z brydża oraz wyjazdy do ośrodków kultury.</t>
  </si>
  <si>
    <t xml:space="preserve">Fundacja Puntana ul. Jana i Jędrzeja Śniadeckich 17, 00-654 Warszawa</t>
  </si>
  <si>
    <t xml:space="preserve">Tenis stołowy w Śródmieściu.</t>
  </si>
  <si>
    <t xml:space="preserve">Nie jesteś sam/a-pierwsza pomoc psychologiczna dla dzieci i młodzieży.</t>
  </si>
  <si>
    <t xml:space="preserve">Nie jesteś sam/a-pierwsza pomoc psychologiczna dla młodzieży.</t>
  </si>
  <si>
    <t xml:space="preserve">Dział 854</t>
  </si>
  <si>
    <t xml:space="preserve">Rozdział 85412</t>
  </si>
  <si>
    <t xml:space="preserve">Uczniowski Klub Sportowy Karate Kyokushin "SEKAI" , ul. Św. Wincentego 89 lok. 88, 03-291 Warszawa </t>
  </si>
  <si>
    <t xml:space="preserve">realizacja zadania publicznego: "Letni obóz rekreacyjno - wypoczynkowy".</t>
  </si>
  <si>
    <t xml:space="preserve">Parafia Rzymskokatolicka Nawiedzenia Najświętszej Maryi Panny, ul. Przyrynek 2, 00-219 Warszawa</t>
  </si>
  <si>
    <t xml:space="preserve">realizacja zadania publicznego: organizacja wyjazdu wypoczynkowego dla dzieci i młodzieży z Parafii Nawiedzenia Najświętszej Maryi Panny w Warszawie - Lato 2024.</t>
  </si>
  <si>
    <t xml:space="preserve">Stowarzyszenie na Rzecz Dzieci, Młodzieży oraz Rodzin Zastępczych i Innych Form Rodzicielstwa Zastępczego o nazwie "Chaber", Al. Ujazdowskie 37/1, 00-540 Warszawa</t>
  </si>
  <si>
    <t xml:space="preserve">realizacja zadania publicznego: "Szybciej, wyżej, silniej, razem" - Wakacje z Chaberkiem.</t>
  </si>
  <si>
    <t xml:space="preserve">Uczniowski Klub Sportowy MKS MDK Warszawa, ul. Międzyparkowa 4, 00-208 Warszawa</t>
  </si>
  <si>
    <t xml:space="preserve">realizacja zadania publicznego: Aktywny wypoczynek - Gawrych Ruda 2024.</t>
  </si>
  <si>
    <t xml:space="preserve">Europejska Fundacja na Rzecz Edukacji, Profilaktyki i Wychowania NORMA, al. Lotników 13 lok. 18, 02-668 Warszawa</t>
  </si>
  <si>
    <t xml:space="preserve">realizacja zadania publicznego: "Wakacje z Normą - obóz rekreacyjno - profilaktyczny".</t>
  </si>
  <si>
    <t xml:space="preserve">Dział 855</t>
  </si>
  <si>
    <t xml:space="preserve">Rozdział 85504</t>
  </si>
  <si>
    <t xml:space="preserve">Stowarzyszenie Na Rzecz Dzieci, Młodzieży Oraz Rodzin Zastępczych "Chaber" ul. Aleje Ujazdowskie 37, 00-540 Warszawa</t>
  </si>
  <si>
    <t xml:space="preserve">Dział 921</t>
  </si>
  <si>
    <t xml:space="preserve">Rozdział 92105</t>
  </si>
  <si>
    <t xml:space="preserve">Fundacja Ochrony Krajobrazu i Promocji Regionów "NUMINOSUM", ul. Podleśna 19a, 
05-152 Czosnów</t>
  </si>
  <si>
    <t xml:space="preserve">Numinosum Festival 2024.</t>
  </si>
  <si>
    <t xml:space="preserve">Fundacja „Festiwal Muzyki Sakralnej”, 
ul. Esperanto 14 lok. 6, 01-049 Warszawa</t>
  </si>
  <si>
    <t xml:space="preserve">XXV Warszawski Festiwal Organowy "Organy Śródmieścia".</t>
  </si>
  <si>
    <t xml:space="preserve">Fundacja „Camerata Vistula”, ul. Dworcowa 40 A, 05-126 Nieporęt</t>
  </si>
  <si>
    <t xml:space="preserve">X Letnie Parady Muzyczne.</t>
  </si>
  <si>
    <t xml:space="preserve">Fundacja Rozwoju Teatru „Nowa Fala”, 
ul. Ateńska 2 lok. 139, 03-978 Warszawa</t>
  </si>
  <si>
    <t xml:space="preserve">IV U:NEW Dance Wave Festival.</t>
  </si>
  <si>
    <t xml:space="preserve">Polskie Towarzystwo Muzyki Współczesnej, 
ul. Mazowiecka 11 lok. 24, 00-052 Warszawa</t>
  </si>
  <si>
    <t xml:space="preserve">Śródmiejskie warsztaty improwizacji dla dzieci "Opowiedz mi bajkę".</t>
  </si>
  <si>
    <t xml:space="preserve">Fundacja Artystyczna „MŁYN”, ul. Ludna 7 
lok. 15, 00-405 Warszawa</t>
  </si>
  <si>
    <t xml:space="preserve">AKCJA WYOBRAŹNIA! dla przedszkolaków i dzieci w wieku wczesnoszkolnym ze śródmiejskich placówek edukacyjnych.</t>
  </si>
  <si>
    <t xml:space="preserve">Stowarzyszenie Fala Kultury, ul. Mińska 25, 
03-808 Warszawa</t>
  </si>
  <si>
    <t xml:space="preserve">6 obrazów dla sześciolatka – Śródmieście 2024.</t>
  </si>
  <si>
    <t xml:space="preserve">Stowarzyszenie Miłośników Ziemi Mazowieckiej „Masław”, ul. Agawy 8 lok. 16, 01-158 Warszawa</t>
  </si>
  <si>
    <t xml:space="preserve">Moje Miasto Warszawa 2024.</t>
  </si>
  <si>
    <t xml:space="preserve">Fundacja Metamorfozy, ul. Białej Brzozy 27, 
05-540 Zalesie Górne</t>
  </si>
  <si>
    <t xml:space="preserve">Każdy może cieszyć się sztuką 2024.</t>
  </si>
  <si>
    <t xml:space="preserve">Fundacja „Kultura Nie Boli”, ul. J. Dąbrowskiego 81, 02-503 Warszawa</t>
  </si>
  <si>
    <t xml:space="preserve">Ciężar skóry. Społeczny spektakl przeciw przemocy.</t>
  </si>
  <si>
    <t xml:space="preserve">Stowarzyszenie Teatr Akt, ul. Łaziebna 9, 
04-316 Warszawa</t>
  </si>
  <si>
    <t xml:space="preserve">Bulwary dell'arte.</t>
  </si>
  <si>
    <t xml:space="preserve">Stowarzyszenie "In Laetitia", 
ul. Chrościckiego 68, 02-421 Warszawa</t>
  </si>
  <si>
    <t xml:space="preserve">Koncert na Nowym Mieście Śródmiejskie kolędowanie 2024.</t>
  </si>
  <si>
    <t xml:space="preserve">Fundacja Sztuka Ciała, ul. Styrska 22 lok. 12, 
04-188 Warszawa</t>
  </si>
  <si>
    <t xml:space="preserve">Sztuka Ciała – performatywne Śródmieście.</t>
  </si>
  <si>
    <t xml:space="preserve">Fundacja Promocji Twórczości Amatorskiej "Cantica", ul. Krakowskie Przedmieście 68, 
00-322 Warszawa</t>
  </si>
  <si>
    <t xml:space="preserve">Warszawski Chór Międzyuczelniany i goście – Koncert jubileuszowy z okazji 60 lecia Warszawskiego Chóru Międzyuczelnianego.</t>
  </si>
  <si>
    <t xml:space="preserve">Wystawy w Galerii Metamorfozy 2024.</t>
  </si>
  <si>
    <t xml:space="preserve">Fundacja Ave, ul. Ceramiczna 29 lok. 1, 
03-126 Warszawa</t>
  </si>
  <si>
    <t xml:space="preserve">Ordonka, Bodo i Syrena z Chmielnej.</t>
  </si>
  <si>
    <t xml:space="preserve">Stowarzyszenie Teatr Komuna Warszawa, 
ul. Szpitalna 5 lok. 5, 00-031 Warszawa </t>
  </si>
  <si>
    <t xml:space="preserve">Letnie Kino w Szkole 2024.</t>
  </si>
  <si>
    <t xml:space="preserve">Fundacja Nowej Kultury Bęc Zmiana, 
ul. Mokotowska 65 lok. 7, 00-533 Warszawa</t>
  </si>
  <si>
    <t xml:space="preserve">Bęc dyżur z autografem.</t>
  </si>
  <si>
    <t xml:space="preserve">Stowarzyszenie Wspólny Pokój, ul. Jana Wasilkowskiego 1a lok. 52, 02-776 Warszawa</t>
  </si>
  <si>
    <t xml:space="preserve">Wiersze w Warszawie - cykl warsztatów poetyckich.</t>
  </si>
  <si>
    <t xml:space="preserve">Fundacja Seniorwizacja, ul. gen. Władysława Andersa 37 lok. 20, 00-159 Warszawa</t>
  </si>
  <si>
    <t xml:space="preserve">Międzypokoleniowy Klub Artystyczny.</t>
  </si>
  <si>
    <t xml:space="preserve">Stowarzyszenie Związek Literatów Polskich, 
ul. Krakowskie Przedmieście 87/89 lok. 2,
 00-079 Warszawa</t>
  </si>
  <si>
    <t xml:space="preserve">Warszawa Baczyńskiego i Grochowiaka.</t>
  </si>
  <si>
    <t xml:space="preserve">Fundacja Lux Musicae, al. Chopina 98 C, 
05-092 Łomianki Dolne</t>
  </si>
  <si>
    <t xml:space="preserve">Koncert Varsovia Piano Trio.</t>
  </si>
  <si>
    <t xml:space="preserve">Dział 926</t>
  </si>
  <si>
    <t xml:space="preserve">Rozdział 92605</t>
  </si>
  <si>
    <t xml:space="preserve">Akademia Rozwoju Poprzez Sport "Ferajna" ul. Objazdowa 3, 03-771 Warszawa</t>
  </si>
  <si>
    <t xml:space="preserve">Sportowe Śródmiejski pikniki rodzinne-Sportowe mikołajki 2024.</t>
  </si>
  <si>
    <t xml:space="preserve">Fundacja Inicjatyw Niebanalnych ul. Gościniec 154a lok.5, 05-077 Warszawa</t>
  </si>
  <si>
    <t xml:space="preserve">Piknik niebanalny.</t>
  </si>
  <si>
    <t xml:space="preserve">Fundacja Czyste Judo ul. Syreny 9/lok.96, 01-132 Warszawa</t>
  </si>
  <si>
    <t xml:space="preserve">Śródmiejskie wydarzenia sportowo-rekreacyjne.</t>
  </si>
  <si>
    <t xml:space="preserve">Uczniowski Klub Sportowy Montgomery ul. Grottgera 22, 00-785 Warszawa</t>
  </si>
  <si>
    <t xml:space="preserve">Uczniowski Klub Sportowy "SP 321 Bemowo" ul. Szadkowskiego 3, 01-493 Warszawa</t>
  </si>
  <si>
    <t xml:space="preserve">Uczniowski Klub Sportowy Niska ul. Niska 5, 00-179 Warszawa</t>
  </si>
  <si>
    <t xml:space="preserve">Zawody w ramach Śródmiejskiej olimpiady młodzieży-Ringo w kategorii młodzież.</t>
  </si>
  <si>
    <t xml:space="preserve">Uczniowski Klub Sportowy 48 Warszawa Śródmieście ul. Sempołowska 4, 00-574 Warszawa</t>
  </si>
  <si>
    <t xml:space="preserve">Organizacja zawodów Śródmiejskiej olimpiady młodzieży w pływaniu.</t>
  </si>
  <si>
    <t xml:space="preserve">Zawody szachowe w ramach Śródmiejskiej olimpiady młodzieży.</t>
  </si>
  <si>
    <t xml:space="preserve">Uczniowski Klub Sportowy "Varsovia" ul. Międzyparkowa 4, 00-208 Warszawa</t>
  </si>
  <si>
    <t xml:space="preserve">Organizacja zawodów w ramach Śródmiejskiej olimpiady młodzieży.</t>
  </si>
  <si>
    <t xml:space="preserve">Stowarzyszenie Koszykówki SKS-12 Warszawa ul. Konwiktorska 5/7, 00-216 Warszawa</t>
  </si>
  <si>
    <t xml:space="preserve">Organizacja zawodów śródmiejskiej olimpiady młodzieży.</t>
  </si>
  <si>
    <t xml:space="preserve">Fundacja Bieganie ul. Zabłocińska 4 lok.58, 01-697 Warszawa</t>
  </si>
  <si>
    <t xml:space="preserve">Śródmiejska olimpiada młodzieży w biegach przełajowych indywidualnych i przełajowych.</t>
  </si>
  <si>
    <t xml:space="preserve">Uczniowski Klub Sportowy Karate Kyokushin Sekai ul. Św. Wincentego 89/88, 03-291 Warszawa</t>
  </si>
  <si>
    <t xml:space="preserve">Szkolenie i współzawodnictwo sportowe dzieci i młodzieży.</t>
  </si>
  <si>
    <t xml:space="preserve">Miejski Klub Sportowy Polonia ul. Konwiktorska 6, 00-206 Warszawa</t>
  </si>
  <si>
    <t xml:space="preserve">Udział we współzawodnictwie sportowym dzieci i młodzieży.</t>
  </si>
  <si>
    <t xml:space="preserve">Uczniowski Klub Sportowy MKS MDK Warszawa ul. Międzyparkowa 4, 00-208 Warszawa</t>
  </si>
  <si>
    <t xml:space="preserve">Kuma Judo ul. Obrońców Tobruku 38 lok.316, 01-494 Warszawa </t>
  </si>
  <si>
    <t xml:space="preserve">Szkolenie i współzawodnictwo sportowe dzieci i młodzieży - Kumate dzieciaki.</t>
  </si>
  <si>
    <t xml:space="preserve">Karate Klub Warszawa ul. Dionizowa 12 lok.234, 03-142 Warszawa</t>
  </si>
  <si>
    <t xml:space="preserve">Zostań mistrzem karate.</t>
  </si>
  <si>
    <t xml:space="preserve">Centrum Walki Warszawa ul. Ludna 9, 00-413 Warszawa</t>
  </si>
  <si>
    <t xml:space="preserve">Szkolenie sportowe dzieci i młodzieży.</t>
  </si>
  <si>
    <t xml:space="preserve">Uczniowski Klub Judo Arcus ul. Przytulna 3, 03-083 Warszawa</t>
  </si>
  <si>
    <t xml:space="preserve">Fundacja Lekkoatletyka Dla Dzieci i Młodzieży-Kamil Żewłakow ul. Meksykańska 6 lok.27, 03-948 Warszawa</t>
  </si>
  <si>
    <t xml:space="preserve">Szkolenie lekkoatletyczne dla dzieci i młodzieży.</t>
  </si>
  <si>
    <t xml:space="preserve">Kontynuacja szkolenia i współzawodnictwa sportowego dzieci i młodzieży.</t>
  </si>
  <si>
    <t xml:space="preserve">Współzawodnictwo sportowe dzieci i młodzieży.</t>
  </si>
  <si>
    <t xml:space="preserve">Uczniowski Klub Sportowy Atena ul. Międzyparkowa 4, 00-208 Warszawa</t>
  </si>
  <si>
    <t xml:space="preserve">Uczniowski Klub Sportowy "Sport Dla Wszystkich" ul. Elektoralna 12 lok.14, 00-139 Warszawa</t>
  </si>
  <si>
    <t xml:space="preserve">Judo-dyscyplina sportu warta poznania.</t>
  </si>
  <si>
    <t xml:space="preserve">Klub Sportowy Powiśle ul. Kwiatowa 23 lok.44, 02-539 Warszawa</t>
  </si>
  <si>
    <t xml:space="preserve">Śródmieście sportowo-aktywne "Akademia aktywności".</t>
  </si>
  <si>
    <t xml:space="preserve">Fundacja Wspieranie Zdrowia ul. Słotna 25, 04-859 Warszawa</t>
  </si>
  <si>
    <t xml:space="preserve">Śródmieście sportowo-aktywne "Zacisze jogi oraz fitness w Śródmieściu".</t>
  </si>
  <si>
    <t xml:space="preserve">Stowarzyszenie Brydża Sportowego "Wawabrydż" ul. Kremowa 33, 02-969 Warszawa</t>
  </si>
  <si>
    <t xml:space="preserve">Śródmieście sportowo-aktywne "Siłownia umysłu-cykl zajęć brydżowo-szachowych".</t>
  </si>
  <si>
    <t xml:space="preserve">Fundacja Inicjatyw Niebanalnych ul. Gościniec 154A/5, 05-077 Warszawa</t>
  </si>
  <si>
    <t xml:space="preserve">Śródmieście sportowo-aktywne "Ruch nad Wisłą".</t>
  </si>
  <si>
    <t xml:space="preserve">Stowarzyszenie Zawsze w Formie ul. Gwiaździsta 29/63, 01-651 Warszawa</t>
  </si>
  <si>
    <t xml:space="preserve">Śródmieście sportowo-aktywne "Śródmieście zawsze w formie-darmowe zajęcia".</t>
  </si>
  <si>
    <t xml:space="preserve">Stowarzyszenie Jeździeckie "proEquesrian" ul. Kruczkowskiego 16/33, 00-386 Warszawa</t>
  </si>
  <si>
    <t xml:space="preserve">Organizacja zajęć ogólnorozwojowych z elementami różnych dyscyplin sportu dla dzieci w dwóch grupach wiekowych przedszkolaki i dzieci z klas 0-3 SP.</t>
  </si>
  <si>
    <t xml:space="preserve">Fundacja Klub Sportowy Pogoń Warszawa ul. Broniewskiego 101/187, 01-877 Warszawa</t>
  </si>
  <si>
    <t xml:space="preserve">Uczniowski Klub Karate Kyokushin Sekai ul. Św. Wincentego 89/88, 03-291 Warszawa</t>
  </si>
  <si>
    <t xml:space="preserve">Fundacja Ewy Johansen "Talent" ul. Głogowska 31/33, 60-702 Pozna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"/>
    <numFmt numFmtId="168" formatCode="#,##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0"/>
      <charset val="238"/>
    </font>
    <font>
      <sz val="6"/>
      <color rgb="FFFF6758"/>
      <name val="Arial CE"/>
      <family val="0"/>
      <charset val="238"/>
    </font>
    <font>
      <sz val="6"/>
      <color rgb="FFFF6758"/>
      <name val="Arial CE"/>
      <family val="2"/>
      <charset val="238"/>
    </font>
    <font>
      <sz val="6"/>
      <name val="Arial CE"/>
      <family val="2"/>
      <charset val="238"/>
    </font>
    <font>
      <sz val="6"/>
      <color rgb="FFFF8073"/>
      <name val="Arial CE"/>
      <family val="0"/>
      <charset val="238"/>
    </font>
    <font>
      <sz val="6"/>
      <color rgb="FFFF1818"/>
      <name val="Arial CE"/>
      <family val="0"/>
      <charset val="238"/>
    </font>
    <font>
      <sz val="6"/>
      <color rgb="FFF58700"/>
      <name val="Arial CE"/>
      <family val="0"/>
      <charset val="238"/>
    </font>
    <font>
      <b val="true"/>
      <sz val="6"/>
      <color rgb="FFFF1818"/>
      <name val="Arial CE"/>
      <family val="0"/>
      <charset val="238"/>
    </font>
    <font>
      <b val="true"/>
      <sz val="6"/>
      <color rgb="FF0066CC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6"/>
      <color rgb="FFFF8073"/>
      <name val="Arial CE"/>
      <family val="0"/>
      <charset val="238"/>
    </font>
    <font>
      <b val="true"/>
      <sz val="6"/>
      <color rgb="FFF58700"/>
      <name val="Arial CE"/>
      <family val="0"/>
      <charset val="238"/>
    </font>
    <font>
      <b val="true"/>
      <sz val="6"/>
      <color rgb="FFFF675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6"/>
      <name val="Arial"/>
      <family val="2"/>
      <charset val="238"/>
    </font>
    <font>
      <i val="true"/>
      <sz val="6"/>
      <name val="Arial CE"/>
      <family val="2"/>
      <charset val="238"/>
    </font>
    <font>
      <i val="true"/>
      <sz val="6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sz val="6"/>
      <color rgb="FFFF1818"/>
      <name val="Arial"/>
      <family val="2"/>
      <charset val="238"/>
    </font>
    <font>
      <b val="true"/>
      <sz val="6"/>
      <color rgb="FFFF6758"/>
      <name val="Arial CE"/>
      <family val="0"/>
      <charset val="238"/>
    </font>
    <font>
      <sz val="6"/>
      <color rgb="FF000000"/>
      <name val="Arial CE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000000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sz val="6"/>
      <color rgb="FFFF8073"/>
      <name val="Arial"/>
      <family val="2"/>
      <charset val="238"/>
    </font>
    <font>
      <sz val="6"/>
      <color rgb="FFF58700"/>
      <name val="Arial"/>
      <family val="2"/>
      <charset val="238"/>
    </font>
    <font>
      <sz val="6"/>
      <color rgb="FFFF1818"/>
      <name val="Arial"/>
      <family val="2"/>
      <charset val="238"/>
    </font>
    <font>
      <sz val="6"/>
      <color rgb="FFFF675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DB0DB"/>
        <bgColor rgb="FF99CCFF"/>
      </patternFill>
    </fill>
    <fill>
      <patternFill patternType="solid">
        <fgColor rgb="FFFFFFFF"/>
        <bgColor rgb="FFFFFDC1"/>
      </patternFill>
    </fill>
    <fill>
      <patternFill patternType="solid">
        <fgColor rgb="FFD5E3F2"/>
        <bgColor rgb="FFCCFFFF"/>
      </patternFill>
    </fill>
    <fill>
      <patternFill patternType="solid">
        <fgColor rgb="FFFFFDC1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  <dxfs count="7">
    <dxf>
      <fill>
        <patternFill patternType="solid">
          <fgColor rgb="FF8DB0DB"/>
        </patternFill>
      </fill>
    </dxf>
    <dxf>
      <fill>
        <patternFill patternType="solid">
          <fgColor rgb="FFD5E3F2"/>
        </patternFill>
      </fill>
    </dxf>
    <dxf>
      <fill>
        <patternFill patternType="solid">
          <fgColor rgb="FFFFFDC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1818"/>
        </patternFill>
      </fill>
    </dxf>
  </dxfs>
  <colors>
    <indexedColors>
      <rgbColor rgb="FF000000"/>
      <rgbColor rgb="FFFFFFFF"/>
      <rgbColor rgb="FFFF181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DB0DB"/>
      <rgbColor rgb="FF993366"/>
      <rgbColor rgb="FFFFFDC1"/>
      <rgbColor rgb="FFCCFFFF"/>
      <rgbColor rgb="FF660066"/>
      <rgbColor rgb="FFFF8073"/>
      <rgbColor rgb="FF0066CC"/>
      <rgbColor rgb="FFD5E3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58700"/>
      <rgbColor rgb="FFFF6758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159"/>
  <sheetViews>
    <sheetView showFormulas="false" showGridLines="tru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L18" activeCellId="0" sqref="L1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99"/>
    <col collapsed="false" customWidth="true" hidden="false" outlineLevel="0" max="3" min="3" style="3" width="54.7"/>
    <col collapsed="false" customWidth="true" hidden="false" outlineLevel="0" max="4" min="4" style="4" width="12.14"/>
    <col collapsed="false" customWidth="true" hidden="false" outlineLevel="0" max="5" min="5" style="5" width="10.71"/>
    <col collapsed="false" customWidth="true" hidden="false" outlineLevel="0" max="6" min="6" style="6" width="9.56"/>
    <col collapsed="false" customWidth="true" hidden="false" outlineLevel="0" max="7" min="7" style="7" width="7.28"/>
    <col collapsed="false" customWidth="true" hidden="false" outlineLevel="0" max="8" min="8" style="8" width="16.13"/>
    <col collapsed="false" customWidth="true" hidden="false" outlineLevel="0" max="9" min="9" style="9" width="11.7"/>
    <col collapsed="false" customWidth="true" hidden="false" outlineLevel="0" max="11" min="10" style="8" width="5.85"/>
    <col collapsed="false" customWidth="false" hidden="false" outlineLevel="0" max="257" min="12" style="2" width="9.14"/>
  </cols>
  <sheetData>
    <row r="1" customFormat="false" ht="8.25" hidden="true" customHeight="false" outlineLevel="0" collapsed="false">
      <c r="B1" s="10" t="s">
        <v>0</v>
      </c>
    </row>
    <row r="2" customFormat="false" ht="24.75" hidden="true" customHeight="false" outlineLevel="0" collapsed="false">
      <c r="B2" s="11" t="s">
        <v>1</v>
      </c>
    </row>
    <row r="3" customFormat="false" ht="24.75" hidden="true" customHeight="false" outlineLevel="0" collapsed="false">
      <c r="B3" s="11" t="s">
        <v>2</v>
      </c>
    </row>
    <row r="4" customFormat="false" ht="16.5" hidden="true" customHeight="false" outlineLevel="0" collapsed="false">
      <c r="B4" s="11" t="s">
        <v>3</v>
      </c>
    </row>
    <row r="5" customFormat="false" ht="33" hidden="true" customHeight="true" outlineLevel="0" collapsed="false">
      <c r="B5" s="12" t="s">
        <v>4</v>
      </c>
    </row>
    <row r="6" customFormat="false" ht="16.5" hidden="true" customHeight="false" outlineLevel="0" collapsed="false">
      <c r="B6" s="12" t="s">
        <v>5</v>
      </c>
    </row>
    <row r="7" customFormat="false" ht="17.25" hidden="true" customHeight="true" outlineLevel="0" collapsed="false">
      <c r="B7" s="12" t="s">
        <v>6</v>
      </c>
    </row>
    <row r="8" customFormat="false" ht="8.25" hidden="false" customHeight="false" outlineLevel="0" collapsed="false">
      <c r="B8" s="13"/>
    </row>
    <row r="9" customFormat="false" ht="28.5" hidden="false" customHeight="true" outlineLevel="0" collapsed="false">
      <c r="A9" s="14" t="s">
        <v>7</v>
      </c>
      <c r="B9" s="14"/>
      <c r="C9" s="14"/>
      <c r="E9" s="15" t="s">
        <v>8</v>
      </c>
      <c r="F9" s="15"/>
      <c r="G9" s="16"/>
      <c r="H9" s="17"/>
      <c r="I9" s="18"/>
      <c r="J9" s="17"/>
      <c r="K9" s="17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</row>
    <row r="10" customFormat="false" ht="8.25" hidden="false" customHeight="true" outlineLevel="0" collapsed="false">
      <c r="A10" s="20"/>
      <c r="B10" s="20"/>
      <c r="C10" s="20"/>
      <c r="D10" s="20"/>
      <c r="E10" s="20"/>
      <c r="F10" s="20"/>
    </row>
    <row r="11" s="25" customFormat="true" ht="17.25" hidden="false" customHeight="true" outlineLevel="0" collapsed="false">
      <c r="A11" s="21" t="s">
        <v>9</v>
      </c>
      <c r="B11" s="21"/>
      <c r="C11" s="21"/>
      <c r="D11" s="21"/>
      <c r="E11" s="21"/>
      <c r="F11" s="21"/>
      <c r="G11" s="22"/>
      <c r="H11" s="23"/>
      <c r="I11" s="24"/>
      <c r="J11" s="23"/>
      <c r="K11" s="23"/>
    </row>
    <row r="12" s="25" customFormat="true" ht="10.5" hidden="false" customHeight="true" outlineLevel="0" collapsed="false">
      <c r="A12" s="26"/>
      <c r="B12" s="27"/>
      <c r="C12" s="27"/>
      <c r="D12" s="28"/>
      <c r="E12" s="29" t="s">
        <v>10</v>
      </c>
      <c r="F12" s="30"/>
      <c r="G12" s="31"/>
      <c r="H12" s="31"/>
      <c r="I12" s="24"/>
      <c r="J12" s="23"/>
      <c r="K12" s="23"/>
    </row>
    <row r="13" s="40" customFormat="true" ht="35.25" hidden="false" customHeight="true" outlineLevel="0" collapsed="false">
      <c r="A13" s="32" t="s">
        <v>11</v>
      </c>
      <c r="B13" s="32" t="s">
        <v>12</v>
      </c>
      <c r="C13" s="32" t="s">
        <v>13</v>
      </c>
      <c r="D13" s="33" t="s">
        <v>14</v>
      </c>
      <c r="E13" s="34" t="s">
        <v>15</v>
      </c>
      <c r="F13" s="35" t="s">
        <v>16</v>
      </c>
      <c r="G13" s="36"/>
      <c r="H13" s="37" t="s">
        <v>17</v>
      </c>
      <c r="I13" s="38"/>
      <c r="J13" s="39"/>
      <c r="K13" s="39"/>
    </row>
    <row r="14" s="40" customFormat="true" ht="10.5" hidden="false" customHeight="true" outlineLevel="0" collapsed="false">
      <c r="A14" s="41" t="n">
        <v>1</v>
      </c>
      <c r="B14" s="41" t="n">
        <v>2</v>
      </c>
      <c r="C14" s="41" t="n">
        <v>3</v>
      </c>
      <c r="D14" s="42" t="n">
        <v>4</v>
      </c>
      <c r="E14" s="42" t="n">
        <v>5</v>
      </c>
      <c r="F14" s="42" t="n">
        <v>6</v>
      </c>
      <c r="G14" s="43"/>
      <c r="H14" s="39"/>
      <c r="I14" s="38"/>
      <c r="J14" s="39"/>
      <c r="K14" s="39"/>
    </row>
    <row r="15" s="50" customFormat="true" ht="29.25" hidden="false" customHeight="true" outlineLevel="0" collapsed="false">
      <c r="A15" s="44" t="s">
        <v>18</v>
      </c>
      <c r="B15" s="44"/>
      <c r="C15" s="44"/>
      <c r="D15" s="45" t="n">
        <f aca="false">D16+D57+D67+D78+D87+D96+D122</f>
        <v>6092037</v>
      </c>
      <c r="E15" s="46" t="n">
        <f aca="false">E16+E57+E67+E78+E87+E96+E122</f>
        <v>6084380.15</v>
      </c>
      <c r="F15" s="47" t="n">
        <f aca="false">IF(D15=0," ",E15/D15*100)</f>
        <v>99.8743137968466</v>
      </c>
      <c r="G15" s="48"/>
      <c r="H15" s="49" t="str">
        <f aca="false">IF(AND(D15="",E15=""),"",IF(OR(ISTEXT(D15),ISTEXT(E15)),"popraw plan/wyk.",IF(D15&lt;E15,"przekroczenie","OK")))</f>
        <v>OK</v>
      </c>
      <c r="J15" s="51"/>
      <c r="K15" s="51"/>
    </row>
    <row r="16" s="60" customFormat="true" ht="30" hidden="false" customHeight="true" outlineLevel="0" collapsed="false">
      <c r="A16" s="52" t="s">
        <v>19</v>
      </c>
      <c r="B16" s="52"/>
      <c r="C16" s="52"/>
      <c r="D16" s="53" t="n">
        <f aca="false">D17</f>
        <v>3125000</v>
      </c>
      <c r="E16" s="54" t="n">
        <f aca="false">E17</f>
        <v>3123135</v>
      </c>
      <c r="F16" s="55" t="n">
        <f aca="false">IF(D16=0," ",E16/D16*100)</f>
        <v>99.94032</v>
      </c>
      <c r="G16" s="56"/>
      <c r="H16" s="57" t="str">
        <f aca="false">IF(AND(D16="",E16=""),"",IF(OR(ISTEXT(D16),ISTEXT(E16)),"popraw plan/wyk.",IF(D16&lt;E16,"przekroczenie","OK")))</f>
        <v>OK</v>
      </c>
      <c r="I16" s="58"/>
      <c r="J16" s="59"/>
      <c r="K16" s="59"/>
    </row>
    <row r="17" s="68" customFormat="true" ht="30" hidden="false" customHeight="true" outlineLevel="0" collapsed="false">
      <c r="A17" s="61" t="s">
        <v>20</v>
      </c>
      <c r="B17" s="61"/>
      <c r="C17" s="61"/>
      <c r="D17" s="62" t="n">
        <f aca="false">SUM(D18)</f>
        <v>3125000</v>
      </c>
      <c r="E17" s="63" t="n">
        <f aca="false">SUM(E18)</f>
        <v>3123135</v>
      </c>
      <c r="F17" s="64" t="n">
        <f aca="false">IF(D17=0," ",E17/D17*100)</f>
        <v>99.94032</v>
      </c>
      <c r="G17" s="65"/>
      <c r="H17" s="57" t="str">
        <f aca="false">IF(AND(D17="",E17=""),"",IF(OR(ISTEXT(D17),ISTEXT(E17)),"popraw plan/wyk.",IF(D17&lt;E17,"przekroczenie","OK")))</f>
        <v>OK</v>
      </c>
      <c r="I17" s="66"/>
      <c r="J17" s="67"/>
      <c r="K17" s="67"/>
    </row>
    <row r="18" s="68" customFormat="true" ht="30" hidden="false" customHeight="true" outlineLevel="0" collapsed="false">
      <c r="A18" s="52" t="s">
        <v>21</v>
      </c>
      <c r="B18" s="52"/>
      <c r="C18" s="52"/>
      <c r="D18" s="53" t="n">
        <f aca="false">SUM(D19:D56)</f>
        <v>3125000</v>
      </c>
      <c r="E18" s="54" t="n">
        <f aca="false">SUM(E19:E56)</f>
        <v>3123135</v>
      </c>
      <c r="F18" s="55" t="n">
        <f aca="false">IF(D18=0," ",E18/D18*100)</f>
        <v>99.94032</v>
      </c>
      <c r="G18" s="65"/>
      <c r="H18" s="57" t="str">
        <f aca="false">IF(AND(D18="",E18=""),"",IF(OR(ISTEXT(D18),ISTEXT(E18)),"popraw plan/wyk.",IF(D18&lt;E18,"przekroczenie","OK")))</f>
        <v>OK</v>
      </c>
      <c r="I18" s="66"/>
      <c r="J18" s="67"/>
      <c r="K18" s="67"/>
    </row>
    <row r="19" s="68" customFormat="true" ht="8.25" hidden="false" customHeight="false" outlineLevel="0" collapsed="false">
      <c r="A19" s="69" t="n">
        <v>1</v>
      </c>
      <c r="B19" s="70" t="s">
        <v>22</v>
      </c>
      <c r="C19" s="71" t="s">
        <v>23</v>
      </c>
      <c r="D19" s="72" t="n">
        <v>615500</v>
      </c>
      <c r="E19" s="73" t="n">
        <v>615500</v>
      </c>
      <c r="F19" s="74" t="n">
        <f aca="false">IF(D19=0," ",E19/D19*100)</f>
        <v>100</v>
      </c>
      <c r="G19" s="75"/>
      <c r="H19" s="57" t="str">
        <f aca="false">IF(AND(D19="",E19=""),"",IF(OR(ISTEXT(D19),ISTEXT(E19)),"popraw plan/wyk.",IF(D19&lt;E19,"przekroczenie","OK")))</f>
        <v>OK</v>
      </c>
      <c r="I19" s="66"/>
      <c r="J19" s="67"/>
      <c r="K19" s="67"/>
    </row>
    <row r="20" s="68" customFormat="true" ht="16.5" hidden="false" customHeight="false" outlineLevel="0" collapsed="false">
      <c r="A20" s="76" t="n">
        <v>2</v>
      </c>
      <c r="B20" s="70" t="s">
        <v>24</v>
      </c>
      <c r="C20" s="71" t="s">
        <v>25</v>
      </c>
      <c r="D20" s="77" t="n">
        <v>239834</v>
      </c>
      <c r="E20" s="78" t="n">
        <v>239833.34</v>
      </c>
      <c r="F20" s="74" t="n">
        <f aca="false">IF(D20=0," ",E20/D20*100)</f>
        <v>99.99972480966</v>
      </c>
      <c r="G20" s="75"/>
      <c r="H20" s="57" t="str">
        <f aca="false">IF(AND(D20="",E20=""),"",IF(OR(ISTEXT(D20),ISTEXT(E20)),"popraw plan/wyk.",IF(D20&lt;E20,"przekroczenie","OK")))</f>
        <v>OK</v>
      </c>
      <c r="I20" s="66"/>
      <c r="J20" s="67"/>
      <c r="K20" s="67"/>
    </row>
    <row r="21" s="68" customFormat="true" ht="8.25" hidden="false" customHeight="false" outlineLevel="0" collapsed="false">
      <c r="A21" s="69" t="n">
        <v>3</v>
      </c>
      <c r="B21" s="79" t="s">
        <v>26</v>
      </c>
      <c r="C21" s="71" t="s">
        <v>27</v>
      </c>
      <c r="D21" s="77" t="n">
        <v>339834</v>
      </c>
      <c r="E21" s="78" t="n">
        <v>339833.33</v>
      </c>
      <c r="F21" s="74" t="n">
        <f aca="false">IF(D21=0," ",E21/D21*100)</f>
        <v>99.9998028449184</v>
      </c>
      <c r="G21" s="75"/>
      <c r="H21" s="57" t="str">
        <f aca="false">IF(AND(D21="",E21=""),"",IF(OR(ISTEXT(D21),ISTEXT(E21)),"popraw plan/wyk.",IF(D21&lt;E21,"przekroczenie","OK")))</f>
        <v>OK</v>
      </c>
      <c r="I21" s="66"/>
      <c r="J21" s="67"/>
      <c r="K21" s="67"/>
    </row>
    <row r="22" s="68" customFormat="true" ht="16.5" hidden="false" customHeight="false" outlineLevel="0" collapsed="false">
      <c r="A22" s="76" t="n">
        <v>4</v>
      </c>
      <c r="B22" s="79" t="s">
        <v>28</v>
      </c>
      <c r="C22" s="71" t="s">
        <v>29</v>
      </c>
      <c r="D22" s="80" t="n">
        <v>273167</v>
      </c>
      <c r="E22" s="73" t="n">
        <v>273166.66</v>
      </c>
      <c r="F22" s="74" t="n">
        <f aca="false">IF(D22=0," ",E22/D22*100)</f>
        <v>99.999875534014</v>
      </c>
      <c r="G22" s="75"/>
      <c r="H22" s="57" t="str">
        <f aca="false">IF(AND(D22="",E22=""),"",IF(OR(ISTEXT(D22),ISTEXT(E22)),"popraw plan/wyk.",IF(D22&lt;E22,"przekroczenie","OK")))</f>
        <v>OK</v>
      </c>
      <c r="I22" s="66"/>
      <c r="J22" s="67"/>
      <c r="K22" s="67"/>
    </row>
    <row r="23" s="68" customFormat="true" ht="16.5" hidden="false" customHeight="false" outlineLevel="0" collapsed="false">
      <c r="A23" s="69" t="n">
        <v>5</v>
      </c>
      <c r="B23" s="79" t="s">
        <v>30</v>
      </c>
      <c r="C23" s="71" t="s">
        <v>31</v>
      </c>
      <c r="D23" s="80" t="n">
        <v>273167</v>
      </c>
      <c r="E23" s="73" t="n">
        <v>273166.67</v>
      </c>
      <c r="F23" s="74" t="n">
        <f aca="false">IF(D23=0," ",E23/D23*100)</f>
        <v>99.9998791947783</v>
      </c>
      <c r="G23" s="75"/>
      <c r="H23" s="57" t="str">
        <f aca="false">IF(AND(D23="",E23=""),"",IF(OR(ISTEXT(D23),ISTEXT(E23)),"popraw plan/wyk.",IF(D23&lt;E23,"przekroczenie","OK")))</f>
        <v>OK</v>
      </c>
      <c r="I23" s="66"/>
      <c r="J23" s="67"/>
      <c r="K23" s="67"/>
    </row>
    <row r="24" s="68" customFormat="true" ht="16.5" hidden="false" customHeight="false" outlineLevel="0" collapsed="false">
      <c r="A24" s="76" t="n">
        <v>6</v>
      </c>
      <c r="B24" s="79" t="s">
        <v>32</v>
      </c>
      <c r="C24" s="71" t="s">
        <v>25</v>
      </c>
      <c r="D24" s="80" t="n">
        <v>226500</v>
      </c>
      <c r="E24" s="73" t="n">
        <v>226500</v>
      </c>
      <c r="F24" s="74" t="n">
        <f aca="false">IF(D24=0," ",E24/D24*100)</f>
        <v>100</v>
      </c>
      <c r="G24" s="75"/>
      <c r="H24" s="57" t="str">
        <f aca="false">IF(AND(D24="",E24=""),"",IF(OR(ISTEXT(D24),ISTEXT(E24)),"popraw plan/wyk.",IF(D24&lt;E24,"przekroczenie","OK")))</f>
        <v>OK</v>
      </c>
      <c r="I24" s="66"/>
      <c r="J24" s="67"/>
      <c r="K24" s="67"/>
    </row>
    <row r="25" s="68" customFormat="true" ht="8.25" hidden="false" customHeight="false" outlineLevel="0" collapsed="false">
      <c r="A25" s="69" t="n">
        <v>7</v>
      </c>
      <c r="B25" s="79" t="s">
        <v>33</v>
      </c>
      <c r="C25" s="71" t="s">
        <v>34</v>
      </c>
      <c r="D25" s="80" t="n">
        <v>65000</v>
      </c>
      <c r="E25" s="73" t="n">
        <v>65000</v>
      </c>
      <c r="F25" s="74" t="n">
        <f aca="false">IF(D25=0," ",E25/D25*100)</f>
        <v>100</v>
      </c>
      <c r="G25" s="75"/>
      <c r="H25" s="57" t="str">
        <f aca="false">IF(AND(D25="",E25=""),"",IF(OR(ISTEXT(D25),ISTEXT(E25)),"popraw plan/wyk.",IF(D25&lt;E25,"przekroczenie","OK")))</f>
        <v>OK</v>
      </c>
      <c r="I25" s="66"/>
      <c r="J25" s="67"/>
      <c r="K25" s="67"/>
    </row>
    <row r="26" s="68" customFormat="true" ht="16.5" hidden="false" customHeight="false" outlineLevel="0" collapsed="false">
      <c r="A26" s="76" t="n">
        <v>8</v>
      </c>
      <c r="B26" s="79" t="s">
        <v>35</v>
      </c>
      <c r="C26" s="71" t="s">
        <v>34</v>
      </c>
      <c r="D26" s="80" t="n">
        <v>65000</v>
      </c>
      <c r="E26" s="73" t="n">
        <v>65000</v>
      </c>
      <c r="F26" s="74" t="n">
        <f aca="false">IF(D26=0," ",E26/D26*100)</f>
        <v>100</v>
      </c>
      <c r="G26" s="75"/>
      <c r="H26" s="57" t="str">
        <f aca="false">IF(AND(D26="",E26=""),"",IF(OR(ISTEXT(D26),ISTEXT(E26)),"popraw plan/wyk.",IF(D26&lt;E26,"przekroczenie","OK")))</f>
        <v>OK</v>
      </c>
      <c r="I26" s="66"/>
      <c r="J26" s="67"/>
      <c r="K26" s="67"/>
    </row>
    <row r="27" s="68" customFormat="true" ht="8.25" hidden="false" customHeight="false" outlineLevel="0" collapsed="false">
      <c r="A27" s="69" t="n">
        <v>9</v>
      </c>
      <c r="B27" s="79" t="s">
        <v>36</v>
      </c>
      <c r="C27" s="71" t="s">
        <v>37</v>
      </c>
      <c r="D27" s="80" t="n">
        <v>15000</v>
      </c>
      <c r="E27" s="73" t="n">
        <v>15000</v>
      </c>
      <c r="F27" s="74" t="n">
        <f aca="false">IF(D27=0," ",E27/D27*100)</f>
        <v>100</v>
      </c>
      <c r="G27" s="75"/>
      <c r="H27" s="57" t="str">
        <f aca="false">IF(AND(D27="",E27=""),"",IF(OR(ISTEXT(D27),ISTEXT(E27)),"popraw plan/wyk.",IF(D27&lt;E27,"przekroczenie","OK")))</f>
        <v>OK</v>
      </c>
      <c r="I27" s="66"/>
      <c r="J27" s="67"/>
      <c r="K27" s="67"/>
    </row>
    <row r="28" s="68" customFormat="true" ht="16.5" hidden="false" customHeight="false" outlineLevel="0" collapsed="false">
      <c r="A28" s="76" t="n">
        <v>10</v>
      </c>
      <c r="B28" s="79" t="s">
        <v>38</v>
      </c>
      <c r="C28" s="71" t="s">
        <v>39</v>
      </c>
      <c r="D28" s="80" t="n">
        <v>7750</v>
      </c>
      <c r="E28" s="73" t="n">
        <v>7750</v>
      </c>
      <c r="F28" s="74" t="n">
        <f aca="false">IF(D28=0," ",E28/D28*100)</f>
        <v>100</v>
      </c>
      <c r="G28" s="75"/>
      <c r="H28" s="57" t="str">
        <f aca="false">IF(AND(D28="",E28=""),"",IF(OR(ISTEXT(D28),ISTEXT(E28)),"popraw plan/wyk.",IF(D28&lt;E28,"przekroczenie","OK")))</f>
        <v>OK</v>
      </c>
      <c r="I28" s="66"/>
      <c r="J28" s="67"/>
      <c r="K28" s="67"/>
    </row>
    <row r="29" s="68" customFormat="true" ht="16.5" hidden="false" customHeight="false" outlineLevel="0" collapsed="false">
      <c r="A29" s="69" t="n">
        <v>11</v>
      </c>
      <c r="B29" s="79" t="s">
        <v>32</v>
      </c>
      <c r="C29" s="71" t="s">
        <v>40</v>
      </c>
      <c r="D29" s="80" t="n">
        <v>8160</v>
      </c>
      <c r="E29" s="73" t="n">
        <v>8160</v>
      </c>
      <c r="F29" s="74" t="n">
        <f aca="false">IF(D29=0," ",E29/D29*100)</f>
        <v>100</v>
      </c>
      <c r="G29" s="75"/>
      <c r="H29" s="57" t="str">
        <f aca="false">IF(AND(D29="",E29=""),"",IF(OR(ISTEXT(D29),ISTEXT(E29)),"popraw plan/wyk.",IF(D29&lt;E29,"przekroczenie","OK")))</f>
        <v>OK</v>
      </c>
      <c r="I29" s="66"/>
      <c r="J29" s="67"/>
      <c r="K29" s="67"/>
    </row>
    <row r="30" s="68" customFormat="true" ht="8.25" hidden="false" customHeight="false" outlineLevel="0" collapsed="false">
      <c r="A30" s="76" t="n">
        <v>12</v>
      </c>
      <c r="B30" s="79" t="s">
        <v>41</v>
      </c>
      <c r="C30" s="71" t="s">
        <v>42</v>
      </c>
      <c r="D30" s="80" t="n">
        <v>19090</v>
      </c>
      <c r="E30" s="73" t="n">
        <v>19090</v>
      </c>
      <c r="F30" s="74" t="n">
        <f aca="false">IF(D30=0," ",E30/D30*100)</f>
        <v>100</v>
      </c>
      <c r="G30" s="75"/>
      <c r="H30" s="57" t="str">
        <f aca="false">IF(AND(D30="",E30=""),"",IF(OR(ISTEXT(D30),ISTEXT(E30)),"popraw plan/wyk.",IF(D30&lt;E30,"przekroczenie","OK")))</f>
        <v>OK</v>
      </c>
      <c r="I30" s="66"/>
      <c r="J30" s="67"/>
      <c r="K30" s="67"/>
    </row>
    <row r="31" s="68" customFormat="true" ht="8.25" hidden="false" customHeight="false" outlineLevel="0" collapsed="false">
      <c r="A31" s="69" t="n">
        <v>13</v>
      </c>
      <c r="B31" s="79" t="s">
        <v>43</v>
      </c>
      <c r="C31" s="71" t="s">
        <v>44</v>
      </c>
      <c r="D31" s="80" t="n">
        <v>60000</v>
      </c>
      <c r="E31" s="73" t="n">
        <v>60000</v>
      </c>
      <c r="F31" s="74" t="n">
        <f aca="false">IF(D31=0," ",E31/D31*100)</f>
        <v>100</v>
      </c>
      <c r="G31" s="75"/>
      <c r="H31" s="57" t="str">
        <f aca="false">IF(AND(D31="",E31=""),"",IF(OR(ISTEXT(D31),ISTEXT(E31)),"popraw plan/wyk.",IF(D31&lt;E31,"przekroczenie","OK")))</f>
        <v>OK</v>
      </c>
      <c r="I31" s="66"/>
      <c r="J31" s="67"/>
      <c r="K31" s="67"/>
    </row>
    <row r="32" s="68" customFormat="true" ht="8.25" hidden="false" customHeight="false" outlineLevel="0" collapsed="false">
      <c r="A32" s="76" t="n">
        <v>14</v>
      </c>
      <c r="B32" s="79" t="s">
        <v>45</v>
      </c>
      <c r="C32" s="71" t="s">
        <v>46</v>
      </c>
      <c r="D32" s="80" t="n">
        <v>59820</v>
      </c>
      <c r="E32" s="73" t="n">
        <v>59820</v>
      </c>
      <c r="F32" s="74" t="n">
        <f aca="false">IF(D32=0," ",E32/D32*100)</f>
        <v>100</v>
      </c>
      <c r="G32" s="75"/>
      <c r="H32" s="57" t="str">
        <f aca="false">IF(AND(D32="",E32=""),"",IF(OR(ISTEXT(D32),ISTEXT(E32)),"popraw plan/wyk.",IF(D32&lt;E32,"przekroczenie","OK")))</f>
        <v>OK</v>
      </c>
      <c r="I32" s="66"/>
      <c r="J32" s="67"/>
      <c r="K32" s="67"/>
    </row>
    <row r="33" s="68" customFormat="true" ht="8.25" hidden="false" customHeight="false" outlineLevel="0" collapsed="false">
      <c r="A33" s="69" t="n">
        <v>15</v>
      </c>
      <c r="B33" s="79" t="s">
        <v>47</v>
      </c>
      <c r="C33" s="71" t="s">
        <v>48</v>
      </c>
      <c r="D33" s="80" t="n">
        <v>47400</v>
      </c>
      <c r="E33" s="73" t="n">
        <v>47400</v>
      </c>
      <c r="F33" s="74" t="n">
        <f aca="false">IF(D33=0," ",E33/D33*100)</f>
        <v>100</v>
      </c>
      <c r="G33" s="75"/>
      <c r="H33" s="57" t="str">
        <f aca="false">IF(AND(D33="",E33=""),"",IF(OR(ISTEXT(D33),ISTEXT(E33)),"popraw plan/wyk.",IF(D33&lt;E33,"przekroczenie","OK")))</f>
        <v>OK</v>
      </c>
      <c r="I33" s="66"/>
      <c r="J33" s="67"/>
      <c r="K33" s="67"/>
    </row>
    <row r="34" s="68" customFormat="true" ht="16.5" hidden="false" customHeight="false" outlineLevel="0" collapsed="false">
      <c r="A34" s="76" t="n">
        <v>16</v>
      </c>
      <c r="B34" s="79" t="s">
        <v>35</v>
      </c>
      <c r="C34" s="71" t="s">
        <v>49</v>
      </c>
      <c r="D34" s="80" t="n">
        <v>60000</v>
      </c>
      <c r="E34" s="73" t="n">
        <v>60000</v>
      </c>
      <c r="F34" s="74" t="n">
        <f aca="false">IF(D34=0," ",E34/D34*100)</f>
        <v>100</v>
      </c>
      <c r="G34" s="75"/>
      <c r="H34" s="57" t="str">
        <f aca="false">IF(AND(D34="",E34=""),"",IF(OR(ISTEXT(D34),ISTEXT(E34)),"popraw plan/wyk.",IF(D34&lt;E34,"przekroczenie","OK")))</f>
        <v>OK</v>
      </c>
      <c r="I34" s="66"/>
      <c r="J34" s="67"/>
      <c r="K34" s="67"/>
    </row>
    <row r="35" s="68" customFormat="true" ht="16.5" hidden="false" customHeight="false" outlineLevel="0" collapsed="false">
      <c r="A35" s="69" t="n">
        <v>17</v>
      </c>
      <c r="B35" s="79" t="s">
        <v>30</v>
      </c>
      <c r="C35" s="71" t="s">
        <v>50</v>
      </c>
      <c r="D35" s="80" t="n">
        <v>60000</v>
      </c>
      <c r="E35" s="73" t="n">
        <v>60000</v>
      </c>
      <c r="F35" s="74" t="n">
        <f aca="false">IF(D35=0," ",E35/D35*100)</f>
        <v>100</v>
      </c>
      <c r="G35" s="75"/>
      <c r="H35" s="57" t="str">
        <f aca="false">IF(AND(D35="",E35=""),"",IF(OR(ISTEXT(D35),ISTEXT(E35)),"popraw plan/wyk.",IF(D35&lt;E35,"przekroczenie","OK")))</f>
        <v>OK</v>
      </c>
      <c r="I35" s="66"/>
      <c r="J35" s="67"/>
      <c r="K35" s="67"/>
    </row>
    <row r="36" s="68" customFormat="true" ht="8.25" hidden="false" customHeight="false" outlineLevel="0" collapsed="false">
      <c r="A36" s="76" t="n">
        <v>18</v>
      </c>
      <c r="B36" s="79" t="s">
        <v>26</v>
      </c>
      <c r="C36" s="71" t="s">
        <v>51</v>
      </c>
      <c r="D36" s="80" t="n">
        <v>55000</v>
      </c>
      <c r="E36" s="73" t="n">
        <v>55000</v>
      </c>
      <c r="F36" s="74" t="n">
        <f aca="false">IF(D36=0," ",E36/D36*100)</f>
        <v>100</v>
      </c>
      <c r="G36" s="75"/>
      <c r="H36" s="57" t="str">
        <f aca="false">IF(AND(D36="",E36=""),"",IF(OR(ISTEXT(D36),ISTEXT(E36)),"popraw plan/wyk.",IF(D36&lt;E36,"przekroczenie","OK")))</f>
        <v>OK</v>
      </c>
      <c r="I36" s="66"/>
      <c r="J36" s="67"/>
      <c r="K36" s="67"/>
    </row>
    <row r="37" s="68" customFormat="true" ht="8.25" hidden="false" customHeight="false" outlineLevel="0" collapsed="false">
      <c r="A37" s="69" t="n">
        <v>19</v>
      </c>
      <c r="B37" s="79" t="s">
        <v>22</v>
      </c>
      <c r="C37" s="71" t="s">
        <v>52</v>
      </c>
      <c r="D37" s="80" t="n">
        <v>60000</v>
      </c>
      <c r="E37" s="73" t="n">
        <v>60000</v>
      </c>
      <c r="F37" s="74" t="n">
        <f aca="false">IF(D37=0," ",E37/D37*100)</f>
        <v>100</v>
      </c>
      <c r="G37" s="75"/>
      <c r="H37" s="57" t="str">
        <f aca="false">IF(AND(D37="",E37=""),"",IF(OR(ISTEXT(D37),ISTEXT(E37)),"popraw plan/wyk.",IF(D37&lt;E37,"przekroczenie","OK")))</f>
        <v>OK</v>
      </c>
      <c r="I37" s="66"/>
      <c r="J37" s="67"/>
      <c r="K37" s="67"/>
    </row>
    <row r="38" s="68" customFormat="true" ht="16.5" hidden="false" customHeight="false" outlineLevel="0" collapsed="false">
      <c r="A38" s="76" t="n">
        <v>20</v>
      </c>
      <c r="B38" s="79" t="s">
        <v>53</v>
      </c>
      <c r="C38" s="71" t="s">
        <v>54</v>
      </c>
      <c r="D38" s="80" t="n">
        <v>22100</v>
      </c>
      <c r="E38" s="73" t="n">
        <v>22100</v>
      </c>
      <c r="F38" s="74" t="n">
        <f aca="false">IF(D38=0," ",E38/D38*100)</f>
        <v>100</v>
      </c>
      <c r="G38" s="75"/>
      <c r="H38" s="57" t="str">
        <f aca="false">IF(AND(D38="",E38=""),"",IF(OR(ISTEXT(D38),ISTEXT(E38)),"popraw plan/wyk.",IF(D38&lt;E38,"przekroczenie","OK")))</f>
        <v>OK</v>
      </c>
      <c r="I38" s="66"/>
      <c r="J38" s="67"/>
      <c r="K38" s="67"/>
    </row>
    <row r="39" s="68" customFormat="true" ht="8.25" hidden="false" customHeight="false" outlineLevel="0" collapsed="false">
      <c r="A39" s="69" t="n">
        <v>21</v>
      </c>
      <c r="B39" s="79" t="s">
        <v>55</v>
      </c>
      <c r="C39" s="71" t="s">
        <v>56</v>
      </c>
      <c r="D39" s="80" t="n">
        <v>60000</v>
      </c>
      <c r="E39" s="73" t="n">
        <v>60000</v>
      </c>
      <c r="F39" s="74" t="n">
        <f aca="false">IF(D39=0," ",E39/D39*100)</f>
        <v>100</v>
      </c>
      <c r="G39" s="75"/>
      <c r="H39" s="57" t="str">
        <f aca="false">IF(AND(D39="",E39=""),"",IF(OR(ISTEXT(D39),ISTEXT(E39)),"popraw plan/wyk.",IF(D39&lt;E39,"przekroczenie","OK")))</f>
        <v>OK</v>
      </c>
      <c r="I39" s="66"/>
      <c r="J39" s="67"/>
      <c r="K39" s="67"/>
    </row>
    <row r="40" s="68" customFormat="true" ht="16.5" hidden="false" customHeight="false" outlineLevel="0" collapsed="false">
      <c r="A40" s="76" t="n">
        <v>22</v>
      </c>
      <c r="B40" s="79" t="s">
        <v>57</v>
      </c>
      <c r="C40" s="71" t="s">
        <v>58</v>
      </c>
      <c r="D40" s="80" t="n">
        <v>37130</v>
      </c>
      <c r="E40" s="73" t="n">
        <v>37130</v>
      </c>
      <c r="F40" s="74" t="n">
        <f aca="false">IF(D40=0," ",E40/D40*100)</f>
        <v>100</v>
      </c>
      <c r="G40" s="75"/>
      <c r="H40" s="57" t="str">
        <f aca="false">IF(AND(D40="",E40=""),"",IF(OR(ISTEXT(D40),ISTEXT(E40)),"popraw plan/wyk.",IF(D40&lt;E40,"przekroczenie","OK")))</f>
        <v>OK</v>
      </c>
      <c r="I40" s="66"/>
      <c r="J40" s="67"/>
      <c r="K40" s="67"/>
    </row>
    <row r="41" s="68" customFormat="true" ht="8.25" hidden="false" customHeight="false" outlineLevel="0" collapsed="false">
      <c r="A41" s="69" t="n">
        <v>23</v>
      </c>
      <c r="B41" s="79" t="s">
        <v>59</v>
      </c>
      <c r="C41" s="71" t="s">
        <v>60</v>
      </c>
      <c r="D41" s="80" t="n">
        <v>60000</v>
      </c>
      <c r="E41" s="73" t="n">
        <v>60000</v>
      </c>
      <c r="F41" s="74" t="n">
        <f aca="false">IF(D41=0," ",E41/D41*100)</f>
        <v>100</v>
      </c>
      <c r="G41" s="75"/>
      <c r="H41" s="57" t="str">
        <f aca="false">IF(AND(D41="",E41=""),"",IF(OR(ISTEXT(D41),ISTEXT(E41)),"popraw plan/wyk.",IF(D41&lt;E41,"przekroczenie","OK")))</f>
        <v>OK</v>
      </c>
      <c r="I41" s="66"/>
      <c r="J41" s="67"/>
      <c r="K41" s="67"/>
    </row>
    <row r="42" s="68" customFormat="true" ht="16.5" hidden="false" customHeight="false" outlineLevel="0" collapsed="false">
      <c r="A42" s="76" t="n">
        <v>24</v>
      </c>
      <c r="B42" s="79" t="s">
        <v>32</v>
      </c>
      <c r="C42" s="71" t="s">
        <v>61</v>
      </c>
      <c r="D42" s="80" t="n">
        <v>40000</v>
      </c>
      <c r="E42" s="73" t="n">
        <v>40000</v>
      </c>
      <c r="F42" s="74" t="n">
        <f aca="false">IF(D42=0," ",E42/D42*100)</f>
        <v>100</v>
      </c>
      <c r="G42" s="75"/>
      <c r="H42" s="57" t="str">
        <f aca="false">IF(AND(D42="",E42=""),"",IF(OR(ISTEXT(D42),ISTEXT(E42)),"popraw plan/wyk.",IF(D42&lt;E42,"przekroczenie","OK")))</f>
        <v>OK</v>
      </c>
      <c r="I42" s="66"/>
      <c r="J42" s="67"/>
      <c r="K42" s="67"/>
    </row>
    <row r="43" s="68" customFormat="true" ht="16.5" hidden="false" customHeight="false" outlineLevel="0" collapsed="false">
      <c r="A43" s="69" t="n">
        <v>25</v>
      </c>
      <c r="B43" s="79" t="s">
        <v>62</v>
      </c>
      <c r="C43" s="71" t="s">
        <v>63</v>
      </c>
      <c r="D43" s="80" t="n">
        <v>40000</v>
      </c>
      <c r="E43" s="73" t="n">
        <v>40000</v>
      </c>
      <c r="F43" s="74" t="n">
        <f aca="false">IF(D43=0," ",E43/D43*100)</f>
        <v>100</v>
      </c>
      <c r="G43" s="75"/>
      <c r="H43" s="57" t="str">
        <f aca="false">IF(AND(D43="",E43=""),"",IF(OR(ISTEXT(D43),ISTEXT(E43)),"popraw plan/wyk.",IF(D43&lt;E43,"przekroczenie","OK")))</f>
        <v>OK</v>
      </c>
      <c r="I43" s="66"/>
      <c r="J43" s="67"/>
      <c r="K43" s="67"/>
    </row>
    <row r="44" s="68" customFormat="true" ht="16.5" hidden="false" customHeight="false" outlineLevel="0" collapsed="false">
      <c r="A44" s="76" t="n">
        <v>26</v>
      </c>
      <c r="B44" s="79" t="s">
        <v>64</v>
      </c>
      <c r="C44" s="71" t="s">
        <v>65</v>
      </c>
      <c r="D44" s="80" t="n">
        <v>40000</v>
      </c>
      <c r="E44" s="73" t="n">
        <v>40000</v>
      </c>
      <c r="F44" s="74" t="n">
        <f aca="false">IF(D44=0," ",E44/D44*100)</f>
        <v>100</v>
      </c>
      <c r="G44" s="75"/>
      <c r="H44" s="57" t="str">
        <f aca="false">IF(AND(D44="",E44=""),"",IF(OR(ISTEXT(D44),ISTEXT(E44)),"popraw plan/wyk.",IF(D44&lt;E44,"przekroczenie","OK")))</f>
        <v>OK</v>
      </c>
      <c r="I44" s="66"/>
      <c r="J44" s="67"/>
      <c r="K44" s="67"/>
    </row>
    <row r="45" s="68" customFormat="true" ht="8.25" hidden="false" customHeight="false" outlineLevel="0" collapsed="false">
      <c r="A45" s="69" t="n">
        <v>27</v>
      </c>
      <c r="B45" s="79" t="s">
        <v>66</v>
      </c>
      <c r="C45" s="71" t="s">
        <v>67</v>
      </c>
      <c r="D45" s="80" t="n">
        <v>30000</v>
      </c>
      <c r="E45" s="73" t="n">
        <v>30000</v>
      </c>
      <c r="F45" s="74" t="n">
        <f aca="false">IF(D45=0," ",E45/D45*100)</f>
        <v>100</v>
      </c>
      <c r="G45" s="75"/>
      <c r="H45" s="57" t="str">
        <f aca="false">IF(AND(D45="",E45=""),"",IF(OR(ISTEXT(D45),ISTEXT(E45)),"popraw plan/wyk.",IF(D45&lt;E45,"przekroczenie","OK")))</f>
        <v>OK</v>
      </c>
      <c r="I45" s="66"/>
      <c r="J45" s="67"/>
      <c r="K45" s="67"/>
    </row>
    <row r="46" s="68" customFormat="true" ht="16.5" hidden="false" customHeight="false" outlineLevel="0" collapsed="false">
      <c r="A46" s="76" t="n">
        <v>28</v>
      </c>
      <c r="B46" s="79" t="s">
        <v>68</v>
      </c>
      <c r="C46" s="71" t="s">
        <v>69</v>
      </c>
      <c r="D46" s="80" t="n">
        <v>20550</v>
      </c>
      <c r="E46" s="73" t="n">
        <v>20550</v>
      </c>
      <c r="F46" s="74" t="n">
        <f aca="false">IF(D46=0," ",E46/D46*100)</f>
        <v>100</v>
      </c>
      <c r="G46" s="75"/>
      <c r="H46" s="57" t="str">
        <f aca="false">IF(AND(D46="",E46=""),"",IF(OR(ISTEXT(D46),ISTEXT(E46)),"popraw plan/wyk.",IF(D46&lt;E46,"przekroczenie","OK")))</f>
        <v>OK</v>
      </c>
      <c r="I46" s="66"/>
      <c r="J46" s="67"/>
      <c r="K46" s="67"/>
    </row>
    <row r="47" s="68" customFormat="true" ht="16.5" hidden="false" customHeight="false" outlineLevel="0" collapsed="false">
      <c r="A47" s="69" t="n">
        <v>29</v>
      </c>
      <c r="B47" s="79" t="s">
        <v>70</v>
      </c>
      <c r="C47" s="71" t="s">
        <v>71</v>
      </c>
      <c r="D47" s="80" t="n">
        <v>25000</v>
      </c>
      <c r="E47" s="73" t="n">
        <v>25000</v>
      </c>
      <c r="F47" s="74" t="n">
        <f aca="false">IF(D47=0," ",E47/D47*100)</f>
        <v>100</v>
      </c>
      <c r="G47" s="75"/>
      <c r="H47" s="57" t="str">
        <f aca="false">IF(AND(D47="",E47=""),"",IF(OR(ISTEXT(D47),ISTEXT(E47)),"popraw plan/wyk.",IF(D47&lt;E47,"przekroczenie","OK")))</f>
        <v>OK</v>
      </c>
      <c r="I47" s="66"/>
      <c r="J47" s="67"/>
      <c r="K47" s="67"/>
    </row>
    <row r="48" s="68" customFormat="true" ht="8.25" hidden="false" customHeight="false" outlineLevel="0" collapsed="false">
      <c r="A48" s="76" t="n">
        <v>30</v>
      </c>
      <c r="B48" s="79" t="s">
        <v>26</v>
      </c>
      <c r="C48" s="71" t="s">
        <v>72</v>
      </c>
      <c r="D48" s="80" t="n">
        <v>17500</v>
      </c>
      <c r="E48" s="73" t="n">
        <v>17500</v>
      </c>
      <c r="F48" s="74" t="n">
        <f aca="false">IF(D48=0," ",E48/D48*100)</f>
        <v>100</v>
      </c>
      <c r="G48" s="75"/>
      <c r="H48" s="57" t="str">
        <f aca="false">IF(AND(D48="",E48=""),"",IF(OR(ISTEXT(D48),ISTEXT(E48)),"popraw plan/wyk.",IF(D48&lt;E48,"przekroczenie","OK")))</f>
        <v>OK</v>
      </c>
      <c r="I48" s="66"/>
      <c r="J48" s="67"/>
      <c r="K48" s="67"/>
    </row>
    <row r="49" s="68" customFormat="true" ht="8.25" hidden="false" customHeight="false" outlineLevel="0" collapsed="false">
      <c r="A49" s="69" t="n">
        <v>31</v>
      </c>
      <c r="B49" s="79" t="s">
        <v>22</v>
      </c>
      <c r="C49" s="71" t="s">
        <v>73</v>
      </c>
      <c r="D49" s="80" t="n">
        <v>42865</v>
      </c>
      <c r="E49" s="73" t="n">
        <v>42865</v>
      </c>
      <c r="F49" s="74" t="n">
        <f aca="false">IF(D49=0," ",E49/D49*100)</f>
        <v>100</v>
      </c>
      <c r="G49" s="75"/>
      <c r="H49" s="57" t="str">
        <f aca="false">IF(AND(D49="",E49=""),"",IF(OR(ISTEXT(D49),ISTEXT(E49)),"popraw plan/wyk.",IF(D49&lt;E49,"przekroczenie","OK")))</f>
        <v>OK</v>
      </c>
      <c r="I49" s="66"/>
      <c r="J49" s="67"/>
      <c r="K49" s="67"/>
    </row>
    <row r="50" s="68" customFormat="true" ht="16.5" hidden="false" customHeight="false" outlineLevel="0" collapsed="false">
      <c r="A50" s="76" t="n">
        <v>32</v>
      </c>
      <c r="B50" s="79" t="s">
        <v>32</v>
      </c>
      <c r="C50" s="71" t="s">
        <v>74</v>
      </c>
      <c r="D50" s="80" t="n">
        <v>26030</v>
      </c>
      <c r="E50" s="73" t="n">
        <v>26030</v>
      </c>
      <c r="F50" s="74" t="n">
        <f aca="false">IF(D50=0," ",E50/D50*100)</f>
        <v>100</v>
      </c>
      <c r="G50" s="75"/>
      <c r="H50" s="57" t="str">
        <f aca="false">IF(AND(D50="",E50=""),"",IF(OR(ISTEXT(D50),ISTEXT(E50)),"popraw plan/wyk.",IF(D50&lt;E50,"przekroczenie","OK")))</f>
        <v>OK</v>
      </c>
      <c r="I50" s="66"/>
      <c r="J50" s="67"/>
      <c r="K50" s="67"/>
    </row>
    <row r="51" s="68" customFormat="true" ht="16.5" hidden="false" customHeight="false" outlineLevel="0" collapsed="false">
      <c r="A51" s="69" t="n">
        <v>33</v>
      </c>
      <c r="B51" s="79" t="s">
        <v>75</v>
      </c>
      <c r="C51" s="71" t="s">
        <v>76</v>
      </c>
      <c r="D51" s="80" t="n">
        <v>31740</v>
      </c>
      <c r="E51" s="73" t="n">
        <v>31740</v>
      </c>
      <c r="F51" s="74" t="n">
        <f aca="false">IF(D51=0," ",E51/D51*100)</f>
        <v>100</v>
      </c>
      <c r="G51" s="75"/>
      <c r="H51" s="57" t="str">
        <f aca="false">IF(AND(D51="",E51=""),"",IF(OR(ISTEXT(D51),ISTEXT(E51)),"popraw plan/wyk.",IF(D51&lt;E51,"przekroczenie","OK")))</f>
        <v>OK</v>
      </c>
      <c r="I51" s="66"/>
      <c r="J51" s="67"/>
      <c r="K51" s="67"/>
    </row>
    <row r="52" s="68" customFormat="true" ht="16.5" hidden="false" customHeight="false" outlineLevel="0" collapsed="false">
      <c r="A52" s="76" t="n">
        <v>34</v>
      </c>
      <c r="B52" s="79" t="s">
        <v>30</v>
      </c>
      <c r="C52" s="71" t="s">
        <v>76</v>
      </c>
      <c r="D52" s="80" t="n">
        <v>30000</v>
      </c>
      <c r="E52" s="73" t="n">
        <v>30000</v>
      </c>
      <c r="F52" s="74" t="n">
        <f aca="false">IF(D52=0," ",E52/D52*100)</f>
        <v>100</v>
      </c>
      <c r="G52" s="75"/>
      <c r="H52" s="57" t="str">
        <f aca="false">IF(AND(D52="",E52=""),"",IF(OR(ISTEXT(D52),ISTEXT(E52)),"popraw plan/wyk.",IF(D52&lt;E52,"przekroczenie","OK")))</f>
        <v>OK</v>
      </c>
      <c r="I52" s="66"/>
      <c r="J52" s="67"/>
      <c r="K52" s="67"/>
    </row>
    <row r="53" s="68" customFormat="true" ht="16.5" hidden="false" customHeight="false" outlineLevel="0" collapsed="false">
      <c r="A53" s="69" t="n">
        <v>35</v>
      </c>
      <c r="B53" s="79" t="s">
        <v>64</v>
      </c>
      <c r="C53" s="71" t="s">
        <v>77</v>
      </c>
      <c r="D53" s="80" t="n">
        <v>15000</v>
      </c>
      <c r="E53" s="73" t="n">
        <v>15000</v>
      </c>
      <c r="F53" s="74" t="n">
        <f aca="false">IF(D53=0," ",E53/D53*100)</f>
        <v>100</v>
      </c>
      <c r="G53" s="75"/>
      <c r="H53" s="57" t="str">
        <f aca="false">IF(AND(D53="",E53=""),"",IF(OR(ISTEXT(D53),ISTEXT(E53)),"popraw plan/wyk.",IF(D53&lt;E53,"przekroczenie","OK")))</f>
        <v>OK</v>
      </c>
      <c r="I53" s="66"/>
      <c r="J53" s="67"/>
      <c r="K53" s="67"/>
    </row>
    <row r="54" s="68" customFormat="true" ht="8.25" hidden="false" customHeight="false" outlineLevel="0" collapsed="false">
      <c r="A54" s="76" t="n">
        <v>36</v>
      </c>
      <c r="B54" s="79" t="s">
        <v>78</v>
      </c>
      <c r="C54" s="71" t="s">
        <v>79</v>
      </c>
      <c r="D54" s="80" t="n">
        <v>15000</v>
      </c>
      <c r="E54" s="73" t="n">
        <v>15000</v>
      </c>
      <c r="F54" s="74" t="n">
        <f aca="false">IF(D54=0," ",E54/D54*100)</f>
        <v>100</v>
      </c>
      <c r="G54" s="75"/>
      <c r="H54" s="57" t="str">
        <f aca="false">IF(AND(D54="",E54=""),"",IF(OR(ISTEXT(D54),ISTEXT(E54)),"popraw plan/wyk.",IF(D54&lt;E54,"przekroczenie","OK")))</f>
        <v>OK</v>
      </c>
      <c r="I54" s="66"/>
      <c r="J54" s="67"/>
      <c r="K54" s="67"/>
    </row>
    <row r="55" s="68" customFormat="true" ht="8.25" hidden="false" customHeight="false" outlineLevel="0" collapsed="false">
      <c r="A55" s="69" t="n">
        <v>37</v>
      </c>
      <c r="B55" s="79" t="s">
        <v>41</v>
      </c>
      <c r="C55" s="71" t="s">
        <v>80</v>
      </c>
      <c r="D55" s="80" t="n">
        <v>20000</v>
      </c>
      <c r="E55" s="73" t="n">
        <v>20000</v>
      </c>
      <c r="F55" s="74" t="n">
        <f aca="false">IF(D55=0," ",E55/D55*100)</f>
        <v>100</v>
      </c>
      <c r="G55" s="75"/>
      <c r="H55" s="57" t="str">
        <f aca="false">IF(AND(D55="",E55=""),"",IF(OR(ISTEXT(D55),ISTEXT(E55)),"popraw plan/wyk.",IF(D55&lt;E55,"przekroczenie","OK")))</f>
        <v>OK</v>
      </c>
      <c r="I55" s="66"/>
      <c r="J55" s="67"/>
      <c r="K55" s="67"/>
    </row>
    <row r="56" s="89" customFormat="true" ht="16.5" hidden="false" customHeight="true" outlineLevel="0" collapsed="false">
      <c r="A56" s="81"/>
      <c r="B56" s="82" t="s">
        <v>81</v>
      </c>
      <c r="C56" s="83"/>
      <c r="D56" s="84" t="n">
        <v>1863</v>
      </c>
      <c r="E56" s="85"/>
      <c r="F56" s="74"/>
      <c r="G56" s="86"/>
      <c r="H56" s="57" t="str">
        <f aca="false">IF(AND(D56="",E56=""),"",IF(OR(ISTEXT(D56),ISTEXT(E56)),"popraw plan/wyk.",IF(D56&lt;E56,"przekroczenie","OK")))</f>
        <v>OK</v>
      </c>
      <c r="I56" s="87"/>
      <c r="J56" s="88"/>
      <c r="K56" s="88"/>
    </row>
    <row r="57" s="60" customFormat="true" ht="16.5" hidden="false" customHeight="true" outlineLevel="0" collapsed="false">
      <c r="A57" s="90" t="s">
        <v>82</v>
      </c>
      <c r="B57" s="90"/>
      <c r="C57" s="90"/>
      <c r="D57" s="53" t="n">
        <f aca="false">SUM(D58,D63)</f>
        <v>844627</v>
      </c>
      <c r="E57" s="54" t="n">
        <f aca="false">SUM(E58,E63)</f>
        <v>843576.44</v>
      </c>
      <c r="F57" s="55" t="n">
        <f aca="false">IF(D57=0," ",E57/D57*100)</f>
        <v>99.8756184682706</v>
      </c>
      <c r="G57" s="56"/>
      <c r="H57" s="57" t="str">
        <f aca="false">IF(AND(D57="",E57=""),"",IF(OR(ISTEXT(D57),ISTEXT(E57)),"popraw plan/wyk.",IF(D57&lt;E57,"przekroczenie","OK")))</f>
        <v>OK</v>
      </c>
      <c r="I57" s="58"/>
      <c r="J57" s="59"/>
      <c r="K57" s="59"/>
    </row>
    <row r="58" s="68" customFormat="true" ht="16.5" hidden="false" customHeight="true" outlineLevel="0" collapsed="false">
      <c r="A58" s="91" t="s">
        <v>83</v>
      </c>
      <c r="B58" s="91"/>
      <c r="C58" s="91"/>
      <c r="D58" s="62" t="n">
        <f aca="false">SUM(D59)</f>
        <v>774627</v>
      </c>
      <c r="E58" s="63" t="n">
        <f aca="false">SUM(E59)</f>
        <v>773576.44</v>
      </c>
      <c r="F58" s="64" t="n">
        <f aca="false">IF(D58=0," ",E58/D58*100)</f>
        <v>99.8643785976993</v>
      </c>
      <c r="G58" s="65"/>
      <c r="H58" s="57" t="str">
        <f aca="false">IF(AND(D58="",E58=""),"",IF(OR(ISTEXT(D58),ISTEXT(E58)),"popraw plan/wyk.",IF(D58&lt;E58,"przekroczenie","OK")))</f>
        <v>OK</v>
      </c>
      <c r="I58" s="66"/>
      <c r="J58" s="67"/>
      <c r="K58" s="67"/>
    </row>
    <row r="59" s="68" customFormat="true" ht="16.5" hidden="false" customHeight="true" outlineLevel="0" collapsed="false">
      <c r="A59" s="52" t="s">
        <v>84</v>
      </c>
      <c r="B59" s="52"/>
      <c r="C59" s="52"/>
      <c r="D59" s="53" t="n">
        <f aca="false">SUM(D60:D62)</f>
        <v>774627</v>
      </c>
      <c r="E59" s="54" t="n">
        <f aca="false">SUM(E60:E62)</f>
        <v>773576.44</v>
      </c>
      <c r="F59" s="55" t="n">
        <f aca="false">IF(D59=0," ",E59/D59*100)</f>
        <v>99.8643785976993</v>
      </c>
      <c r="G59" s="65"/>
      <c r="H59" s="57" t="str">
        <f aca="false">IF(AND(D59="",E59=""),"",IF(OR(ISTEXT(D59),ISTEXT(E59)),"popraw plan/wyk.",IF(D59&lt;E59,"przekroczenie","OK")))</f>
        <v>OK</v>
      </c>
      <c r="I59" s="66"/>
      <c r="J59" s="67"/>
      <c r="K59" s="67"/>
    </row>
    <row r="60" s="68" customFormat="true" ht="16.5" hidden="false" customHeight="false" outlineLevel="0" collapsed="false">
      <c r="A60" s="69" t="n">
        <v>1</v>
      </c>
      <c r="B60" s="70" t="s">
        <v>85</v>
      </c>
      <c r="C60" s="71" t="s">
        <v>86</v>
      </c>
      <c r="D60" s="72" t="n">
        <v>737022</v>
      </c>
      <c r="E60" s="73" t="n">
        <v>737021.52</v>
      </c>
      <c r="F60" s="74" t="n">
        <f aca="false">IF(D60=0," ",E60/D60*100)</f>
        <v>99.9999348730431</v>
      </c>
      <c r="G60" s="75"/>
      <c r="H60" s="57" t="str">
        <f aca="false">IF(AND(D60="",E60=""),"",IF(OR(ISTEXT(D60),ISTEXT(E60)),"popraw plan/wyk.",IF(D60&lt;E60,"przekroczenie","OK")))</f>
        <v>OK</v>
      </c>
      <c r="I60" s="66"/>
      <c r="J60" s="67"/>
      <c r="K60" s="67"/>
    </row>
    <row r="61" s="68" customFormat="true" ht="16.5" hidden="false" customHeight="false" outlineLevel="0" collapsed="false">
      <c r="A61" s="69" t="n">
        <v>2</v>
      </c>
      <c r="B61" s="70" t="s">
        <v>85</v>
      </c>
      <c r="C61" s="92" t="s">
        <v>87</v>
      </c>
      <c r="D61" s="80" t="n">
        <v>37605</v>
      </c>
      <c r="E61" s="73" t="n">
        <v>36554.92</v>
      </c>
      <c r="F61" s="74" t="n">
        <f aca="false">IF(D61=0," ",E61/D61*100)</f>
        <v>97.2076053716261</v>
      </c>
      <c r="G61" s="75"/>
      <c r="H61" s="57" t="str">
        <f aca="false">IF(AND(D61="",E61=""),"",IF(OR(ISTEXT(D61),ISTEXT(E61)),"popraw plan/wyk.",IF(D61&lt;E61,"przekroczenie","OK")))</f>
        <v>OK</v>
      </c>
      <c r="I61" s="66"/>
      <c r="J61" s="67"/>
      <c r="K61" s="67"/>
    </row>
    <row r="62" s="89" customFormat="true" ht="9" hidden="false" customHeight="false" outlineLevel="0" collapsed="false">
      <c r="A62" s="81"/>
      <c r="B62" s="82" t="s">
        <v>81</v>
      </c>
      <c r="C62" s="83"/>
      <c r="D62" s="93"/>
      <c r="E62" s="85"/>
      <c r="F62" s="74" t="str">
        <f aca="false">IF(D62=0," ",E62/D62*100)</f>
        <v> </v>
      </c>
      <c r="G62" s="86"/>
      <c r="H62" s="57" t="str">
        <f aca="false">IF(AND(D62="",E62=""),"",IF(OR(ISTEXT(D62),ISTEXT(E62)),"popraw plan/wyk.",IF(D62&lt;E62,"przekroczenie","OK")))</f>
        <v/>
      </c>
      <c r="I62" s="87"/>
      <c r="J62" s="88"/>
      <c r="K62" s="88"/>
    </row>
    <row r="63" s="68" customFormat="true" ht="16.5" hidden="false" customHeight="true" outlineLevel="0" collapsed="false">
      <c r="A63" s="91" t="s">
        <v>88</v>
      </c>
      <c r="B63" s="91"/>
      <c r="C63" s="91"/>
      <c r="D63" s="62" t="n">
        <f aca="false">SUM(D64)</f>
        <v>70000</v>
      </c>
      <c r="E63" s="63" t="n">
        <f aca="false">SUM(E64)</f>
        <v>70000</v>
      </c>
      <c r="F63" s="64" t="n">
        <f aca="false">IF(D63=0," ",E63/D63*100)</f>
        <v>100</v>
      </c>
      <c r="G63" s="65"/>
      <c r="H63" s="57" t="str">
        <f aca="false">IF(AND(D63="",E63=""),"",IF(OR(ISTEXT(D63),ISTEXT(E63)),"popraw plan/wyk.",IF(D63&lt;E63,"przekroczenie","OK")))</f>
        <v>OK</v>
      </c>
      <c r="I63" s="66"/>
      <c r="J63" s="67"/>
      <c r="K63" s="67"/>
    </row>
    <row r="64" s="68" customFormat="true" ht="16.5" hidden="false" customHeight="true" outlineLevel="0" collapsed="false">
      <c r="A64" s="52" t="s">
        <v>21</v>
      </c>
      <c r="B64" s="52"/>
      <c r="C64" s="52"/>
      <c r="D64" s="53" t="n">
        <f aca="false">SUM(D65:D66)</f>
        <v>70000</v>
      </c>
      <c r="E64" s="54" t="n">
        <f aca="false">SUM(E65:E66)</f>
        <v>70000</v>
      </c>
      <c r="F64" s="55" t="n">
        <f aca="false">IF(D64=0," ",E64/D64*100)</f>
        <v>100</v>
      </c>
      <c r="G64" s="65"/>
      <c r="H64" s="57" t="str">
        <f aca="false">IF(AND(D64="",E64=""),"",IF(OR(ISTEXT(D64),ISTEXT(E64)),"popraw plan/wyk.",IF(D64&lt;E64,"przekroczenie","OK")))</f>
        <v>OK</v>
      </c>
      <c r="I64" s="66"/>
      <c r="J64" s="67"/>
      <c r="K64" s="67"/>
    </row>
    <row r="65" s="68" customFormat="true" ht="16.5" hidden="false" customHeight="false" outlineLevel="0" collapsed="false">
      <c r="A65" s="69" t="n">
        <v>1</v>
      </c>
      <c r="B65" s="70" t="s">
        <v>89</v>
      </c>
      <c r="C65" s="71" t="s">
        <v>90</v>
      </c>
      <c r="D65" s="72" t="n">
        <v>70000</v>
      </c>
      <c r="E65" s="73" t="n">
        <v>70000</v>
      </c>
      <c r="F65" s="74" t="n">
        <f aca="false">IF(D65=0," ",E65/D65*100)</f>
        <v>100</v>
      </c>
      <c r="G65" s="75"/>
      <c r="H65" s="57" t="str">
        <f aca="false">IF(AND(D65="",E65=""),"",IF(OR(ISTEXT(D65),ISTEXT(E65)),"popraw plan/wyk.",IF(D65&lt;E65,"przekroczenie","OK")))</f>
        <v>OK</v>
      </c>
      <c r="I65" s="66"/>
      <c r="J65" s="67"/>
      <c r="K65" s="67"/>
    </row>
    <row r="66" s="89" customFormat="true" ht="9" hidden="false" customHeight="false" outlineLevel="0" collapsed="false">
      <c r="A66" s="81"/>
      <c r="B66" s="82" t="s">
        <v>81</v>
      </c>
      <c r="C66" s="83"/>
      <c r="D66" s="84"/>
      <c r="E66" s="85"/>
      <c r="F66" s="74" t="str">
        <f aca="false">IF(D66=0," ",E66/D66*100)</f>
        <v> </v>
      </c>
      <c r="G66" s="86"/>
      <c r="H66" s="57" t="str">
        <f aca="false">IF(AND(D66="",E66=""),"",IF(OR(ISTEXT(D66),ISTEXT(E66)),"popraw plan/wyk.",IF(D66&lt;E66,"przekroczenie","OK")))</f>
        <v/>
      </c>
      <c r="I66" s="87"/>
      <c r="J66" s="88"/>
      <c r="K66" s="88"/>
    </row>
    <row r="67" s="60" customFormat="true" ht="16.5" hidden="false" customHeight="true" outlineLevel="0" collapsed="false">
      <c r="A67" s="90" t="s">
        <v>91</v>
      </c>
      <c r="B67" s="90"/>
      <c r="C67" s="90"/>
      <c r="D67" s="53" t="n">
        <f aca="false">SUM(D68)</f>
        <v>500300</v>
      </c>
      <c r="E67" s="54" t="n">
        <f aca="false">SUM(E68)</f>
        <v>500300</v>
      </c>
      <c r="F67" s="55" t="n">
        <f aca="false">IF(D67=0," ",E67/D67*100)</f>
        <v>100</v>
      </c>
      <c r="G67" s="56"/>
      <c r="H67" s="57" t="str">
        <f aca="false">IF(AND(D67="",E67=""),"",IF(OR(ISTEXT(D67),ISTEXT(E67)),"popraw plan/wyk.",IF(D67&lt;E67,"przekroczenie","OK")))</f>
        <v>OK</v>
      </c>
      <c r="I67" s="58"/>
      <c r="J67" s="59"/>
      <c r="K67" s="59"/>
    </row>
    <row r="68" s="68" customFormat="true" ht="16.5" hidden="false" customHeight="true" outlineLevel="0" collapsed="false">
      <c r="A68" s="91" t="s">
        <v>92</v>
      </c>
      <c r="B68" s="91"/>
      <c r="C68" s="91"/>
      <c r="D68" s="62" t="n">
        <f aca="false">SUM(D69)</f>
        <v>500300</v>
      </c>
      <c r="E68" s="63" t="n">
        <f aca="false">SUM(E69)</f>
        <v>500300</v>
      </c>
      <c r="F68" s="64" t="n">
        <f aca="false">IF(D68=0," ",E68/D68*100)</f>
        <v>100</v>
      </c>
      <c r="G68" s="65"/>
      <c r="H68" s="57" t="str">
        <f aca="false">IF(AND(D68="",E68=""),"",IF(OR(ISTEXT(D68),ISTEXT(E68)),"popraw plan/wyk.",IF(D68&lt;E68,"przekroczenie","OK")))</f>
        <v>OK</v>
      </c>
      <c r="I68" s="66"/>
      <c r="J68" s="67"/>
      <c r="K68" s="67"/>
    </row>
    <row r="69" s="68" customFormat="true" ht="16.5" hidden="false" customHeight="true" outlineLevel="0" collapsed="false">
      <c r="A69" s="52" t="s">
        <v>84</v>
      </c>
      <c r="B69" s="52"/>
      <c r="C69" s="52"/>
      <c r="D69" s="53" t="n">
        <f aca="false">SUM(D70:D77)</f>
        <v>500300</v>
      </c>
      <c r="E69" s="54" t="n">
        <f aca="false">SUM(E70:E77)</f>
        <v>500300</v>
      </c>
      <c r="F69" s="55" t="n">
        <f aca="false">IF(D69=0," ",E69/D69*100)</f>
        <v>100</v>
      </c>
      <c r="G69" s="65"/>
      <c r="H69" s="57" t="str">
        <f aca="false">IF(AND(D69="",E69=""),"",IF(OR(ISTEXT(D69),ISTEXT(E69)),"popraw plan/wyk.",IF(D69&lt;E69,"przekroczenie","OK")))</f>
        <v>OK</v>
      </c>
      <c r="I69" s="66"/>
      <c r="J69" s="67"/>
      <c r="K69" s="67"/>
    </row>
    <row r="70" s="68" customFormat="true" ht="16.5" hidden="false" customHeight="false" outlineLevel="0" collapsed="false">
      <c r="A70" s="69" t="n">
        <v>1</v>
      </c>
      <c r="B70" s="82" t="s">
        <v>64</v>
      </c>
      <c r="C70" s="92" t="s">
        <v>93</v>
      </c>
      <c r="D70" s="80" t="n">
        <v>35000</v>
      </c>
      <c r="E70" s="73" t="n">
        <v>35000</v>
      </c>
      <c r="F70" s="74" t="n">
        <f aca="false">IF(D70=0," ",E70/D70*100)</f>
        <v>100</v>
      </c>
      <c r="G70" s="75"/>
      <c r="H70" s="57" t="str">
        <f aca="false">IF(AND(D70="",E70=""),"",IF(OR(ISTEXT(D70),ISTEXT(E70)),"popraw plan/wyk.",IF(D70&lt;E70,"przekroczenie","OK")))</f>
        <v>OK</v>
      </c>
      <c r="I70" s="66"/>
      <c r="J70" s="67"/>
      <c r="K70" s="67"/>
    </row>
    <row r="71" s="68" customFormat="true" ht="8.25" hidden="false" customHeight="false" outlineLevel="0" collapsed="false">
      <c r="A71" s="69" t="n">
        <v>2</v>
      </c>
      <c r="B71" s="82" t="s">
        <v>53</v>
      </c>
      <c r="C71" s="92" t="s">
        <v>94</v>
      </c>
      <c r="D71" s="80" t="n">
        <v>38000</v>
      </c>
      <c r="E71" s="73" t="n">
        <v>38000</v>
      </c>
      <c r="F71" s="74" t="n">
        <f aca="false">IF(D71=0," ",E71/D71*100)</f>
        <v>100</v>
      </c>
      <c r="G71" s="75"/>
      <c r="H71" s="57"/>
      <c r="I71" s="66"/>
      <c r="J71" s="67"/>
      <c r="K71" s="67"/>
    </row>
    <row r="72" s="68" customFormat="true" ht="8.25" hidden="false" customHeight="false" outlineLevel="0" collapsed="false">
      <c r="A72" s="69" t="n">
        <v>3</v>
      </c>
      <c r="B72" s="82" t="s">
        <v>95</v>
      </c>
      <c r="C72" s="92" t="s">
        <v>96</v>
      </c>
      <c r="D72" s="80" t="n">
        <v>45000</v>
      </c>
      <c r="E72" s="73" t="n">
        <v>45000</v>
      </c>
      <c r="F72" s="74" t="n">
        <f aca="false">IF(D72=0," ",E72/D72*100)</f>
        <v>100</v>
      </c>
      <c r="G72" s="75"/>
      <c r="H72" s="57"/>
      <c r="I72" s="66"/>
      <c r="J72" s="67"/>
      <c r="K72" s="67"/>
    </row>
    <row r="73" s="68" customFormat="true" ht="8.25" hidden="false" customHeight="false" outlineLevel="0" collapsed="false">
      <c r="A73" s="69" t="n">
        <v>4</v>
      </c>
      <c r="B73" s="82" t="s">
        <v>97</v>
      </c>
      <c r="C73" s="92" t="s">
        <v>98</v>
      </c>
      <c r="D73" s="80" t="n">
        <v>41000</v>
      </c>
      <c r="E73" s="73" t="n">
        <v>41000</v>
      </c>
      <c r="F73" s="74" t="n">
        <f aca="false">IF(D73=0," ",E73/D73*100)</f>
        <v>100</v>
      </c>
      <c r="G73" s="75"/>
      <c r="H73" s="57"/>
      <c r="I73" s="66"/>
      <c r="J73" s="67"/>
      <c r="K73" s="67"/>
    </row>
    <row r="74" s="68" customFormat="true" ht="8.25" hidden="false" customHeight="false" outlineLevel="0" collapsed="false">
      <c r="A74" s="69" t="n">
        <v>5</v>
      </c>
      <c r="B74" s="82" t="s">
        <v>99</v>
      </c>
      <c r="C74" s="92" t="s">
        <v>100</v>
      </c>
      <c r="D74" s="80" t="n">
        <v>41000</v>
      </c>
      <c r="E74" s="73" t="n">
        <v>41000</v>
      </c>
      <c r="F74" s="74" t="n">
        <f aca="false">IF(D74=0," ",E74/D74*100)</f>
        <v>100</v>
      </c>
      <c r="G74" s="75"/>
      <c r="H74" s="57"/>
      <c r="I74" s="66"/>
      <c r="J74" s="67"/>
      <c r="K74" s="67"/>
    </row>
    <row r="75" s="68" customFormat="true" ht="8.25" hidden="false" customHeight="false" outlineLevel="0" collapsed="false">
      <c r="A75" s="69" t="n">
        <v>6</v>
      </c>
      <c r="B75" s="82" t="s">
        <v>66</v>
      </c>
      <c r="C75" s="92" t="s">
        <v>101</v>
      </c>
      <c r="D75" s="80" t="n">
        <v>170820</v>
      </c>
      <c r="E75" s="73" t="n">
        <v>170820</v>
      </c>
      <c r="F75" s="74" t="n">
        <f aca="false">IF(D75=0," ",E75/D75*100)</f>
        <v>100</v>
      </c>
      <c r="G75" s="75"/>
      <c r="H75" s="57"/>
      <c r="I75" s="66"/>
      <c r="J75" s="67"/>
      <c r="K75" s="67"/>
    </row>
    <row r="76" s="68" customFormat="true" ht="8.25" hidden="false" customHeight="false" outlineLevel="0" collapsed="false">
      <c r="A76" s="69" t="n">
        <v>7</v>
      </c>
      <c r="B76" s="82" t="s">
        <v>43</v>
      </c>
      <c r="C76" s="92" t="s">
        <v>102</v>
      </c>
      <c r="D76" s="80" t="n">
        <v>129480</v>
      </c>
      <c r="E76" s="73" t="n">
        <v>129480</v>
      </c>
      <c r="F76" s="74" t="n">
        <f aca="false">IF(D76=0," ",E76/D76*100)</f>
        <v>100</v>
      </c>
      <c r="G76" s="75"/>
      <c r="H76" s="57" t="str">
        <f aca="false">IF(AND(D76="",E76=""),"",IF(OR(ISTEXT(D76),ISTEXT(E76)),"popraw plan/wyk.",IF(D76&lt;E76,"przekroczenie","OK")))</f>
        <v>OK</v>
      </c>
      <c r="I76" s="66"/>
      <c r="J76" s="67"/>
      <c r="K76" s="67"/>
    </row>
    <row r="77" s="89" customFormat="true" ht="9" hidden="false" customHeight="false" outlineLevel="0" collapsed="false">
      <c r="A77" s="81"/>
      <c r="B77" s="82" t="s">
        <v>81</v>
      </c>
      <c r="C77" s="83"/>
      <c r="D77" s="84"/>
      <c r="E77" s="85"/>
      <c r="F77" s="74" t="str">
        <f aca="false">IF(D77=0," ",E77/D77*100)</f>
        <v> </v>
      </c>
      <c r="G77" s="86"/>
      <c r="H77" s="57" t="str">
        <f aca="false">IF(AND(D77="",E77=""),"",IF(OR(ISTEXT(D77),ISTEXT(E77)),"popraw plan/wyk.",IF(D77&lt;E77,"przekroczenie","OK")))</f>
        <v/>
      </c>
      <c r="I77" s="87"/>
      <c r="J77" s="88"/>
      <c r="K77" s="88"/>
    </row>
    <row r="78" s="96" customFormat="true" ht="16.5" hidden="false" customHeight="true" outlineLevel="0" collapsed="false">
      <c r="A78" s="52" t="s">
        <v>103</v>
      </c>
      <c r="B78" s="52"/>
      <c r="C78" s="52"/>
      <c r="D78" s="53" t="n">
        <f aca="false">D79</f>
        <v>219510</v>
      </c>
      <c r="E78" s="54" t="n">
        <f aca="false">E79</f>
        <v>219509.31</v>
      </c>
      <c r="F78" s="55" t="n">
        <f aca="false">IF(D78=0," ",E78/D78*100)</f>
        <v>99.9996856635233</v>
      </c>
      <c r="G78" s="94"/>
      <c r="H78" s="49" t="str">
        <f aca="false">IF(AND(D78="",E78=""),"",IF(OR(ISTEXT(D78),ISTEXT(E78)),"popraw plan/wyk.",IF(D78&lt;E78,"przekroczenie","OK")))</f>
        <v>OK</v>
      </c>
      <c r="I78" s="95"/>
      <c r="J78" s="23"/>
      <c r="K78" s="23"/>
    </row>
    <row r="79" s="40" customFormat="true" ht="16.5" hidden="false" customHeight="true" outlineLevel="0" collapsed="false">
      <c r="A79" s="61" t="s">
        <v>104</v>
      </c>
      <c r="B79" s="61"/>
      <c r="C79" s="61"/>
      <c r="D79" s="62" t="n">
        <f aca="false">SUM(D80)</f>
        <v>219510</v>
      </c>
      <c r="E79" s="63" t="n">
        <f aca="false">SUM(E80)</f>
        <v>219509.31</v>
      </c>
      <c r="F79" s="64" t="n">
        <f aca="false">IF(D79=0," ",E79/D79*100)</f>
        <v>99.9996856635233</v>
      </c>
      <c r="G79" s="97"/>
      <c r="H79" s="49" t="str">
        <f aca="false">IF(AND(D79="",E79=""),"",IF(OR(ISTEXT(D79),ISTEXT(E79)),"popraw plan/wyk.",IF(D79&lt;E79,"przekroczenie","OK")))</f>
        <v>OK</v>
      </c>
      <c r="I79" s="38"/>
      <c r="J79" s="39"/>
      <c r="K79" s="39"/>
    </row>
    <row r="80" s="40" customFormat="true" ht="16.5" hidden="false" customHeight="true" outlineLevel="0" collapsed="false">
      <c r="A80" s="52" t="s">
        <v>84</v>
      </c>
      <c r="B80" s="52"/>
      <c r="C80" s="52"/>
      <c r="D80" s="53" t="n">
        <f aca="false">SUM(D81:D86)</f>
        <v>219510</v>
      </c>
      <c r="E80" s="54" t="n">
        <f aca="false">SUM(E81:E86)</f>
        <v>219509.31</v>
      </c>
      <c r="F80" s="55" t="n">
        <f aca="false">IF(D80=0," ",E80/D80*100)</f>
        <v>99.9996856635233</v>
      </c>
      <c r="G80" s="97"/>
      <c r="H80" s="49" t="str">
        <f aca="false">IF(AND(D80="",E80=""),"",IF(OR(ISTEXT(D80),ISTEXT(E80)),"popraw plan/wyk.",IF(D80&lt;E80,"przekroczenie","OK")))</f>
        <v>OK</v>
      </c>
      <c r="I80" s="38"/>
      <c r="J80" s="39"/>
      <c r="K80" s="39"/>
    </row>
    <row r="81" s="40" customFormat="true" ht="16.5" hidden="false" customHeight="false" outlineLevel="0" collapsed="false">
      <c r="A81" s="98" t="n">
        <v>1</v>
      </c>
      <c r="B81" s="99" t="s">
        <v>105</v>
      </c>
      <c r="C81" s="100" t="s">
        <v>106</v>
      </c>
      <c r="D81" s="101" t="n">
        <v>60000</v>
      </c>
      <c r="E81" s="102" t="n">
        <v>60000</v>
      </c>
      <c r="F81" s="74" t="n">
        <f aca="false">IF(D81=0," ",E81/D81*100)</f>
        <v>100</v>
      </c>
      <c r="G81" s="103"/>
      <c r="H81" s="49" t="str">
        <f aca="false">IF(AND(D81="",E81=""),"",IF(OR(ISTEXT(D81),ISTEXT(E81)),"popraw plan/wyk.",IF(D81&lt;E81,"przekroczenie","OK")))</f>
        <v>OK</v>
      </c>
      <c r="I81" s="38"/>
      <c r="J81" s="39"/>
      <c r="K81" s="39"/>
    </row>
    <row r="82" s="40" customFormat="true" ht="16.5" hidden="false" customHeight="false" outlineLevel="0" collapsed="false">
      <c r="A82" s="104" t="n">
        <v>2</v>
      </c>
      <c r="B82" s="99" t="s">
        <v>107</v>
      </c>
      <c r="C82" s="100" t="s">
        <v>108</v>
      </c>
      <c r="D82" s="101" t="n">
        <v>28000</v>
      </c>
      <c r="E82" s="102" t="n">
        <v>28000</v>
      </c>
      <c r="F82" s="74" t="n">
        <f aca="false">IF(D82=0," ",E82/D82*100)</f>
        <v>100</v>
      </c>
      <c r="G82" s="103"/>
      <c r="H82" s="49" t="str">
        <f aca="false">IF(AND(D82="",E82=""),"",IF(OR(ISTEXT(D82),ISTEXT(E82)),"popraw plan/wyk.",IF(D82&lt;E82,"przekroczenie","OK")))</f>
        <v>OK</v>
      </c>
      <c r="I82" s="38"/>
      <c r="J82" s="39"/>
      <c r="K82" s="39"/>
    </row>
    <row r="83" s="40" customFormat="true" ht="16.5" hidden="false" customHeight="false" outlineLevel="0" collapsed="false">
      <c r="A83" s="104" t="n">
        <v>3</v>
      </c>
      <c r="B83" s="100" t="s">
        <v>109</v>
      </c>
      <c r="C83" s="100" t="s">
        <v>110</v>
      </c>
      <c r="D83" s="101" t="n">
        <v>58000</v>
      </c>
      <c r="E83" s="102" t="n">
        <v>58000</v>
      </c>
      <c r="F83" s="74" t="n">
        <f aca="false">IF(D83=0," ",E83/D83*100)</f>
        <v>100</v>
      </c>
      <c r="G83" s="103"/>
      <c r="H83" s="49"/>
      <c r="I83" s="38"/>
      <c r="J83" s="39"/>
      <c r="K83" s="39"/>
    </row>
    <row r="84" s="40" customFormat="true" ht="8.25" hidden="false" customHeight="false" outlineLevel="0" collapsed="false">
      <c r="A84" s="104" t="n">
        <v>4</v>
      </c>
      <c r="B84" s="100" t="s">
        <v>111</v>
      </c>
      <c r="C84" s="100" t="s">
        <v>112</v>
      </c>
      <c r="D84" s="105" t="n">
        <v>40510</v>
      </c>
      <c r="E84" s="106" t="n">
        <v>40509.31</v>
      </c>
      <c r="F84" s="74" t="n">
        <f aca="false">IF(D84=0," ",E84/D84*100)</f>
        <v>99.99829671686</v>
      </c>
      <c r="G84" s="103"/>
      <c r="H84" s="49"/>
      <c r="I84" s="38"/>
      <c r="J84" s="39"/>
      <c r="K84" s="39"/>
    </row>
    <row r="85" s="40" customFormat="true" ht="16.5" hidden="false" customHeight="false" outlineLevel="0" collapsed="false">
      <c r="A85" s="98" t="n">
        <v>5</v>
      </c>
      <c r="B85" s="100" t="s">
        <v>113</v>
      </c>
      <c r="C85" s="100" t="s">
        <v>114</v>
      </c>
      <c r="D85" s="105" t="n">
        <v>33000</v>
      </c>
      <c r="E85" s="106" t="n">
        <v>33000</v>
      </c>
      <c r="F85" s="74" t="n">
        <f aca="false">IF(D85=0," ",E85/D85*100)</f>
        <v>100</v>
      </c>
      <c r="G85" s="103"/>
      <c r="H85" s="49" t="str">
        <f aca="false">IF(AND(D85="",E85=""),"",IF(OR(ISTEXT(D85),ISTEXT(E85)),"popraw plan/wyk.",IF(D85&lt;E85,"przekroczenie","OK")))</f>
        <v>OK</v>
      </c>
      <c r="I85" s="38"/>
      <c r="J85" s="39"/>
      <c r="K85" s="39"/>
    </row>
    <row r="86" s="112" customFormat="true" ht="9" hidden="false" customHeight="false" outlineLevel="0" collapsed="false">
      <c r="A86" s="81"/>
      <c r="B86" s="82" t="s">
        <v>81</v>
      </c>
      <c r="C86" s="83"/>
      <c r="D86" s="93"/>
      <c r="E86" s="107"/>
      <c r="F86" s="108" t="str">
        <f aca="false">IF(D86=0," ",E86/D86*100)</f>
        <v> </v>
      </c>
      <c r="G86" s="109"/>
      <c r="H86" s="49" t="str">
        <f aca="false">IF(AND(D86="",E86=""),"",IF(OR(ISTEXT(D86),ISTEXT(E86)),"popraw plan/wyk.",IF(D86&lt;E86,"przekroczenie","OK")))</f>
        <v/>
      </c>
      <c r="I86" s="110"/>
      <c r="J86" s="111"/>
      <c r="K86" s="111"/>
    </row>
    <row r="87" s="60" customFormat="true" ht="16.5" hidden="false" customHeight="true" outlineLevel="0" collapsed="false">
      <c r="A87" s="90" t="s">
        <v>115</v>
      </c>
      <c r="B87" s="90"/>
      <c r="C87" s="90"/>
      <c r="D87" s="53" t="n">
        <f aca="false">SUM(D88)</f>
        <v>87600</v>
      </c>
      <c r="E87" s="54" t="n">
        <f aca="false">SUM(E88)</f>
        <v>82865.4</v>
      </c>
      <c r="F87" s="55" t="n">
        <f aca="false">IF(D87=0," ",E87/D87*100)</f>
        <v>94.5952054794521</v>
      </c>
      <c r="G87" s="56"/>
      <c r="H87" s="57" t="str">
        <f aca="false">IF(AND(D87="",E87=""),"",IF(OR(ISTEXT(D87),ISTEXT(E87)),"popraw plan/wyk.",IF(D87&lt;E87,"przekroczenie","OK")))</f>
        <v>OK</v>
      </c>
      <c r="I87" s="58"/>
      <c r="J87" s="59"/>
      <c r="K87" s="59"/>
    </row>
    <row r="88" s="68" customFormat="true" ht="16.5" hidden="false" customHeight="true" outlineLevel="0" collapsed="false">
      <c r="A88" s="91" t="s">
        <v>116</v>
      </c>
      <c r="B88" s="91"/>
      <c r="C88" s="91"/>
      <c r="D88" s="62" t="n">
        <f aca="false">SUM(D89)</f>
        <v>87600</v>
      </c>
      <c r="E88" s="63" t="n">
        <f aca="false">SUM(E89)</f>
        <v>82865.4</v>
      </c>
      <c r="F88" s="64" t="n">
        <f aca="false">IF(D88=0," ",E88/D88*100)</f>
        <v>94.5952054794521</v>
      </c>
      <c r="G88" s="65"/>
      <c r="H88" s="57" t="str">
        <f aca="false">IF(AND(D88="",E88=""),"",IF(OR(ISTEXT(D88),ISTEXT(E88)),"popraw plan/wyk.",IF(D88&lt;E88,"przekroczenie","OK")))</f>
        <v>OK</v>
      </c>
      <c r="I88" s="66"/>
      <c r="J88" s="67"/>
      <c r="K88" s="67"/>
    </row>
    <row r="89" s="68" customFormat="true" ht="16.5" hidden="false" customHeight="true" outlineLevel="0" collapsed="false">
      <c r="A89" s="52" t="s">
        <v>84</v>
      </c>
      <c r="B89" s="52"/>
      <c r="C89" s="52"/>
      <c r="D89" s="53" t="n">
        <f aca="false">SUM(D90:D95)</f>
        <v>87600</v>
      </c>
      <c r="E89" s="54" t="n">
        <f aca="false">SUM(E90:E95)</f>
        <v>82865.4</v>
      </c>
      <c r="F89" s="55" t="n">
        <f aca="false">IF(D89=0," ",E89/D89*100)</f>
        <v>94.5952054794521</v>
      </c>
      <c r="G89" s="65"/>
      <c r="H89" s="57" t="str">
        <f aca="false">IF(AND(D89="",E89=""),"",IF(OR(ISTEXT(D89),ISTEXT(E89)),"popraw plan/wyk.",IF(D89&lt;E89,"przekroczenie","OK")))</f>
        <v>OK</v>
      </c>
      <c r="I89" s="66"/>
      <c r="J89" s="67"/>
      <c r="K89" s="67"/>
    </row>
    <row r="90" s="68" customFormat="true" ht="16.5" hidden="false" customHeight="false" outlineLevel="0" collapsed="false">
      <c r="A90" s="69" t="n">
        <v>1</v>
      </c>
      <c r="B90" s="82" t="s">
        <v>24</v>
      </c>
      <c r="C90" s="92" t="s">
        <v>87</v>
      </c>
      <c r="D90" s="80" t="n">
        <v>14446</v>
      </c>
      <c r="E90" s="73" t="n">
        <v>14445.6</v>
      </c>
      <c r="F90" s="74" t="n">
        <f aca="false">IF(D90=0," ",E90/D90*100)</f>
        <v>99.9972310674235</v>
      </c>
      <c r="G90" s="75"/>
      <c r="H90" s="57" t="str">
        <f aca="false">IF(AND(D90="",E90=""),"",IF(OR(ISTEXT(D90),ISTEXT(E90)),"popraw plan/wyk.",IF(D90&lt;E90,"przekroczenie","OK")))</f>
        <v>OK</v>
      </c>
      <c r="I90" s="66"/>
      <c r="J90" s="67"/>
      <c r="K90" s="67"/>
    </row>
    <row r="91" s="68" customFormat="true" ht="16.5" hidden="false" customHeight="false" outlineLevel="0" collapsed="false">
      <c r="A91" s="69" t="n">
        <v>2</v>
      </c>
      <c r="B91" s="82" t="s">
        <v>26</v>
      </c>
      <c r="C91" s="92" t="s">
        <v>87</v>
      </c>
      <c r="D91" s="77" t="n">
        <v>3582</v>
      </c>
      <c r="E91" s="78" t="n">
        <v>3581.4</v>
      </c>
      <c r="F91" s="74" t="n">
        <f aca="false">IF(D91=0," ",E91/D91*100)</f>
        <v>99.9832495812395</v>
      </c>
      <c r="G91" s="75"/>
      <c r="H91" s="57" t="str">
        <f aca="false">IF(AND(D91="",E91=""),"",IF(OR(ISTEXT(D91),ISTEXT(E91)),"popraw plan/wyk.",IF(D91&lt;E91,"przekroczenie","OK")))</f>
        <v>OK</v>
      </c>
      <c r="I91" s="66"/>
      <c r="J91" s="67"/>
      <c r="K91" s="67"/>
    </row>
    <row r="92" s="68" customFormat="true" ht="16.5" hidden="false" customHeight="false" outlineLevel="0" collapsed="false">
      <c r="A92" s="69" t="n">
        <v>3</v>
      </c>
      <c r="B92" s="82" t="s">
        <v>117</v>
      </c>
      <c r="C92" s="92" t="s">
        <v>87</v>
      </c>
      <c r="D92" s="80" t="n">
        <v>7223</v>
      </c>
      <c r="E92" s="73" t="n">
        <v>7222.8</v>
      </c>
      <c r="F92" s="74" t="n">
        <f aca="false">IF(D92=0," ",E92/D92*100)</f>
        <v>99.9972310674235</v>
      </c>
      <c r="G92" s="75"/>
      <c r="H92" s="57" t="str">
        <f aca="false">IF(AND(D92="",E92=""),"",IF(OR(ISTEXT(D92),ISTEXT(E92)),"popraw plan/wyk.",IF(D92&lt;E92,"przekroczenie","OK")))</f>
        <v>OK</v>
      </c>
      <c r="I92" s="66"/>
      <c r="J92" s="67"/>
      <c r="K92" s="67"/>
    </row>
    <row r="93" s="68" customFormat="true" ht="16.5" hidden="false" customHeight="false" outlineLevel="0" collapsed="false">
      <c r="A93" s="69" t="n">
        <v>4</v>
      </c>
      <c r="B93" s="82" t="s">
        <v>32</v>
      </c>
      <c r="C93" s="92" t="s">
        <v>87</v>
      </c>
      <c r="D93" s="80" t="n">
        <v>7623</v>
      </c>
      <c r="E93" s="73" t="n">
        <v>7623</v>
      </c>
      <c r="F93" s="74" t="n">
        <f aca="false">IF(D93=0," ",E93/D93*100)</f>
        <v>100</v>
      </c>
      <c r="G93" s="75"/>
      <c r="H93" s="57" t="str">
        <f aca="false">IF(AND(D93="",E93=""),"",IF(OR(ISTEXT(D93),ISTEXT(E93)),"popraw plan/wyk.",IF(D93&lt;E93,"przekroczenie","OK")))</f>
        <v>OK</v>
      </c>
      <c r="I93" s="66"/>
      <c r="J93" s="67"/>
      <c r="K93" s="67"/>
    </row>
    <row r="94" s="68" customFormat="true" ht="16.5" hidden="false" customHeight="false" outlineLevel="0" collapsed="false">
      <c r="A94" s="69" t="n">
        <v>5</v>
      </c>
      <c r="B94" s="82" t="s">
        <v>22</v>
      </c>
      <c r="C94" s="92" t="s">
        <v>87</v>
      </c>
      <c r="D94" s="80" t="n">
        <v>49993</v>
      </c>
      <c r="E94" s="73" t="n">
        <v>49992.6</v>
      </c>
      <c r="F94" s="74" t="n">
        <f aca="false">IF(D94=0," ",E94/D94*100)</f>
        <v>99.9991998879843</v>
      </c>
      <c r="G94" s="75"/>
      <c r="H94" s="57" t="str">
        <f aca="false">IF(AND(D94="",E94=""),"",IF(OR(ISTEXT(D94),ISTEXT(E94)),"popraw plan/wyk.",IF(D94&lt;E94,"przekroczenie","OK")))</f>
        <v>OK</v>
      </c>
      <c r="I94" s="66"/>
      <c r="J94" s="67"/>
      <c r="K94" s="67"/>
    </row>
    <row r="95" s="89" customFormat="true" ht="9" hidden="false" customHeight="false" outlineLevel="0" collapsed="false">
      <c r="A95" s="81"/>
      <c r="B95" s="82" t="s">
        <v>81</v>
      </c>
      <c r="C95" s="83"/>
      <c r="D95" s="84" t="n">
        <v>4733</v>
      </c>
      <c r="E95" s="85"/>
      <c r="F95" s="74"/>
      <c r="G95" s="86"/>
      <c r="H95" s="57" t="str">
        <f aca="false">IF(AND(D95="",E95=""),"",IF(OR(ISTEXT(D95),ISTEXT(E95)),"popraw plan/wyk.",IF(D95&lt;E95,"przekroczenie","OK")))</f>
        <v>OK</v>
      </c>
      <c r="I95" s="87"/>
      <c r="J95" s="88"/>
      <c r="K95" s="88"/>
    </row>
    <row r="96" s="96" customFormat="true" ht="16.5" hidden="false" customHeight="true" outlineLevel="0" collapsed="false">
      <c r="A96" s="90" t="s">
        <v>118</v>
      </c>
      <c r="B96" s="90"/>
      <c r="C96" s="90"/>
      <c r="D96" s="53" t="n">
        <f aca="false">D97</f>
        <v>450000</v>
      </c>
      <c r="E96" s="54" t="n">
        <f aca="false">E97</f>
        <v>449994</v>
      </c>
      <c r="F96" s="55" t="n">
        <f aca="false">IF(D96=0," ",E96/D96*100)</f>
        <v>99.9986666666667</v>
      </c>
      <c r="G96" s="94"/>
      <c r="H96" s="49" t="str">
        <f aca="false">IF(AND(D96="",E96=""),"",IF(OR(ISTEXT(D96),ISTEXT(E96)),"popraw plan/wyk.",IF(D96&lt;E96,"przekroczenie","OK")))</f>
        <v>OK</v>
      </c>
      <c r="I96" s="95"/>
      <c r="J96" s="23"/>
      <c r="K96" s="23"/>
    </row>
    <row r="97" s="40" customFormat="true" ht="16.5" hidden="false" customHeight="true" outlineLevel="0" collapsed="false">
      <c r="A97" s="91" t="s">
        <v>119</v>
      </c>
      <c r="B97" s="91"/>
      <c r="C97" s="91"/>
      <c r="D97" s="62" t="n">
        <f aca="false">SUM(D98)</f>
        <v>450000</v>
      </c>
      <c r="E97" s="63" t="n">
        <f aca="false">SUM(E98)</f>
        <v>449994</v>
      </c>
      <c r="F97" s="64" t="n">
        <f aca="false">IF(D97=0," ",E97/D97*100)</f>
        <v>99.9986666666667</v>
      </c>
      <c r="G97" s="97"/>
      <c r="H97" s="49" t="str">
        <f aca="false">IF(AND(D97="",E97=""),"",IF(OR(ISTEXT(D97),ISTEXT(E97)),"popraw plan/wyk.",IF(D97&lt;E97,"przekroczenie","OK")))</f>
        <v>OK</v>
      </c>
      <c r="I97" s="38"/>
      <c r="J97" s="39"/>
      <c r="K97" s="39"/>
    </row>
    <row r="98" s="40" customFormat="true" ht="16.5" hidden="false" customHeight="true" outlineLevel="0" collapsed="false">
      <c r="A98" s="52" t="s">
        <v>84</v>
      </c>
      <c r="B98" s="52"/>
      <c r="C98" s="52"/>
      <c r="D98" s="53" t="n">
        <f aca="false">SUM(D99:D121)</f>
        <v>450000</v>
      </c>
      <c r="E98" s="54" t="n">
        <f aca="false">SUM(E99:E121)</f>
        <v>449994</v>
      </c>
      <c r="F98" s="55" t="n">
        <f aca="false">IF(D98=0," ",E98/D98*100)</f>
        <v>99.9986666666667</v>
      </c>
      <c r="G98" s="97"/>
      <c r="H98" s="49" t="str">
        <f aca="false">IF(AND(D98="",E98=""),"",IF(OR(ISTEXT(D98),ISTEXT(E98)),"popraw plan/wyk.",IF(D98&lt;E98,"przekroczenie","OK")))</f>
        <v>OK</v>
      </c>
      <c r="I98" s="38"/>
      <c r="J98" s="39"/>
      <c r="K98" s="39"/>
    </row>
    <row r="99" s="68" customFormat="true" ht="16.5" hidden="false" customHeight="false" outlineLevel="0" collapsed="false">
      <c r="A99" s="69" t="n">
        <v>1</v>
      </c>
      <c r="B99" s="70" t="s">
        <v>120</v>
      </c>
      <c r="C99" s="71" t="s">
        <v>121</v>
      </c>
      <c r="D99" s="72" t="n">
        <v>19836</v>
      </c>
      <c r="E99" s="73" t="n">
        <v>19836</v>
      </c>
      <c r="F99" s="74" t="n">
        <f aca="false">IF(D99=0," ",E99/D99*100)</f>
        <v>100</v>
      </c>
      <c r="G99" s="75"/>
      <c r="H99" s="57" t="str">
        <f aca="false">IF(AND(D99="",E99=""),"",IF(OR(ISTEXT(D99),ISTEXT(E99)),"popraw plan/wyk.",IF(D99&lt;E99,"przekroczenie","OK")))</f>
        <v>OK</v>
      </c>
      <c r="I99" s="66"/>
      <c r="J99" s="67"/>
      <c r="K99" s="67"/>
    </row>
    <row r="100" s="68" customFormat="true" ht="16.5" hidden="false" customHeight="false" outlineLevel="0" collapsed="false">
      <c r="A100" s="76" t="n">
        <v>2</v>
      </c>
      <c r="B100" s="70" t="s">
        <v>122</v>
      </c>
      <c r="C100" s="71" t="s">
        <v>123</v>
      </c>
      <c r="D100" s="80" t="n">
        <v>28000</v>
      </c>
      <c r="E100" s="73" t="n">
        <v>28000</v>
      </c>
      <c r="F100" s="74" t="n">
        <f aca="false">IF(D100=0," ",E100/D100*100)</f>
        <v>100</v>
      </c>
      <c r="G100" s="75"/>
      <c r="H100" s="57" t="str">
        <f aca="false">IF(AND(D100="",E100=""),"",IF(OR(ISTEXT(D100),ISTEXT(E100)),"popraw plan/wyk.",IF(D100&lt;E100,"przekroczenie","OK")))</f>
        <v>OK</v>
      </c>
      <c r="I100" s="66"/>
      <c r="J100" s="67"/>
      <c r="K100" s="67"/>
    </row>
    <row r="101" s="68" customFormat="true" ht="8.25" hidden="false" customHeight="false" outlineLevel="0" collapsed="false">
      <c r="A101" s="69" t="n">
        <v>3</v>
      </c>
      <c r="B101" s="79" t="s">
        <v>124</v>
      </c>
      <c r="C101" s="71" t="s">
        <v>125</v>
      </c>
      <c r="D101" s="80" t="n">
        <v>24400</v>
      </c>
      <c r="E101" s="73" t="n">
        <v>24400</v>
      </c>
      <c r="F101" s="74" t="n">
        <f aca="false">IF(D101=0," ",E101/D101*100)</f>
        <v>100</v>
      </c>
      <c r="G101" s="75"/>
      <c r="H101" s="57"/>
      <c r="I101" s="66"/>
      <c r="J101" s="67"/>
      <c r="K101" s="67"/>
    </row>
    <row r="102" s="68" customFormat="true" ht="16.5" hidden="false" customHeight="false" outlineLevel="0" collapsed="false">
      <c r="A102" s="76" t="n">
        <v>4</v>
      </c>
      <c r="B102" s="79" t="s">
        <v>126</v>
      </c>
      <c r="C102" s="71" t="s">
        <v>127</v>
      </c>
      <c r="D102" s="80" t="n">
        <v>19900</v>
      </c>
      <c r="E102" s="73" t="n">
        <v>19900</v>
      </c>
      <c r="F102" s="74" t="n">
        <f aca="false">IF(D102=0," ",E102/D102*100)</f>
        <v>100</v>
      </c>
      <c r="G102" s="75"/>
      <c r="H102" s="57"/>
      <c r="I102" s="66"/>
      <c r="J102" s="67"/>
      <c r="K102" s="67"/>
    </row>
    <row r="103" s="68" customFormat="true" ht="16.5" hidden="false" customHeight="false" outlineLevel="0" collapsed="false">
      <c r="A103" s="69" t="n">
        <v>5</v>
      </c>
      <c r="B103" s="79" t="s">
        <v>128</v>
      </c>
      <c r="C103" s="71" t="s">
        <v>129</v>
      </c>
      <c r="D103" s="80" t="n">
        <v>17000</v>
      </c>
      <c r="E103" s="73" t="n">
        <v>17000</v>
      </c>
      <c r="F103" s="74" t="n">
        <f aca="false">IF(D103=0," ",E103/D103*100)</f>
        <v>100</v>
      </c>
      <c r="G103" s="75"/>
      <c r="H103" s="57"/>
      <c r="I103" s="66"/>
      <c r="J103" s="67"/>
      <c r="K103" s="67"/>
    </row>
    <row r="104" s="68" customFormat="true" ht="16.5" hidden="false" customHeight="false" outlineLevel="0" collapsed="false">
      <c r="A104" s="76" t="n">
        <v>6</v>
      </c>
      <c r="B104" s="79" t="s">
        <v>130</v>
      </c>
      <c r="C104" s="71" t="s">
        <v>131</v>
      </c>
      <c r="D104" s="80" t="n">
        <v>18000</v>
      </c>
      <c r="E104" s="73" t="n">
        <v>18000</v>
      </c>
      <c r="F104" s="74" t="n">
        <f aca="false">IF(D104=0," ",E104/D104*100)</f>
        <v>100</v>
      </c>
      <c r="G104" s="75"/>
      <c r="H104" s="57"/>
      <c r="I104" s="66"/>
      <c r="J104" s="67"/>
      <c r="K104" s="67"/>
    </row>
    <row r="105" s="68" customFormat="true" ht="16.5" hidden="false" customHeight="false" outlineLevel="0" collapsed="false">
      <c r="A105" s="69" t="n">
        <v>7</v>
      </c>
      <c r="B105" s="79" t="s">
        <v>132</v>
      </c>
      <c r="C105" s="71" t="s">
        <v>133</v>
      </c>
      <c r="D105" s="80" t="n">
        <v>31192</v>
      </c>
      <c r="E105" s="73" t="n">
        <v>31192</v>
      </c>
      <c r="F105" s="74" t="n">
        <f aca="false">IF(D105=0," ",E105/D105*100)</f>
        <v>100</v>
      </c>
      <c r="G105" s="75"/>
      <c r="H105" s="57"/>
      <c r="I105" s="66"/>
      <c r="J105" s="67"/>
      <c r="K105" s="67"/>
    </row>
    <row r="106" s="68" customFormat="true" ht="16.5" hidden="false" customHeight="false" outlineLevel="0" collapsed="false">
      <c r="A106" s="76" t="n">
        <v>8</v>
      </c>
      <c r="B106" s="79" t="s">
        <v>134</v>
      </c>
      <c r="C106" s="71" t="s">
        <v>135</v>
      </c>
      <c r="D106" s="80" t="n">
        <v>30000</v>
      </c>
      <c r="E106" s="73" t="n">
        <v>30000</v>
      </c>
      <c r="F106" s="74" t="n">
        <f aca="false">IF(D106=0," ",E106/D106*100)</f>
        <v>100</v>
      </c>
      <c r="G106" s="75"/>
      <c r="H106" s="57"/>
      <c r="I106" s="66"/>
      <c r="J106" s="67"/>
      <c r="K106" s="67"/>
    </row>
    <row r="107" s="68" customFormat="true" ht="16.5" hidden="false" customHeight="false" outlineLevel="0" collapsed="false">
      <c r="A107" s="69" t="n">
        <v>9</v>
      </c>
      <c r="B107" s="79" t="s">
        <v>136</v>
      </c>
      <c r="C107" s="71" t="s">
        <v>137</v>
      </c>
      <c r="D107" s="80" t="n">
        <v>23000</v>
      </c>
      <c r="E107" s="73" t="n">
        <v>23000</v>
      </c>
      <c r="F107" s="74" t="n">
        <f aca="false">IF(D107=0," ",E107/D107*100)</f>
        <v>100</v>
      </c>
      <c r="G107" s="75"/>
      <c r="H107" s="57"/>
      <c r="I107" s="66"/>
      <c r="J107" s="67"/>
      <c r="K107" s="67"/>
    </row>
    <row r="108" s="68" customFormat="true" ht="8.25" hidden="false" customHeight="false" outlineLevel="0" collapsed="false">
      <c r="A108" s="76" t="n">
        <v>10</v>
      </c>
      <c r="B108" s="79" t="s">
        <v>138</v>
      </c>
      <c r="C108" s="71" t="s">
        <v>139</v>
      </c>
      <c r="D108" s="80" t="n">
        <v>27000</v>
      </c>
      <c r="E108" s="73" t="n">
        <v>27000</v>
      </c>
      <c r="F108" s="74" t="n">
        <f aca="false">IF(D108=0," ",E108/D108*100)</f>
        <v>100</v>
      </c>
      <c r="G108" s="75"/>
      <c r="H108" s="57"/>
      <c r="I108" s="66"/>
      <c r="J108" s="67"/>
      <c r="K108" s="67"/>
    </row>
    <row r="109" s="68" customFormat="true" ht="16.5" hidden="false" customHeight="false" outlineLevel="0" collapsed="false">
      <c r="A109" s="69" t="n">
        <v>11</v>
      </c>
      <c r="B109" s="82" t="s">
        <v>140</v>
      </c>
      <c r="C109" s="71" t="s">
        <v>141</v>
      </c>
      <c r="D109" s="80" t="n">
        <v>32500</v>
      </c>
      <c r="E109" s="73" t="n">
        <v>32500</v>
      </c>
      <c r="F109" s="74" t="n">
        <f aca="false">IF(D109=0," ",E109/D109*100)</f>
        <v>100</v>
      </c>
      <c r="G109" s="75"/>
      <c r="H109" s="57" t="str">
        <f aca="false">IF(AND(D109="",E109=""),"",IF(OR(ISTEXT(D109),ISTEXT(E109)),"popraw plan/wyk.",IF(D109&lt;E109,"przekroczenie","OK")))</f>
        <v>OK</v>
      </c>
      <c r="I109" s="66"/>
      <c r="J109" s="67"/>
      <c r="K109" s="67"/>
    </row>
    <row r="110" s="68" customFormat="true" ht="16.5" hidden="false" customHeight="false" outlineLevel="0" collapsed="false">
      <c r="A110" s="69" t="n">
        <v>12</v>
      </c>
      <c r="B110" s="82" t="s">
        <v>142</v>
      </c>
      <c r="C110" s="92" t="s">
        <v>143</v>
      </c>
      <c r="D110" s="80" t="n">
        <v>21700</v>
      </c>
      <c r="E110" s="73" t="n">
        <v>21700</v>
      </c>
      <c r="F110" s="74" t="n">
        <f aca="false">IF(D110=0," ",E110/D110*100)</f>
        <v>100</v>
      </c>
      <c r="G110" s="75"/>
      <c r="H110" s="57"/>
      <c r="I110" s="66"/>
      <c r="J110" s="67"/>
      <c r="K110" s="67"/>
    </row>
    <row r="111" s="68" customFormat="true" ht="16.5" hidden="false" customHeight="false" outlineLevel="0" collapsed="false">
      <c r="A111" s="76" t="n">
        <v>13</v>
      </c>
      <c r="B111" s="82" t="s">
        <v>144</v>
      </c>
      <c r="C111" s="92" t="s">
        <v>145</v>
      </c>
      <c r="D111" s="80" t="n">
        <v>22000</v>
      </c>
      <c r="E111" s="73" t="n">
        <v>22000</v>
      </c>
      <c r="F111" s="74" t="n">
        <f aca="false">IF(D111=0," ",E111/D111*100)</f>
        <v>100</v>
      </c>
      <c r="G111" s="75"/>
      <c r="H111" s="57"/>
      <c r="I111" s="66"/>
      <c r="J111" s="67"/>
      <c r="K111" s="67"/>
    </row>
    <row r="112" s="68" customFormat="true" ht="16.5" hidden="false" customHeight="false" outlineLevel="0" collapsed="false">
      <c r="A112" s="69" t="n">
        <v>14</v>
      </c>
      <c r="B112" s="82" t="s">
        <v>146</v>
      </c>
      <c r="C112" s="92" t="s">
        <v>147</v>
      </c>
      <c r="D112" s="80" t="n">
        <v>15672</v>
      </c>
      <c r="E112" s="73" t="n">
        <v>15672</v>
      </c>
      <c r="F112" s="74" t="n">
        <f aca="false">IF(D112=0," ",E112/D112*100)</f>
        <v>100</v>
      </c>
      <c r="G112" s="75"/>
      <c r="H112" s="57"/>
      <c r="I112" s="66"/>
      <c r="J112" s="67"/>
      <c r="K112" s="67"/>
    </row>
    <row r="113" s="68" customFormat="true" ht="16.5" hidden="false" customHeight="false" outlineLevel="0" collapsed="false">
      <c r="A113" s="69" t="n">
        <v>15</v>
      </c>
      <c r="B113" s="79" t="s">
        <v>136</v>
      </c>
      <c r="C113" s="92" t="s">
        <v>148</v>
      </c>
      <c r="D113" s="80" t="n">
        <v>27000</v>
      </c>
      <c r="E113" s="73" t="n">
        <v>27000</v>
      </c>
      <c r="F113" s="74" t="n">
        <f aca="false">IF(D113=0," ",E113/D113*100)</f>
        <v>100</v>
      </c>
      <c r="G113" s="75"/>
      <c r="H113" s="57"/>
      <c r="I113" s="66"/>
      <c r="J113" s="67"/>
      <c r="K113" s="67"/>
    </row>
    <row r="114" s="68" customFormat="true" ht="16.5" hidden="false" customHeight="false" outlineLevel="0" collapsed="false">
      <c r="A114" s="76" t="n">
        <v>16</v>
      </c>
      <c r="B114" s="82" t="s">
        <v>149</v>
      </c>
      <c r="C114" s="92" t="s">
        <v>150</v>
      </c>
      <c r="D114" s="80" t="n">
        <v>30000</v>
      </c>
      <c r="E114" s="73" t="n">
        <v>30000</v>
      </c>
      <c r="F114" s="74" t="n">
        <f aca="false">IF(D114=0," ",E114/D114*100)</f>
        <v>100</v>
      </c>
      <c r="G114" s="75"/>
      <c r="H114" s="57"/>
      <c r="I114" s="66"/>
      <c r="J114" s="67"/>
      <c r="K114" s="67"/>
    </row>
    <row r="115" s="68" customFormat="true" ht="16.5" hidden="false" customHeight="false" outlineLevel="0" collapsed="false">
      <c r="A115" s="69" t="n">
        <v>17</v>
      </c>
      <c r="B115" s="82" t="s">
        <v>151</v>
      </c>
      <c r="C115" s="92" t="s">
        <v>152</v>
      </c>
      <c r="D115" s="80" t="n">
        <v>19800</v>
      </c>
      <c r="E115" s="73" t="n">
        <v>19800</v>
      </c>
      <c r="F115" s="74" t="n">
        <f aca="false">IF(D115=0," ",E115/D115*100)</f>
        <v>100</v>
      </c>
      <c r="G115" s="75"/>
      <c r="H115" s="57"/>
      <c r="I115" s="66"/>
      <c r="J115" s="67"/>
      <c r="K115" s="67"/>
    </row>
    <row r="116" s="68" customFormat="true" ht="16.5" hidden="false" customHeight="false" outlineLevel="0" collapsed="false">
      <c r="A116" s="69" t="n">
        <v>18</v>
      </c>
      <c r="B116" s="82" t="s">
        <v>153</v>
      </c>
      <c r="C116" s="92" t="s">
        <v>154</v>
      </c>
      <c r="D116" s="80" t="n">
        <v>10000</v>
      </c>
      <c r="E116" s="73" t="n">
        <v>10000</v>
      </c>
      <c r="F116" s="74" t="n">
        <f aca="false">IF(D116=0," ",E116/D116*100)</f>
        <v>100</v>
      </c>
      <c r="G116" s="75"/>
      <c r="H116" s="57"/>
      <c r="I116" s="66"/>
      <c r="J116" s="67"/>
      <c r="K116" s="67"/>
    </row>
    <row r="117" s="68" customFormat="true" ht="8.25" hidden="false" customHeight="false" outlineLevel="0" collapsed="false">
      <c r="A117" s="76" t="n">
        <v>19</v>
      </c>
      <c r="B117" s="82" t="s">
        <v>155</v>
      </c>
      <c r="C117" s="92" t="s">
        <v>156</v>
      </c>
      <c r="D117" s="80" t="n">
        <v>10000</v>
      </c>
      <c r="E117" s="73" t="n">
        <v>10000</v>
      </c>
      <c r="F117" s="74" t="n">
        <f aca="false">IF(D117=0," ",E117/D117*100)</f>
        <v>100</v>
      </c>
      <c r="G117" s="75"/>
      <c r="H117" s="57"/>
      <c r="I117" s="66"/>
      <c r="J117" s="67"/>
      <c r="K117" s="67"/>
    </row>
    <row r="118" s="68" customFormat="true" ht="8.25" hidden="false" customHeight="false" outlineLevel="0" collapsed="false">
      <c r="A118" s="69" t="n">
        <v>20</v>
      </c>
      <c r="B118" s="82" t="s">
        <v>157</v>
      </c>
      <c r="C118" s="92" t="s">
        <v>158</v>
      </c>
      <c r="D118" s="80" t="n">
        <v>8900</v>
      </c>
      <c r="E118" s="73" t="n">
        <v>8894</v>
      </c>
      <c r="F118" s="74" t="n">
        <f aca="false">IF(D118=0," ",E118/D118*100)</f>
        <v>99.9325842696629</v>
      </c>
      <c r="G118" s="75"/>
      <c r="H118" s="57"/>
      <c r="I118" s="66"/>
      <c r="J118" s="67"/>
      <c r="K118" s="67"/>
    </row>
    <row r="119" s="68" customFormat="true" ht="24.75" hidden="false" customHeight="false" outlineLevel="0" collapsed="false">
      <c r="A119" s="69" t="n">
        <v>21</v>
      </c>
      <c r="B119" s="82" t="s">
        <v>159</v>
      </c>
      <c r="C119" s="92" t="s">
        <v>160</v>
      </c>
      <c r="D119" s="80" t="n">
        <v>5850</v>
      </c>
      <c r="E119" s="73" t="n">
        <v>5850</v>
      </c>
      <c r="F119" s="74" t="n">
        <f aca="false">IF(D119=0," ",E119/D119*100)</f>
        <v>100</v>
      </c>
      <c r="G119" s="75"/>
      <c r="H119" s="57"/>
      <c r="I119" s="66"/>
      <c r="J119" s="67"/>
      <c r="K119" s="67"/>
    </row>
    <row r="120" s="68" customFormat="true" ht="16.5" hidden="false" customHeight="false" outlineLevel="0" collapsed="false">
      <c r="A120" s="76" t="n">
        <v>22</v>
      </c>
      <c r="B120" s="82" t="s">
        <v>161</v>
      </c>
      <c r="C120" s="92" t="s">
        <v>162</v>
      </c>
      <c r="D120" s="80" t="n">
        <v>8250</v>
      </c>
      <c r="E120" s="73" t="n">
        <v>8250</v>
      </c>
      <c r="F120" s="74" t="n">
        <f aca="false">IF(D120=0," ",E120/D120*100)</f>
        <v>100</v>
      </c>
      <c r="G120" s="75"/>
      <c r="H120" s="57"/>
      <c r="I120" s="66"/>
      <c r="J120" s="67"/>
      <c r="K120" s="67"/>
    </row>
    <row r="121" s="112" customFormat="true" ht="9" hidden="false" customHeight="false" outlineLevel="0" collapsed="false">
      <c r="A121" s="81"/>
      <c r="B121" s="82" t="s">
        <v>81</v>
      </c>
      <c r="C121" s="83"/>
      <c r="D121" s="84"/>
      <c r="E121" s="107"/>
      <c r="F121" s="108" t="str">
        <f aca="false">IF(D121=0," ",E121/D121*100)</f>
        <v> </v>
      </c>
      <c r="G121" s="109"/>
      <c r="H121" s="49" t="str">
        <f aca="false">IF(AND(D121="",E121=""),"",IF(OR(ISTEXT(D121),ISTEXT(E121)),"popraw plan/wyk.",IF(D121&lt;E121,"przekroczenie","OK")))</f>
        <v/>
      </c>
      <c r="I121" s="110"/>
      <c r="J121" s="111"/>
      <c r="K121" s="111"/>
    </row>
    <row r="122" s="60" customFormat="true" ht="16.5" hidden="false" customHeight="true" outlineLevel="0" collapsed="false">
      <c r="A122" s="90" t="s">
        <v>163</v>
      </c>
      <c r="B122" s="90"/>
      <c r="C122" s="90"/>
      <c r="D122" s="53" t="n">
        <f aca="false">SUM(D123)</f>
        <v>865000</v>
      </c>
      <c r="E122" s="54" t="n">
        <f aca="false">SUM(E123)</f>
        <v>865000</v>
      </c>
      <c r="F122" s="55" t="n">
        <f aca="false">IF(D122=0," ",E122/D122*100)</f>
        <v>100</v>
      </c>
      <c r="G122" s="56"/>
      <c r="H122" s="57" t="str">
        <f aca="false">IF(AND(D122="",E122=""),"",IF(OR(ISTEXT(D122),ISTEXT(E122)),"popraw plan/wyk.",IF(D122&lt;E122,"przekroczenie","OK")))</f>
        <v>OK</v>
      </c>
      <c r="I122" s="58"/>
      <c r="J122" s="59"/>
      <c r="K122" s="59"/>
    </row>
    <row r="123" s="68" customFormat="true" ht="16.5" hidden="false" customHeight="true" outlineLevel="0" collapsed="false">
      <c r="A123" s="91" t="s">
        <v>164</v>
      </c>
      <c r="B123" s="91"/>
      <c r="C123" s="91"/>
      <c r="D123" s="62" t="n">
        <f aca="false">SUM(D124)</f>
        <v>865000</v>
      </c>
      <c r="E123" s="63" t="n">
        <f aca="false">SUM(E124)</f>
        <v>865000</v>
      </c>
      <c r="F123" s="64" t="n">
        <f aca="false">IF(D123=0," ",E123/D123*100)</f>
        <v>100</v>
      </c>
      <c r="G123" s="65"/>
      <c r="H123" s="57" t="str">
        <f aca="false">IF(AND(D123="",E123=""),"",IF(OR(ISTEXT(D123),ISTEXT(E123)),"popraw plan/wyk.",IF(D123&lt;E123,"przekroczenie","OK")))</f>
        <v>OK</v>
      </c>
      <c r="I123" s="66"/>
      <c r="J123" s="67"/>
      <c r="K123" s="67"/>
    </row>
    <row r="124" s="68" customFormat="true" ht="16.5" hidden="false" customHeight="true" outlineLevel="0" collapsed="false">
      <c r="A124" s="52" t="s">
        <v>84</v>
      </c>
      <c r="B124" s="52"/>
      <c r="C124" s="52"/>
      <c r="D124" s="53" t="n">
        <f aca="false">SUM(D125:D159)</f>
        <v>865000</v>
      </c>
      <c r="E124" s="54" t="n">
        <f aca="false">SUM(E125:E159)</f>
        <v>865000</v>
      </c>
      <c r="F124" s="55" t="n">
        <f aca="false">IF(D124=0," ",E124/D124*100)</f>
        <v>100</v>
      </c>
      <c r="G124" s="65"/>
      <c r="H124" s="57" t="str">
        <f aca="false">IF(AND(D124="",E124=""),"",IF(OR(ISTEXT(D124),ISTEXT(E124)),"popraw plan/wyk.",IF(D124&lt;E124,"przekroczenie","OK")))</f>
        <v>OK</v>
      </c>
      <c r="I124" s="66"/>
      <c r="J124" s="67"/>
      <c r="K124" s="67"/>
    </row>
    <row r="125" s="68" customFormat="true" ht="8.25" hidden="false" customHeight="false" outlineLevel="0" collapsed="false">
      <c r="A125" s="69" t="n">
        <v>1</v>
      </c>
      <c r="B125" s="82" t="s">
        <v>165</v>
      </c>
      <c r="C125" s="92" t="s">
        <v>166</v>
      </c>
      <c r="D125" s="80" t="n">
        <v>30980</v>
      </c>
      <c r="E125" s="73" t="n">
        <v>30980</v>
      </c>
      <c r="F125" s="74" t="n">
        <f aca="false">IF(D125=0," ",E125/D125*100)</f>
        <v>100</v>
      </c>
      <c r="G125" s="75"/>
      <c r="H125" s="57" t="str">
        <f aca="false">IF(AND(D125="",E125=""),"",IF(OR(ISTEXT(D125),ISTEXT(E125)),"popraw plan/wyk.",IF(D125&lt;E125,"przekroczenie","OK")))</f>
        <v>OK</v>
      </c>
      <c r="I125" s="66"/>
      <c r="J125" s="67"/>
      <c r="K125" s="67"/>
    </row>
    <row r="126" s="68" customFormat="true" ht="8.25" hidden="false" customHeight="false" outlineLevel="0" collapsed="false">
      <c r="A126" s="69" t="n">
        <v>2</v>
      </c>
      <c r="B126" s="82" t="s">
        <v>167</v>
      </c>
      <c r="C126" s="92" t="s">
        <v>168</v>
      </c>
      <c r="D126" s="80" t="n">
        <v>34000</v>
      </c>
      <c r="E126" s="73" t="n">
        <v>34000</v>
      </c>
      <c r="F126" s="74" t="n">
        <f aca="false">IF(D126=0," ",E126/D126*100)</f>
        <v>100</v>
      </c>
      <c r="G126" s="75"/>
      <c r="H126" s="57" t="str">
        <f aca="false">IF(AND(D126="",E126=""),"",IF(OR(ISTEXT(D126),ISTEXT(E126)),"popraw plan/wyk.",IF(D126&lt;E126,"przekroczenie","OK")))</f>
        <v>OK</v>
      </c>
      <c r="I126" s="66"/>
      <c r="J126" s="67"/>
      <c r="K126" s="67"/>
    </row>
    <row r="127" s="68" customFormat="true" ht="8.25" hidden="false" customHeight="false" outlineLevel="0" collapsed="false">
      <c r="A127" s="69" t="n">
        <v>3</v>
      </c>
      <c r="B127" s="82" t="s">
        <v>169</v>
      </c>
      <c r="C127" s="92" t="s">
        <v>170</v>
      </c>
      <c r="D127" s="80" t="n">
        <v>22345</v>
      </c>
      <c r="E127" s="73" t="n">
        <v>22345</v>
      </c>
      <c r="F127" s="74" t="n">
        <f aca="false">IF(D127=0," ",E127/D127*100)</f>
        <v>100</v>
      </c>
      <c r="G127" s="75"/>
      <c r="H127" s="57" t="str">
        <f aca="false">IF(AND(D127="",E127=""),"",IF(OR(ISTEXT(D127),ISTEXT(E127)),"popraw plan/wyk.",IF(D127&lt;E127,"przekroczenie","OK")))</f>
        <v>OK</v>
      </c>
      <c r="I127" s="66"/>
      <c r="J127" s="67"/>
      <c r="K127" s="67"/>
    </row>
    <row r="128" s="68" customFormat="true" ht="8.25" hidden="false" customHeight="false" outlineLevel="0" collapsed="false">
      <c r="A128" s="69" t="n">
        <v>4</v>
      </c>
      <c r="B128" s="82" t="s">
        <v>171</v>
      </c>
      <c r="C128" s="92" t="s">
        <v>170</v>
      </c>
      <c r="D128" s="80" t="n">
        <v>37601</v>
      </c>
      <c r="E128" s="73" t="n">
        <v>37601</v>
      </c>
      <c r="F128" s="74" t="n">
        <f aca="false">IF(D128=0," ",E128/D128*100)</f>
        <v>100</v>
      </c>
      <c r="G128" s="75"/>
      <c r="H128" s="57" t="str">
        <f aca="false">IF(AND(D128="",E128=""),"",IF(OR(ISTEXT(D128),ISTEXT(E128)),"popraw plan/wyk.",IF(D128&lt;E128,"przekroczenie","OK")))</f>
        <v>OK</v>
      </c>
      <c r="I128" s="66"/>
      <c r="J128" s="67"/>
      <c r="K128" s="67"/>
    </row>
    <row r="129" s="68" customFormat="true" ht="8.25" hidden="false" customHeight="false" outlineLevel="0" collapsed="false">
      <c r="A129" s="69" t="n">
        <v>5</v>
      </c>
      <c r="B129" s="82" t="s">
        <v>172</v>
      </c>
      <c r="C129" s="92" t="s">
        <v>170</v>
      </c>
      <c r="D129" s="80" t="n">
        <v>36100</v>
      </c>
      <c r="E129" s="73" t="n">
        <v>36100</v>
      </c>
      <c r="F129" s="74" t="n">
        <f aca="false">IF(D129=0," ",E129/D129*100)</f>
        <v>100</v>
      </c>
      <c r="G129" s="75"/>
      <c r="H129" s="57" t="str">
        <f aca="false">IF(AND(D129="",E129=""),"",IF(OR(ISTEXT(D129),ISTEXT(E129)),"popraw plan/wyk.",IF(D129&lt;E129,"przekroczenie","OK")))</f>
        <v>OK</v>
      </c>
      <c r="I129" s="66"/>
      <c r="J129" s="67"/>
      <c r="K129" s="67"/>
    </row>
    <row r="130" s="68" customFormat="true" ht="8.25" hidden="false" customHeight="false" outlineLevel="0" collapsed="false">
      <c r="A130" s="69" t="n">
        <v>6</v>
      </c>
      <c r="B130" s="82" t="s">
        <v>173</v>
      </c>
      <c r="C130" s="92" t="s">
        <v>174</v>
      </c>
      <c r="D130" s="80" t="n">
        <v>1700</v>
      </c>
      <c r="E130" s="73" t="n">
        <v>1700</v>
      </c>
      <c r="F130" s="74" t="n">
        <f aca="false">IF(D130=0," ",E130/D130*100)</f>
        <v>100</v>
      </c>
      <c r="G130" s="75"/>
      <c r="H130" s="57" t="str">
        <f aca="false">IF(AND(D130="",E130=""),"",IF(OR(ISTEXT(D130),ISTEXT(E130)),"popraw plan/wyk.",IF(D130&lt;E130,"przekroczenie","OK")))</f>
        <v>OK</v>
      </c>
      <c r="I130" s="66"/>
      <c r="J130" s="67"/>
      <c r="K130" s="67"/>
    </row>
    <row r="131" s="68" customFormat="true" ht="8.25" hidden="false" customHeight="false" outlineLevel="0" collapsed="false">
      <c r="A131" s="69" t="n">
        <v>7</v>
      </c>
      <c r="B131" s="82" t="s">
        <v>175</v>
      </c>
      <c r="C131" s="92" t="s">
        <v>176</v>
      </c>
      <c r="D131" s="80" t="n">
        <v>12644</v>
      </c>
      <c r="E131" s="73" t="n">
        <v>12644</v>
      </c>
      <c r="F131" s="74" t="n">
        <f aca="false">IF(D131=0," ",E131/D131*100)</f>
        <v>100</v>
      </c>
      <c r="G131" s="75"/>
      <c r="H131" s="57" t="str">
        <f aca="false">IF(AND(D131="",E131=""),"",IF(OR(ISTEXT(D131),ISTEXT(E131)),"popraw plan/wyk.",IF(D131&lt;E131,"przekroczenie","OK")))</f>
        <v>OK</v>
      </c>
      <c r="I131" s="66"/>
      <c r="J131" s="67"/>
      <c r="K131" s="67"/>
    </row>
    <row r="132" s="68" customFormat="true" ht="8.25" hidden="false" customHeight="false" outlineLevel="0" collapsed="false">
      <c r="A132" s="69" t="n">
        <v>8</v>
      </c>
      <c r="B132" s="82" t="s">
        <v>167</v>
      </c>
      <c r="C132" s="92" t="s">
        <v>177</v>
      </c>
      <c r="D132" s="80" t="n">
        <v>3600</v>
      </c>
      <c r="E132" s="73" t="n">
        <v>3600</v>
      </c>
      <c r="F132" s="74" t="n">
        <f aca="false">IF(D132=0," ",E132/D132*100)</f>
        <v>100</v>
      </c>
      <c r="G132" s="75"/>
      <c r="H132" s="57" t="str">
        <f aca="false">IF(AND(D132="",E132=""),"",IF(OR(ISTEXT(D132),ISTEXT(E132)),"popraw plan/wyk.",IF(D132&lt;E132,"przekroczenie","OK")))</f>
        <v>OK</v>
      </c>
      <c r="I132" s="66"/>
      <c r="J132" s="67"/>
      <c r="K132" s="67"/>
    </row>
    <row r="133" s="68" customFormat="true" ht="8.25" hidden="false" customHeight="false" outlineLevel="0" collapsed="false">
      <c r="A133" s="69" t="n">
        <v>9</v>
      </c>
      <c r="B133" s="82" t="s">
        <v>178</v>
      </c>
      <c r="C133" s="92" t="s">
        <v>179</v>
      </c>
      <c r="D133" s="80" t="n">
        <v>120000</v>
      </c>
      <c r="E133" s="73" t="n">
        <v>120000</v>
      </c>
      <c r="F133" s="74" t="n">
        <f aca="false">IF(D133=0," ",E133/D133*100)</f>
        <v>100</v>
      </c>
      <c r="G133" s="75"/>
      <c r="H133" s="57" t="str">
        <f aca="false">IF(AND(D133="",E133=""),"",IF(OR(ISTEXT(D133),ISTEXT(E133)),"popraw plan/wyk.",IF(D133&lt;E133,"przekroczenie","OK")))</f>
        <v>OK</v>
      </c>
      <c r="I133" s="66"/>
      <c r="J133" s="67"/>
      <c r="K133" s="67"/>
    </row>
    <row r="134" s="68" customFormat="true" ht="8.25" hidden="false" customHeight="false" outlineLevel="0" collapsed="false">
      <c r="A134" s="69" t="n">
        <v>10</v>
      </c>
      <c r="B134" s="82" t="s">
        <v>180</v>
      </c>
      <c r="C134" s="92" t="s">
        <v>181</v>
      </c>
      <c r="D134" s="80" t="n">
        <v>38000</v>
      </c>
      <c r="E134" s="73" t="n">
        <v>38000</v>
      </c>
      <c r="F134" s="74" t="n">
        <f aca="false">IF(D134=0," ",E134/D134*100)</f>
        <v>100</v>
      </c>
      <c r="G134" s="75"/>
      <c r="H134" s="57" t="str">
        <f aca="false">IF(AND(D134="",E134=""),"",IF(OR(ISTEXT(D134),ISTEXT(E134)),"popraw plan/wyk.",IF(D134&lt;E134,"przekroczenie","OK")))</f>
        <v>OK</v>
      </c>
      <c r="I134" s="66"/>
      <c r="J134" s="67"/>
      <c r="K134" s="67"/>
    </row>
    <row r="135" s="68" customFormat="true" ht="8.25" hidden="false" customHeight="false" outlineLevel="0" collapsed="false">
      <c r="A135" s="69" t="n">
        <v>11</v>
      </c>
      <c r="B135" s="82" t="s">
        <v>182</v>
      </c>
      <c r="C135" s="92" t="s">
        <v>183</v>
      </c>
      <c r="D135" s="80" t="n">
        <v>33580</v>
      </c>
      <c r="E135" s="73" t="n">
        <v>33580</v>
      </c>
      <c r="F135" s="74" t="n">
        <f aca="false">IF(D135=0," ",E135/D135*100)</f>
        <v>100</v>
      </c>
      <c r="G135" s="75"/>
      <c r="H135" s="57" t="str">
        <f aca="false">IF(AND(D135="",E135=""),"",IF(OR(ISTEXT(D135),ISTEXT(E135)),"popraw plan/wyk.",IF(D135&lt;E135,"przekroczenie","OK")))</f>
        <v>OK</v>
      </c>
      <c r="I135" s="66"/>
      <c r="J135" s="67"/>
      <c r="K135" s="67"/>
    </row>
    <row r="136" s="68" customFormat="true" ht="16.5" hidden="false" customHeight="false" outlineLevel="0" collapsed="false">
      <c r="A136" s="69" t="n">
        <v>12</v>
      </c>
      <c r="B136" s="82" t="s">
        <v>184</v>
      </c>
      <c r="C136" s="92" t="s">
        <v>185</v>
      </c>
      <c r="D136" s="80" t="n">
        <v>25000</v>
      </c>
      <c r="E136" s="73" t="n">
        <v>25000</v>
      </c>
      <c r="F136" s="74" t="n">
        <f aca="false">IF(D136=0," ",E136/D136*100)</f>
        <v>100</v>
      </c>
      <c r="G136" s="75"/>
      <c r="H136" s="57" t="str">
        <f aca="false">IF(AND(D136="",E136=""),"",IF(OR(ISTEXT(D136),ISTEXT(E136)),"popraw plan/wyk.",IF(D136&lt;E136,"przekroczenie","OK")))</f>
        <v>OK</v>
      </c>
      <c r="I136" s="66"/>
      <c r="J136" s="67"/>
      <c r="K136" s="67"/>
    </row>
    <row r="137" s="68" customFormat="true" ht="8.25" hidden="false" customHeight="false" outlineLevel="0" collapsed="false">
      <c r="A137" s="69" t="n">
        <v>13</v>
      </c>
      <c r="B137" s="82" t="s">
        <v>186</v>
      </c>
      <c r="C137" s="92" t="s">
        <v>187</v>
      </c>
      <c r="D137" s="80" t="n">
        <v>22000</v>
      </c>
      <c r="E137" s="73" t="n">
        <v>22000</v>
      </c>
      <c r="F137" s="74" t="n">
        <f aca="false">IF(D137=0," ",E137/D137*100)</f>
        <v>100</v>
      </c>
      <c r="G137" s="75"/>
      <c r="H137" s="57" t="str">
        <f aca="false">IF(AND(D137="",E137=""),"",IF(OR(ISTEXT(D137),ISTEXT(E137)),"popraw plan/wyk.",IF(D137&lt;E137,"przekroczenie","OK")))</f>
        <v>OK</v>
      </c>
      <c r="I137" s="66"/>
      <c r="J137" s="67"/>
      <c r="K137" s="67"/>
    </row>
    <row r="138" s="68" customFormat="true" ht="8.25" hidden="false" customHeight="false" outlineLevel="0" collapsed="false">
      <c r="A138" s="69" t="n">
        <v>14</v>
      </c>
      <c r="B138" s="82" t="s">
        <v>188</v>
      </c>
      <c r="C138" s="92" t="s">
        <v>185</v>
      </c>
      <c r="D138" s="80" t="n">
        <v>20000</v>
      </c>
      <c r="E138" s="73" t="n">
        <v>20000</v>
      </c>
      <c r="F138" s="74" t="n">
        <f aca="false">IF(D138=0," ",E138/D138*100)</f>
        <v>100</v>
      </c>
      <c r="G138" s="75"/>
      <c r="H138" s="57" t="str">
        <f aca="false">IF(AND(D138="",E138=""),"",IF(OR(ISTEXT(D138),ISTEXT(E138)),"popraw plan/wyk.",IF(D138&lt;E138,"przekroczenie","OK")))</f>
        <v>OK</v>
      </c>
      <c r="I138" s="66"/>
      <c r="J138" s="67"/>
      <c r="K138" s="67"/>
    </row>
    <row r="139" s="68" customFormat="true" ht="8.25" hidden="false" customHeight="false" outlineLevel="0" collapsed="false">
      <c r="A139" s="69" t="n">
        <v>15</v>
      </c>
      <c r="B139" s="82" t="s">
        <v>189</v>
      </c>
      <c r="C139" s="92" t="s">
        <v>190</v>
      </c>
      <c r="D139" s="80" t="n">
        <v>20300</v>
      </c>
      <c r="E139" s="73" t="n">
        <v>20300</v>
      </c>
      <c r="F139" s="74" t="n">
        <f aca="false">IF(D139=0," ",E139/D139*100)</f>
        <v>100</v>
      </c>
      <c r="G139" s="75"/>
      <c r="H139" s="57" t="str">
        <f aca="false">IF(AND(D139="",E139=""),"",IF(OR(ISTEXT(D139),ISTEXT(E139)),"popraw plan/wyk.",IF(D139&lt;E139,"przekroczenie","OK")))</f>
        <v>OK</v>
      </c>
      <c r="I139" s="66"/>
      <c r="J139" s="67"/>
      <c r="K139" s="67"/>
    </row>
    <row r="140" s="68" customFormat="true" ht="8.25" hidden="false" customHeight="false" outlineLevel="0" collapsed="false">
      <c r="A140" s="69" t="n">
        <v>16</v>
      </c>
      <c r="B140" s="82" t="s">
        <v>191</v>
      </c>
      <c r="C140" s="92" t="s">
        <v>192</v>
      </c>
      <c r="D140" s="80" t="n">
        <v>21200</v>
      </c>
      <c r="E140" s="73" t="n">
        <v>21200</v>
      </c>
      <c r="F140" s="74" t="n">
        <f aca="false">IF(D140=0," ",E140/D140*100)</f>
        <v>100</v>
      </c>
      <c r="G140" s="75"/>
      <c r="H140" s="57" t="str">
        <f aca="false">IF(AND(D140="",E140=""),"",IF(OR(ISTEXT(D140),ISTEXT(E140)),"popraw plan/wyk.",IF(D140&lt;E140,"przekroczenie","OK")))</f>
        <v>OK</v>
      </c>
      <c r="I140" s="66"/>
      <c r="J140" s="67"/>
      <c r="K140" s="67"/>
    </row>
    <row r="141" s="68" customFormat="true" ht="8.25" hidden="false" customHeight="false" outlineLevel="0" collapsed="false">
      <c r="A141" s="69" t="n">
        <v>17</v>
      </c>
      <c r="B141" s="82" t="s">
        <v>193</v>
      </c>
      <c r="C141" s="92" t="s">
        <v>194</v>
      </c>
      <c r="D141" s="80" t="n">
        <v>25000</v>
      </c>
      <c r="E141" s="73" t="n">
        <v>25000</v>
      </c>
      <c r="F141" s="74" t="n">
        <f aca="false">IF(D141=0," ",E141/D141*100)</f>
        <v>100</v>
      </c>
      <c r="G141" s="75"/>
      <c r="H141" s="57" t="str">
        <f aca="false">IF(AND(D141="",E141=""),"",IF(OR(ISTEXT(D141),ISTEXT(E141)),"popraw plan/wyk.",IF(D141&lt;E141,"przekroczenie","OK")))</f>
        <v>OK</v>
      </c>
      <c r="I141" s="66"/>
      <c r="J141" s="67"/>
      <c r="K141" s="67"/>
    </row>
    <row r="142" s="68" customFormat="true" ht="8.25" hidden="false" customHeight="false" outlineLevel="0" collapsed="false">
      <c r="A142" s="69" t="n">
        <v>18</v>
      </c>
      <c r="B142" s="82" t="s">
        <v>195</v>
      </c>
      <c r="C142" s="92" t="s">
        <v>194</v>
      </c>
      <c r="D142" s="80" t="n">
        <v>20000</v>
      </c>
      <c r="E142" s="73" t="n">
        <v>20000</v>
      </c>
      <c r="F142" s="74" t="n">
        <f aca="false">IF(D142=0," ",E142/D142*100)</f>
        <v>100</v>
      </c>
      <c r="G142" s="75"/>
      <c r="H142" s="57" t="str">
        <f aca="false">IF(AND(D142="",E142=""),"",IF(OR(ISTEXT(D142),ISTEXT(E142)),"popraw plan/wyk.",IF(D142&lt;E142,"przekroczenie","OK")))</f>
        <v>OK</v>
      </c>
      <c r="I142" s="66"/>
      <c r="J142" s="67"/>
      <c r="K142" s="67"/>
    </row>
    <row r="143" s="68" customFormat="true" ht="16.5" hidden="false" customHeight="false" outlineLevel="0" collapsed="false">
      <c r="A143" s="69" t="n">
        <v>19</v>
      </c>
      <c r="B143" s="82" t="s">
        <v>196</v>
      </c>
      <c r="C143" s="92" t="s">
        <v>197</v>
      </c>
      <c r="D143" s="80" t="n">
        <v>20500</v>
      </c>
      <c r="E143" s="73" t="n">
        <v>20500</v>
      </c>
      <c r="F143" s="74" t="n">
        <f aca="false">IF(D143=0," ",E143/D143*100)</f>
        <v>100</v>
      </c>
      <c r="G143" s="75"/>
      <c r="H143" s="57" t="str">
        <f aca="false">IF(AND(D143="",E143=""),"",IF(OR(ISTEXT(D143),ISTEXT(E143)),"popraw plan/wyk.",IF(D143&lt;E143,"przekroczenie","OK")))</f>
        <v>OK</v>
      </c>
      <c r="I143" s="66"/>
      <c r="J143" s="67"/>
      <c r="K143" s="67"/>
    </row>
    <row r="144" s="68" customFormat="true" ht="8.25" hidden="false" customHeight="false" outlineLevel="0" collapsed="false">
      <c r="A144" s="69" t="n">
        <v>20</v>
      </c>
      <c r="B144" s="82" t="s">
        <v>173</v>
      </c>
      <c r="C144" s="92" t="s">
        <v>198</v>
      </c>
      <c r="D144" s="80" t="n">
        <v>35000</v>
      </c>
      <c r="E144" s="73" t="n">
        <v>35000</v>
      </c>
      <c r="F144" s="74" t="n">
        <f aca="false">IF(D144=0," ",E144/D144*100)</f>
        <v>100</v>
      </c>
      <c r="G144" s="75"/>
      <c r="H144" s="57" t="str">
        <f aca="false">IF(AND(D144="",E144=""),"",IF(OR(ISTEXT(D144),ISTEXT(E144)),"popraw plan/wyk.",IF(D144&lt;E144,"przekroczenie","OK")))</f>
        <v>OK</v>
      </c>
      <c r="I144" s="66"/>
      <c r="J144" s="67"/>
      <c r="K144" s="67"/>
    </row>
    <row r="145" s="68" customFormat="true" ht="8.25" hidden="false" customHeight="false" outlineLevel="0" collapsed="false">
      <c r="A145" s="69" t="n">
        <v>21</v>
      </c>
      <c r="B145" s="82" t="s">
        <v>178</v>
      </c>
      <c r="C145" s="92" t="s">
        <v>199</v>
      </c>
      <c r="D145" s="80" t="n">
        <v>32000</v>
      </c>
      <c r="E145" s="73" t="n">
        <v>32000</v>
      </c>
      <c r="F145" s="74" t="n">
        <f aca="false">IF(D145=0," ",E145/D145*100)</f>
        <v>100</v>
      </c>
      <c r="G145" s="75"/>
      <c r="H145" s="57" t="str">
        <f aca="false">IF(AND(D145="",E145=""),"",IF(OR(ISTEXT(D145),ISTEXT(E145)),"popraw plan/wyk.",IF(D145&lt;E145,"przekroczenie","OK")))</f>
        <v>OK</v>
      </c>
      <c r="I145" s="66"/>
      <c r="J145" s="67"/>
      <c r="K145" s="67"/>
    </row>
    <row r="146" s="68" customFormat="true" ht="8.25" hidden="false" customHeight="false" outlineLevel="0" collapsed="false">
      <c r="A146" s="69" t="n">
        <v>22</v>
      </c>
      <c r="B146" s="82" t="s">
        <v>200</v>
      </c>
      <c r="C146" s="92" t="s">
        <v>185</v>
      </c>
      <c r="D146" s="80" t="n">
        <v>18000</v>
      </c>
      <c r="E146" s="73" t="n">
        <v>18000</v>
      </c>
      <c r="F146" s="74" t="n">
        <f aca="false">IF(D146=0," ",E146/D146*100)</f>
        <v>100</v>
      </c>
      <c r="G146" s="75"/>
      <c r="H146" s="57" t="str">
        <f aca="false">IF(AND(D146="",E146=""),"",IF(OR(ISTEXT(D146),ISTEXT(E146)),"popraw plan/wyk.",IF(D146&lt;E146,"przekroczenie","OK")))</f>
        <v>OK</v>
      </c>
      <c r="I146" s="66"/>
      <c r="J146" s="67"/>
      <c r="K146" s="67"/>
    </row>
    <row r="147" s="68" customFormat="true" ht="8.25" hidden="false" customHeight="false" outlineLevel="0" collapsed="false">
      <c r="A147" s="69" t="n">
        <v>23</v>
      </c>
      <c r="B147" s="82" t="s">
        <v>201</v>
      </c>
      <c r="C147" s="92" t="s">
        <v>202</v>
      </c>
      <c r="D147" s="80" t="n">
        <v>23000</v>
      </c>
      <c r="E147" s="73" t="n">
        <v>23000</v>
      </c>
      <c r="F147" s="74" t="n">
        <f aca="false">IF(D147=0," ",E147/D147*100)</f>
        <v>100</v>
      </c>
      <c r="G147" s="75"/>
      <c r="H147" s="57" t="str">
        <f aca="false">IF(AND(D147="",E147=""),"",IF(OR(ISTEXT(D147),ISTEXT(E147)),"popraw plan/wyk.",IF(D147&lt;E147,"przekroczenie","OK")))</f>
        <v>OK</v>
      </c>
      <c r="I147" s="66"/>
      <c r="J147" s="67"/>
      <c r="K147" s="67"/>
    </row>
    <row r="148" s="68" customFormat="true" ht="8.25" hidden="false" customHeight="false" outlineLevel="0" collapsed="false">
      <c r="A148" s="69" t="n">
        <v>24</v>
      </c>
      <c r="B148" s="82" t="s">
        <v>203</v>
      </c>
      <c r="C148" s="92" t="s">
        <v>185</v>
      </c>
      <c r="D148" s="80" t="n">
        <v>30000</v>
      </c>
      <c r="E148" s="73" t="n">
        <v>30000</v>
      </c>
      <c r="F148" s="74" t="n">
        <f aca="false">IF(D148=0," ",E148/D148*100)</f>
        <v>100</v>
      </c>
      <c r="G148" s="75"/>
      <c r="H148" s="57" t="str">
        <f aca="false">IF(AND(D148="",E148=""),"",IF(OR(ISTEXT(D148),ISTEXT(E148)),"popraw plan/wyk.",IF(D148&lt;E148,"przekroczenie","OK")))</f>
        <v>OK</v>
      </c>
      <c r="I148" s="66"/>
      <c r="J148" s="67"/>
      <c r="K148" s="67"/>
    </row>
    <row r="149" s="68" customFormat="true" ht="8.25" hidden="false" customHeight="false" outlineLevel="0" collapsed="false">
      <c r="A149" s="69" t="n">
        <v>25</v>
      </c>
      <c r="B149" s="82" t="s">
        <v>53</v>
      </c>
      <c r="C149" s="92" t="s">
        <v>204</v>
      </c>
      <c r="D149" s="80" t="n">
        <v>19920</v>
      </c>
      <c r="E149" s="73" t="n">
        <v>19920</v>
      </c>
      <c r="F149" s="74" t="n">
        <f aca="false">IF(D149=0," ",E149/D149*100)</f>
        <v>100</v>
      </c>
      <c r="G149" s="75"/>
      <c r="H149" s="57" t="str">
        <f aca="false">IF(AND(D149="",E149=""),"",IF(OR(ISTEXT(D149),ISTEXT(E149)),"popraw plan/wyk.",IF(D149&lt;E149,"przekroczenie","OK")))</f>
        <v>OK</v>
      </c>
      <c r="I149" s="66"/>
      <c r="J149" s="67"/>
      <c r="K149" s="67"/>
    </row>
    <row r="150" s="68" customFormat="true" ht="8.25" hidden="false" customHeight="false" outlineLevel="0" collapsed="false">
      <c r="A150" s="69" t="n">
        <v>26</v>
      </c>
      <c r="B150" s="82" t="s">
        <v>205</v>
      </c>
      <c r="C150" s="92" t="s">
        <v>206</v>
      </c>
      <c r="D150" s="80" t="n">
        <v>20000</v>
      </c>
      <c r="E150" s="73" t="n">
        <v>20000</v>
      </c>
      <c r="F150" s="74" t="n">
        <f aca="false">IF(D150=0," ",E150/D150*100)</f>
        <v>100</v>
      </c>
      <c r="G150" s="75"/>
      <c r="H150" s="57" t="str">
        <f aca="false">IF(AND(D150="",E150=""),"",IF(OR(ISTEXT(D150),ISTEXT(E150)),"popraw plan/wyk.",IF(D150&lt;E150,"przekroczenie","OK")))</f>
        <v>OK</v>
      </c>
      <c r="I150" s="66"/>
      <c r="J150" s="67"/>
      <c r="K150" s="67"/>
    </row>
    <row r="151" s="68" customFormat="true" ht="8.25" hidden="false" customHeight="false" outlineLevel="0" collapsed="false">
      <c r="A151" s="69" t="n">
        <v>27</v>
      </c>
      <c r="B151" s="82" t="s">
        <v>207</v>
      </c>
      <c r="C151" s="92" t="s">
        <v>208</v>
      </c>
      <c r="D151" s="80" t="n">
        <v>19780</v>
      </c>
      <c r="E151" s="73" t="n">
        <v>19780</v>
      </c>
      <c r="F151" s="74" t="n">
        <f aca="false">IF(D151=0," ",E151/D151*100)</f>
        <v>100</v>
      </c>
      <c r="G151" s="75"/>
      <c r="H151" s="57" t="str">
        <f aca="false">IF(AND(D151="",E151=""),"",IF(OR(ISTEXT(D151),ISTEXT(E151)),"popraw plan/wyk.",IF(D151&lt;E151,"przekroczenie","OK")))</f>
        <v>OK</v>
      </c>
      <c r="I151" s="66"/>
      <c r="J151" s="67"/>
      <c r="K151" s="67"/>
    </row>
    <row r="152" s="68" customFormat="true" ht="8.25" hidden="false" customHeight="false" outlineLevel="0" collapsed="false">
      <c r="A152" s="69" t="n">
        <v>28</v>
      </c>
      <c r="B152" s="82" t="s">
        <v>209</v>
      </c>
      <c r="C152" s="92" t="s">
        <v>210</v>
      </c>
      <c r="D152" s="80" t="n">
        <v>17750</v>
      </c>
      <c r="E152" s="73" t="n">
        <v>17750</v>
      </c>
      <c r="F152" s="74" t="n">
        <f aca="false">IF(D152=0," ",E152/D152*100)</f>
        <v>100</v>
      </c>
      <c r="G152" s="75"/>
      <c r="H152" s="57" t="str">
        <f aca="false">IF(AND(D152="",E152=""),"",IF(OR(ISTEXT(D152),ISTEXT(E152)),"popraw plan/wyk.",IF(D152&lt;E152,"przekroczenie","OK")))</f>
        <v>OK</v>
      </c>
      <c r="I152" s="66"/>
      <c r="J152" s="67"/>
      <c r="K152" s="67"/>
    </row>
    <row r="153" s="68" customFormat="true" ht="8.25" hidden="false" customHeight="false" outlineLevel="0" collapsed="false">
      <c r="A153" s="69" t="n">
        <v>29</v>
      </c>
      <c r="B153" s="82" t="s">
        <v>211</v>
      </c>
      <c r="C153" s="92" t="s">
        <v>212</v>
      </c>
      <c r="D153" s="80" t="n">
        <v>17500</v>
      </c>
      <c r="E153" s="73" t="n">
        <v>17500</v>
      </c>
      <c r="F153" s="74" t="n">
        <f aca="false">IF(D153=0," ",E153/D153*100)</f>
        <v>100</v>
      </c>
      <c r="G153" s="75"/>
      <c r="H153" s="57" t="str">
        <f aca="false">IF(AND(D153="",E153=""),"",IF(OR(ISTEXT(D153),ISTEXT(E153)),"popraw plan/wyk.",IF(D153&lt;E153,"przekroczenie","OK")))</f>
        <v>OK</v>
      </c>
      <c r="I153" s="66"/>
      <c r="J153" s="67"/>
      <c r="K153" s="67"/>
    </row>
    <row r="154" s="68" customFormat="true" ht="16.5" hidden="false" customHeight="false" outlineLevel="0" collapsed="false">
      <c r="A154" s="69" t="n">
        <v>30</v>
      </c>
      <c r="B154" s="82" t="s">
        <v>213</v>
      </c>
      <c r="C154" s="92" t="s">
        <v>214</v>
      </c>
      <c r="D154" s="77" t="n">
        <v>16930</v>
      </c>
      <c r="E154" s="78" t="n">
        <v>16930</v>
      </c>
      <c r="F154" s="74" t="n">
        <f aca="false">IF(D154=0," ",E154/D154*100)</f>
        <v>100</v>
      </c>
      <c r="G154" s="75"/>
      <c r="H154" s="57" t="str">
        <f aca="false">IF(AND(D154="",E154=""),"",IF(OR(ISTEXT(D154),ISTEXT(E154)),"popraw plan/wyk.",IF(D154&lt;E154,"przekroczenie","OK")))</f>
        <v>OK</v>
      </c>
      <c r="I154" s="66"/>
      <c r="J154" s="67"/>
      <c r="K154" s="67"/>
    </row>
    <row r="155" s="68" customFormat="true" ht="16.5" hidden="false" customHeight="false" outlineLevel="0" collapsed="false">
      <c r="A155" s="69" t="n">
        <v>31</v>
      </c>
      <c r="B155" s="82" t="s">
        <v>215</v>
      </c>
      <c r="C155" s="92" t="s">
        <v>214</v>
      </c>
      <c r="D155" s="80" t="n">
        <v>18700</v>
      </c>
      <c r="E155" s="73" t="n">
        <v>18700</v>
      </c>
      <c r="F155" s="74" t="n">
        <f aca="false">IF(D155=0," ",E155/D155*100)</f>
        <v>100</v>
      </c>
      <c r="G155" s="75"/>
      <c r="H155" s="57" t="str">
        <f aca="false">IF(AND(D155="",E155=""),"",IF(OR(ISTEXT(D155),ISTEXT(E155)),"popraw plan/wyk.",IF(D155&lt;E155,"przekroczenie","OK")))</f>
        <v>OK</v>
      </c>
      <c r="I155" s="66"/>
      <c r="J155" s="67"/>
      <c r="K155" s="67"/>
    </row>
    <row r="156" s="68" customFormat="true" ht="16.5" hidden="false" customHeight="false" outlineLevel="0" collapsed="false">
      <c r="A156" s="69" t="n">
        <v>32</v>
      </c>
      <c r="B156" s="82" t="s">
        <v>173</v>
      </c>
      <c r="C156" s="92" t="s">
        <v>214</v>
      </c>
      <c r="D156" s="80" t="n">
        <v>12200</v>
      </c>
      <c r="E156" s="73" t="n">
        <v>12200</v>
      </c>
      <c r="F156" s="74" t="n">
        <f aca="false">IF(D156=0," ",E156/D156*100)</f>
        <v>100</v>
      </c>
      <c r="G156" s="75"/>
      <c r="H156" s="57" t="str">
        <f aca="false">IF(AND(D156="",E156=""),"",IF(OR(ISTEXT(D156),ISTEXT(E156)),"popraw plan/wyk.",IF(D156&lt;E156,"przekroczenie","OK")))</f>
        <v>OK</v>
      </c>
      <c r="I156" s="66"/>
      <c r="J156" s="67"/>
      <c r="K156" s="67"/>
    </row>
    <row r="157" s="68" customFormat="true" ht="16.5" hidden="false" customHeight="false" outlineLevel="0" collapsed="false">
      <c r="A157" s="69" t="n">
        <v>33</v>
      </c>
      <c r="B157" s="82" t="s">
        <v>216</v>
      </c>
      <c r="C157" s="92" t="s">
        <v>214</v>
      </c>
      <c r="D157" s="80" t="n">
        <v>29220</v>
      </c>
      <c r="E157" s="73" t="n">
        <v>29220</v>
      </c>
      <c r="F157" s="74" t="n">
        <f aca="false">IF(D157=0," ",E157/D157*100)</f>
        <v>100</v>
      </c>
      <c r="G157" s="75"/>
      <c r="H157" s="57" t="str">
        <f aca="false">IF(AND(D157="",E157=""),"",IF(OR(ISTEXT(D157),ISTEXT(E157)),"popraw plan/wyk.",IF(D157&lt;E157,"przekroczenie","OK")))</f>
        <v>OK</v>
      </c>
      <c r="I157" s="66"/>
      <c r="J157" s="67"/>
      <c r="K157" s="67"/>
    </row>
    <row r="158" s="68" customFormat="true" ht="16.5" hidden="false" customHeight="false" outlineLevel="0" collapsed="false">
      <c r="A158" s="69" t="n">
        <v>34</v>
      </c>
      <c r="B158" s="82" t="s">
        <v>217</v>
      </c>
      <c r="C158" s="92" t="s">
        <v>214</v>
      </c>
      <c r="D158" s="80" t="n">
        <v>10450</v>
      </c>
      <c r="E158" s="73" t="n">
        <v>10450</v>
      </c>
      <c r="F158" s="74" t="n">
        <f aca="false">IF(D158=0," ",E158/D158*100)</f>
        <v>100</v>
      </c>
      <c r="G158" s="75"/>
      <c r="H158" s="57" t="str">
        <f aca="false">IF(AND(D158="",E158=""),"",IF(OR(ISTEXT(D158),ISTEXT(E158)),"popraw plan/wyk.",IF(D158&lt;E158,"przekroczenie","OK")))</f>
        <v>OK</v>
      </c>
      <c r="I158" s="66"/>
      <c r="J158" s="67"/>
      <c r="K158" s="67"/>
    </row>
    <row r="159" s="89" customFormat="true" ht="9" hidden="false" customHeight="false" outlineLevel="0" collapsed="false">
      <c r="A159" s="69"/>
      <c r="B159" s="82" t="s">
        <v>81</v>
      </c>
      <c r="C159" s="92"/>
      <c r="D159" s="84"/>
      <c r="E159" s="85"/>
      <c r="F159" s="74" t="str">
        <f aca="false">IF(D159=0," ",E159/D159*100)</f>
        <v> </v>
      </c>
      <c r="G159" s="86"/>
      <c r="H159" s="57" t="str">
        <f aca="false">IF(AND(D159="",E159=""),"",IF(OR(ISTEXT(D159),ISTEXT(E159)),"popraw plan/wyk.",IF(D159&lt;E159,"przekroczenie","OK")))</f>
        <v/>
      </c>
      <c r="I159" s="87"/>
      <c r="J159" s="88"/>
      <c r="K159" s="88"/>
    </row>
    <row r="160" customFormat="false" ht="8.25" hidden="false" customHeight="false" outlineLevel="0" collapsed="false">
      <c r="G160" s="113"/>
      <c r="H160" s="114"/>
    </row>
    <row r="161" customFormat="false" ht="8.25" hidden="false" customHeight="false" outlineLevel="0" collapsed="false">
      <c r="G161" s="113"/>
      <c r="H161" s="114"/>
    </row>
    <row r="162" customFormat="false" ht="8.25" hidden="false" customHeight="false" outlineLevel="0" collapsed="false">
      <c r="G162" s="113"/>
      <c r="H162" s="114"/>
    </row>
    <row r="163" customFormat="false" ht="8.25" hidden="false" customHeight="false" outlineLevel="0" collapsed="false">
      <c r="G163" s="113"/>
      <c r="H163" s="114"/>
    </row>
    <row r="164" customFormat="false" ht="8.25" hidden="false" customHeight="false" outlineLevel="0" collapsed="false">
      <c r="G164" s="113"/>
      <c r="H164" s="114"/>
    </row>
    <row r="165" customFormat="false" ht="8.25" hidden="false" customHeight="false" outlineLevel="0" collapsed="false">
      <c r="G165" s="113"/>
      <c r="H165" s="114"/>
    </row>
    <row r="166" customFormat="false" ht="8.25" hidden="false" customHeight="false" outlineLevel="0" collapsed="false">
      <c r="G166" s="113"/>
      <c r="H166" s="114"/>
    </row>
    <row r="167" customFormat="false" ht="8.25" hidden="false" customHeight="false" outlineLevel="0" collapsed="false">
      <c r="G167" s="113"/>
      <c r="H167" s="114"/>
    </row>
    <row r="168" customFormat="false" ht="8.25" hidden="false" customHeight="false" outlineLevel="0" collapsed="false">
      <c r="G168" s="113"/>
      <c r="H168" s="114"/>
    </row>
    <row r="169" customFormat="false" ht="8.25" hidden="false" customHeight="false" outlineLevel="0" collapsed="false">
      <c r="G169" s="113"/>
      <c r="H169" s="114"/>
    </row>
    <row r="170" customFormat="false" ht="8.25" hidden="false" customHeight="false" outlineLevel="0" collapsed="false">
      <c r="G170" s="113"/>
      <c r="H170" s="114"/>
    </row>
    <row r="171" customFormat="false" ht="8.25" hidden="false" customHeight="false" outlineLevel="0" collapsed="false">
      <c r="G171" s="113"/>
      <c r="H171" s="114"/>
    </row>
    <row r="172" customFormat="false" ht="8.25" hidden="false" customHeight="false" outlineLevel="0" collapsed="false">
      <c r="G172" s="113"/>
      <c r="H172" s="114"/>
    </row>
    <row r="173" customFormat="false" ht="8.25" hidden="false" customHeight="false" outlineLevel="0" collapsed="false">
      <c r="G173" s="113"/>
      <c r="H173" s="114"/>
    </row>
    <row r="174" customFormat="false" ht="8.25" hidden="false" customHeight="false" outlineLevel="0" collapsed="false">
      <c r="G174" s="113"/>
      <c r="H174" s="114"/>
    </row>
    <row r="175" customFormat="false" ht="8.25" hidden="false" customHeight="false" outlineLevel="0" collapsed="false">
      <c r="G175" s="113"/>
      <c r="H175" s="114"/>
    </row>
    <row r="176" customFormat="false" ht="8.25" hidden="false" customHeight="false" outlineLevel="0" collapsed="false">
      <c r="G176" s="113"/>
      <c r="H176" s="114"/>
    </row>
    <row r="177" customFormat="false" ht="8.25" hidden="false" customHeight="false" outlineLevel="0" collapsed="false">
      <c r="G177" s="113"/>
      <c r="H177" s="114"/>
    </row>
    <row r="178" customFormat="false" ht="8.25" hidden="false" customHeight="false" outlineLevel="0" collapsed="false">
      <c r="G178" s="113"/>
      <c r="H178" s="114"/>
    </row>
    <row r="179" customFormat="false" ht="8.25" hidden="false" customHeight="false" outlineLevel="0" collapsed="false">
      <c r="G179" s="113"/>
      <c r="H179" s="114"/>
    </row>
    <row r="180" customFormat="false" ht="8.25" hidden="false" customHeight="false" outlineLevel="0" collapsed="false">
      <c r="G180" s="113"/>
      <c r="H180" s="114"/>
    </row>
    <row r="181" customFormat="false" ht="8.25" hidden="false" customHeight="false" outlineLevel="0" collapsed="false">
      <c r="G181" s="113"/>
      <c r="H181" s="114"/>
    </row>
    <row r="182" customFormat="false" ht="8.25" hidden="false" customHeight="false" outlineLevel="0" collapsed="false">
      <c r="G182" s="113"/>
      <c r="H182" s="114"/>
    </row>
    <row r="183" customFormat="false" ht="8.25" hidden="false" customHeight="false" outlineLevel="0" collapsed="false">
      <c r="G183" s="113"/>
      <c r="H183" s="114"/>
    </row>
    <row r="184" customFormat="false" ht="8.25" hidden="false" customHeight="false" outlineLevel="0" collapsed="false">
      <c r="G184" s="113"/>
      <c r="H184" s="114"/>
    </row>
    <row r="185" customFormat="false" ht="8.25" hidden="false" customHeight="false" outlineLevel="0" collapsed="false">
      <c r="G185" s="113"/>
      <c r="H185" s="114"/>
    </row>
    <row r="186" customFormat="false" ht="8.25" hidden="false" customHeight="false" outlineLevel="0" collapsed="false">
      <c r="G186" s="113"/>
      <c r="H186" s="114"/>
    </row>
    <row r="187" customFormat="false" ht="8.25" hidden="false" customHeight="false" outlineLevel="0" collapsed="false">
      <c r="G187" s="113"/>
      <c r="H187" s="114"/>
    </row>
    <row r="188" customFormat="false" ht="8.25" hidden="false" customHeight="false" outlineLevel="0" collapsed="false">
      <c r="G188" s="113"/>
      <c r="H188" s="114"/>
    </row>
    <row r="189" customFormat="false" ht="8.25" hidden="false" customHeight="false" outlineLevel="0" collapsed="false">
      <c r="G189" s="113"/>
      <c r="H189" s="114"/>
    </row>
    <row r="190" customFormat="false" ht="8.25" hidden="false" customHeight="false" outlineLevel="0" collapsed="false">
      <c r="G190" s="113"/>
      <c r="H190" s="114"/>
    </row>
    <row r="191" customFormat="false" ht="8.25" hidden="false" customHeight="false" outlineLevel="0" collapsed="false">
      <c r="G191" s="113"/>
      <c r="H191" s="114"/>
    </row>
    <row r="192" customFormat="false" ht="8.25" hidden="false" customHeight="false" outlineLevel="0" collapsed="false">
      <c r="G192" s="113"/>
      <c r="H192" s="114"/>
    </row>
    <row r="193" customFormat="false" ht="8.25" hidden="false" customHeight="false" outlineLevel="0" collapsed="false">
      <c r="G193" s="113"/>
      <c r="H193" s="114"/>
    </row>
    <row r="194" customFormat="false" ht="8.25" hidden="false" customHeight="false" outlineLevel="0" collapsed="false">
      <c r="G194" s="113"/>
      <c r="H194" s="114"/>
    </row>
    <row r="195" customFormat="false" ht="8.25" hidden="false" customHeight="false" outlineLevel="0" collapsed="false">
      <c r="G195" s="113"/>
      <c r="H195" s="114"/>
    </row>
    <row r="196" customFormat="false" ht="8.25" hidden="false" customHeight="false" outlineLevel="0" collapsed="false">
      <c r="G196" s="113"/>
      <c r="H196" s="114"/>
    </row>
    <row r="197" customFormat="false" ht="8.25" hidden="false" customHeight="false" outlineLevel="0" collapsed="false">
      <c r="G197" s="113"/>
      <c r="H197" s="114"/>
    </row>
    <row r="198" customFormat="false" ht="8.25" hidden="false" customHeight="false" outlineLevel="0" collapsed="false">
      <c r="G198" s="113"/>
      <c r="H198" s="114"/>
    </row>
    <row r="199" customFormat="false" ht="8.25" hidden="false" customHeight="false" outlineLevel="0" collapsed="false">
      <c r="G199" s="113"/>
      <c r="H199" s="114"/>
    </row>
    <row r="200" customFormat="false" ht="8.25" hidden="false" customHeight="false" outlineLevel="0" collapsed="false">
      <c r="G200" s="113"/>
      <c r="H200" s="114"/>
    </row>
    <row r="201" customFormat="false" ht="8.25" hidden="false" customHeight="false" outlineLevel="0" collapsed="false">
      <c r="G201" s="113"/>
      <c r="H201" s="114"/>
    </row>
    <row r="202" customFormat="false" ht="8.25" hidden="false" customHeight="false" outlineLevel="0" collapsed="false">
      <c r="G202" s="113"/>
      <c r="H202" s="114"/>
    </row>
    <row r="203" customFormat="false" ht="8.25" hidden="false" customHeight="false" outlineLevel="0" collapsed="false">
      <c r="G203" s="113"/>
      <c r="H203" s="114"/>
    </row>
    <row r="204" customFormat="false" ht="8.25" hidden="false" customHeight="false" outlineLevel="0" collapsed="false">
      <c r="G204" s="113"/>
      <c r="H204" s="114"/>
    </row>
    <row r="205" customFormat="false" ht="8.25" hidden="false" customHeight="false" outlineLevel="0" collapsed="false">
      <c r="G205" s="113"/>
      <c r="H205" s="114"/>
    </row>
    <row r="206" customFormat="false" ht="8.25" hidden="false" customHeight="false" outlineLevel="0" collapsed="false">
      <c r="G206" s="113"/>
      <c r="H206" s="114"/>
    </row>
    <row r="207" customFormat="false" ht="8.25" hidden="false" customHeight="false" outlineLevel="0" collapsed="false">
      <c r="G207" s="113"/>
      <c r="H207" s="114"/>
    </row>
    <row r="208" customFormat="false" ht="8.25" hidden="false" customHeight="false" outlineLevel="0" collapsed="false">
      <c r="G208" s="113"/>
      <c r="H208" s="114"/>
    </row>
    <row r="209" customFormat="false" ht="8.25" hidden="false" customHeight="false" outlineLevel="0" collapsed="false">
      <c r="G209" s="113"/>
      <c r="H209" s="114"/>
    </row>
    <row r="210" customFormat="false" ht="8.25" hidden="false" customHeight="false" outlineLevel="0" collapsed="false">
      <c r="G210" s="113"/>
      <c r="H210" s="114"/>
    </row>
    <row r="211" customFormat="false" ht="8.25" hidden="false" customHeight="false" outlineLevel="0" collapsed="false">
      <c r="G211" s="113"/>
      <c r="H211" s="114"/>
    </row>
    <row r="212" customFormat="false" ht="8.25" hidden="false" customHeight="false" outlineLevel="0" collapsed="false">
      <c r="G212" s="113"/>
      <c r="H212" s="114"/>
    </row>
    <row r="213" customFormat="false" ht="8.25" hidden="false" customHeight="false" outlineLevel="0" collapsed="false">
      <c r="G213" s="113"/>
      <c r="H213" s="114"/>
    </row>
    <row r="214" customFormat="false" ht="8.25" hidden="false" customHeight="false" outlineLevel="0" collapsed="false">
      <c r="G214" s="113"/>
      <c r="H214" s="114"/>
    </row>
    <row r="215" customFormat="false" ht="8.25" hidden="false" customHeight="false" outlineLevel="0" collapsed="false">
      <c r="G215" s="113"/>
      <c r="H215" s="114"/>
    </row>
    <row r="216" customFormat="false" ht="8.25" hidden="false" customHeight="false" outlineLevel="0" collapsed="false">
      <c r="G216" s="113"/>
      <c r="H216" s="114"/>
    </row>
    <row r="217" customFormat="false" ht="8.25" hidden="false" customHeight="false" outlineLevel="0" collapsed="false">
      <c r="G217" s="113"/>
      <c r="H217" s="114"/>
    </row>
    <row r="218" customFormat="false" ht="8.25" hidden="false" customHeight="false" outlineLevel="0" collapsed="false">
      <c r="G218" s="113"/>
      <c r="H218" s="114"/>
    </row>
    <row r="219" customFormat="false" ht="8.25" hidden="false" customHeight="false" outlineLevel="0" collapsed="false">
      <c r="G219" s="113"/>
      <c r="H219" s="114"/>
    </row>
    <row r="220" customFormat="false" ht="8.25" hidden="false" customHeight="false" outlineLevel="0" collapsed="false">
      <c r="G220" s="113"/>
      <c r="H220" s="114"/>
    </row>
    <row r="221" customFormat="false" ht="8.25" hidden="false" customHeight="false" outlineLevel="0" collapsed="false">
      <c r="G221" s="113"/>
      <c r="H221" s="114"/>
    </row>
    <row r="222" customFormat="false" ht="8.25" hidden="false" customHeight="false" outlineLevel="0" collapsed="false">
      <c r="G222" s="113"/>
      <c r="H222" s="114"/>
    </row>
    <row r="223" customFormat="false" ht="8.25" hidden="false" customHeight="false" outlineLevel="0" collapsed="false">
      <c r="G223" s="113"/>
      <c r="H223" s="114"/>
    </row>
    <row r="224" customFormat="false" ht="8.25" hidden="false" customHeight="false" outlineLevel="0" collapsed="false">
      <c r="G224" s="113"/>
      <c r="H224" s="114"/>
    </row>
    <row r="225" customFormat="false" ht="8.25" hidden="false" customHeight="false" outlineLevel="0" collapsed="false">
      <c r="G225" s="113"/>
      <c r="H225" s="114"/>
    </row>
    <row r="226" customFormat="false" ht="8.25" hidden="false" customHeight="false" outlineLevel="0" collapsed="false">
      <c r="G226" s="113"/>
      <c r="H226" s="114"/>
    </row>
    <row r="227" customFormat="false" ht="8.25" hidden="false" customHeight="false" outlineLevel="0" collapsed="false">
      <c r="G227" s="113"/>
      <c r="H227" s="114"/>
    </row>
    <row r="228" customFormat="false" ht="8.25" hidden="false" customHeight="false" outlineLevel="0" collapsed="false">
      <c r="G228" s="113"/>
      <c r="H228" s="114"/>
    </row>
    <row r="229" customFormat="false" ht="8.25" hidden="false" customHeight="false" outlineLevel="0" collapsed="false">
      <c r="G229" s="113"/>
      <c r="H229" s="114"/>
    </row>
    <row r="230" customFormat="false" ht="8.25" hidden="false" customHeight="false" outlineLevel="0" collapsed="false">
      <c r="G230" s="113"/>
      <c r="H230" s="114"/>
    </row>
    <row r="231" customFormat="false" ht="8.25" hidden="false" customHeight="false" outlineLevel="0" collapsed="false">
      <c r="G231" s="113"/>
      <c r="H231" s="114"/>
    </row>
    <row r="232" customFormat="false" ht="8.25" hidden="false" customHeight="false" outlineLevel="0" collapsed="false">
      <c r="G232" s="113"/>
      <c r="H232" s="114"/>
    </row>
    <row r="233" customFormat="false" ht="8.25" hidden="false" customHeight="false" outlineLevel="0" collapsed="false">
      <c r="G233" s="113"/>
      <c r="H233" s="114"/>
    </row>
    <row r="234" customFormat="false" ht="8.25" hidden="false" customHeight="false" outlineLevel="0" collapsed="false">
      <c r="G234" s="113"/>
      <c r="H234" s="114"/>
    </row>
    <row r="235" customFormat="false" ht="8.25" hidden="false" customHeight="false" outlineLevel="0" collapsed="false">
      <c r="G235" s="113"/>
      <c r="H235" s="114"/>
    </row>
    <row r="236" customFormat="false" ht="8.25" hidden="false" customHeight="false" outlineLevel="0" collapsed="false">
      <c r="G236" s="113"/>
      <c r="H236" s="114"/>
    </row>
    <row r="237" customFormat="false" ht="8.25" hidden="false" customHeight="false" outlineLevel="0" collapsed="false">
      <c r="G237" s="113"/>
      <c r="H237" s="114"/>
    </row>
    <row r="238" customFormat="false" ht="8.25" hidden="false" customHeight="false" outlineLevel="0" collapsed="false">
      <c r="G238" s="113"/>
      <c r="H238" s="114"/>
    </row>
    <row r="239" customFormat="false" ht="8.25" hidden="false" customHeight="false" outlineLevel="0" collapsed="false">
      <c r="G239" s="113"/>
      <c r="H239" s="114"/>
    </row>
    <row r="240" customFormat="false" ht="8.25" hidden="false" customHeight="false" outlineLevel="0" collapsed="false">
      <c r="G240" s="113"/>
      <c r="H240" s="114"/>
    </row>
    <row r="241" customFormat="false" ht="8.25" hidden="false" customHeight="false" outlineLevel="0" collapsed="false">
      <c r="G241" s="113"/>
      <c r="H241" s="114"/>
    </row>
    <row r="242" customFormat="false" ht="8.25" hidden="false" customHeight="false" outlineLevel="0" collapsed="false">
      <c r="G242" s="113"/>
      <c r="H242" s="114"/>
    </row>
    <row r="243" customFormat="false" ht="8.25" hidden="false" customHeight="false" outlineLevel="0" collapsed="false">
      <c r="G243" s="113"/>
      <c r="H243" s="114"/>
    </row>
    <row r="244" customFormat="false" ht="8.25" hidden="false" customHeight="false" outlineLevel="0" collapsed="false">
      <c r="G244" s="113"/>
      <c r="H244" s="114"/>
    </row>
    <row r="245" customFormat="false" ht="8.25" hidden="false" customHeight="false" outlineLevel="0" collapsed="false">
      <c r="G245" s="113"/>
      <c r="H245" s="114"/>
    </row>
    <row r="246" customFormat="false" ht="8.25" hidden="false" customHeight="false" outlineLevel="0" collapsed="false">
      <c r="G246" s="113"/>
      <c r="H246" s="114"/>
    </row>
    <row r="247" customFormat="false" ht="8.25" hidden="false" customHeight="false" outlineLevel="0" collapsed="false">
      <c r="G247" s="113"/>
      <c r="H247" s="114"/>
    </row>
    <row r="248" customFormat="false" ht="8.25" hidden="false" customHeight="false" outlineLevel="0" collapsed="false">
      <c r="G248" s="113"/>
      <c r="H248" s="114"/>
    </row>
    <row r="249" customFormat="false" ht="8.25" hidden="false" customHeight="false" outlineLevel="0" collapsed="false">
      <c r="G249" s="113"/>
      <c r="H249" s="114"/>
    </row>
    <row r="250" customFormat="false" ht="8.25" hidden="false" customHeight="false" outlineLevel="0" collapsed="false">
      <c r="G250" s="113"/>
      <c r="H250" s="114"/>
    </row>
    <row r="251" customFormat="false" ht="8.25" hidden="false" customHeight="false" outlineLevel="0" collapsed="false">
      <c r="G251" s="113"/>
      <c r="H251" s="114"/>
    </row>
    <row r="252" customFormat="false" ht="8.25" hidden="false" customHeight="false" outlineLevel="0" collapsed="false">
      <c r="G252" s="113"/>
      <c r="H252" s="114"/>
    </row>
    <row r="253" customFormat="false" ht="8.25" hidden="false" customHeight="false" outlineLevel="0" collapsed="false">
      <c r="G253" s="113"/>
      <c r="H253" s="114"/>
    </row>
    <row r="254" customFormat="false" ht="8.25" hidden="false" customHeight="false" outlineLevel="0" collapsed="false">
      <c r="G254" s="113"/>
      <c r="H254" s="114"/>
    </row>
    <row r="255" customFormat="false" ht="8.25" hidden="false" customHeight="false" outlineLevel="0" collapsed="false">
      <c r="G255" s="113"/>
      <c r="H255" s="114"/>
    </row>
    <row r="256" customFormat="false" ht="8.25" hidden="false" customHeight="false" outlineLevel="0" collapsed="false">
      <c r="G256" s="113"/>
      <c r="H256" s="114"/>
    </row>
    <row r="257" customFormat="false" ht="8.25" hidden="false" customHeight="false" outlineLevel="0" collapsed="false">
      <c r="G257" s="113"/>
      <c r="H257" s="114"/>
    </row>
    <row r="258" customFormat="false" ht="8.25" hidden="false" customHeight="false" outlineLevel="0" collapsed="false">
      <c r="G258" s="113"/>
      <c r="H258" s="114"/>
    </row>
    <row r="259" customFormat="false" ht="8.25" hidden="false" customHeight="false" outlineLevel="0" collapsed="false">
      <c r="G259" s="113"/>
      <c r="H259" s="114"/>
    </row>
    <row r="260" customFormat="false" ht="8.25" hidden="false" customHeight="false" outlineLevel="0" collapsed="false">
      <c r="G260" s="113"/>
      <c r="H260" s="114"/>
    </row>
    <row r="261" customFormat="false" ht="8.25" hidden="false" customHeight="false" outlineLevel="0" collapsed="false">
      <c r="G261" s="113"/>
      <c r="H261" s="114"/>
    </row>
    <row r="262" customFormat="false" ht="8.25" hidden="false" customHeight="false" outlineLevel="0" collapsed="false">
      <c r="G262" s="113"/>
      <c r="H262" s="114"/>
    </row>
    <row r="263" customFormat="false" ht="8.25" hidden="false" customHeight="false" outlineLevel="0" collapsed="false">
      <c r="G263" s="113"/>
      <c r="H263" s="114"/>
    </row>
    <row r="264" customFormat="false" ht="8.25" hidden="false" customHeight="false" outlineLevel="0" collapsed="false">
      <c r="G264" s="113"/>
      <c r="H264" s="114"/>
    </row>
    <row r="265" customFormat="false" ht="8.25" hidden="false" customHeight="false" outlineLevel="0" collapsed="false">
      <c r="G265" s="113"/>
      <c r="H265" s="114"/>
    </row>
    <row r="266" customFormat="false" ht="8.25" hidden="false" customHeight="false" outlineLevel="0" collapsed="false">
      <c r="G266" s="113"/>
      <c r="H266" s="114"/>
    </row>
    <row r="267" customFormat="false" ht="8.25" hidden="false" customHeight="false" outlineLevel="0" collapsed="false">
      <c r="G267" s="113"/>
      <c r="H267" s="114"/>
    </row>
    <row r="268" customFormat="false" ht="8.25" hidden="false" customHeight="false" outlineLevel="0" collapsed="false">
      <c r="G268" s="113"/>
      <c r="H268" s="114"/>
    </row>
    <row r="269" customFormat="false" ht="8.25" hidden="false" customHeight="false" outlineLevel="0" collapsed="false">
      <c r="G269" s="113"/>
      <c r="H269" s="114"/>
    </row>
    <row r="270" customFormat="false" ht="8.25" hidden="false" customHeight="false" outlineLevel="0" collapsed="false">
      <c r="G270" s="113"/>
      <c r="H270" s="114"/>
    </row>
    <row r="271" customFormat="false" ht="8.25" hidden="false" customHeight="false" outlineLevel="0" collapsed="false">
      <c r="G271" s="113"/>
      <c r="H271" s="114"/>
    </row>
    <row r="272" customFormat="false" ht="8.25" hidden="false" customHeight="false" outlineLevel="0" collapsed="false">
      <c r="G272" s="113"/>
      <c r="H272" s="114"/>
    </row>
    <row r="273" customFormat="false" ht="8.25" hidden="false" customHeight="false" outlineLevel="0" collapsed="false">
      <c r="G273" s="113"/>
      <c r="H273" s="114"/>
    </row>
    <row r="274" customFormat="false" ht="8.25" hidden="false" customHeight="false" outlineLevel="0" collapsed="false">
      <c r="G274" s="113"/>
      <c r="H274" s="114"/>
    </row>
    <row r="275" customFormat="false" ht="8.25" hidden="false" customHeight="false" outlineLevel="0" collapsed="false">
      <c r="G275" s="113"/>
      <c r="H275" s="114"/>
    </row>
    <row r="276" customFormat="false" ht="8.25" hidden="false" customHeight="false" outlineLevel="0" collapsed="false">
      <c r="G276" s="113"/>
      <c r="H276" s="114"/>
    </row>
    <row r="277" customFormat="false" ht="8.25" hidden="false" customHeight="false" outlineLevel="0" collapsed="false">
      <c r="G277" s="113"/>
      <c r="H277" s="114"/>
    </row>
    <row r="278" customFormat="false" ht="8.25" hidden="false" customHeight="false" outlineLevel="0" collapsed="false">
      <c r="G278" s="113"/>
      <c r="H278" s="114"/>
    </row>
    <row r="279" customFormat="false" ht="8.25" hidden="false" customHeight="false" outlineLevel="0" collapsed="false">
      <c r="G279" s="113"/>
      <c r="H279" s="114"/>
    </row>
    <row r="280" customFormat="false" ht="8.25" hidden="false" customHeight="false" outlineLevel="0" collapsed="false">
      <c r="G280" s="113"/>
      <c r="H280" s="114"/>
    </row>
    <row r="281" customFormat="false" ht="8.25" hidden="false" customHeight="false" outlineLevel="0" collapsed="false">
      <c r="G281" s="113"/>
      <c r="H281" s="114"/>
    </row>
    <row r="282" customFormat="false" ht="8.25" hidden="false" customHeight="false" outlineLevel="0" collapsed="false">
      <c r="G282" s="113"/>
      <c r="H282" s="114"/>
    </row>
    <row r="283" customFormat="false" ht="8.25" hidden="false" customHeight="false" outlineLevel="0" collapsed="false">
      <c r="G283" s="113"/>
      <c r="H283" s="114"/>
    </row>
    <row r="284" customFormat="false" ht="8.25" hidden="false" customHeight="false" outlineLevel="0" collapsed="false">
      <c r="G284" s="113"/>
      <c r="H284" s="114"/>
    </row>
    <row r="285" customFormat="false" ht="8.25" hidden="false" customHeight="false" outlineLevel="0" collapsed="false">
      <c r="G285" s="113"/>
      <c r="H285" s="114"/>
    </row>
    <row r="286" customFormat="false" ht="8.25" hidden="false" customHeight="false" outlineLevel="0" collapsed="false">
      <c r="G286" s="113"/>
      <c r="H286" s="114"/>
    </row>
    <row r="287" customFormat="false" ht="8.25" hidden="false" customHeight="false" outlineLevel="0" collapsed="false">
      <c r="G287" s="113"/>
      <c r="H287" s="114"/>
    </row>
    <row r="288" customFormat="false" ht="8.25" hidden="false" customHeight="false" outlineLevel="0" collapsed="false">
      <c r="G288" s="113"/>
      <c r="H288" s="114"/>
    </row>
    <row r="289" customFormat="false" ht="8.25" hidden="false" customHeight="false" outlineLevel="0" collapsed="false">
      <c r="G289" s="113"/>
      <c r="H289" s="114"/>
    </row>
    <row r="290" customFormat="false" ht="8.25" hidden="false" customHeight="false" outlineLevel="0" collapsed="false">
      <c r="G290" s="113"/>
      <c r="H290" s="114"/>
    </row>
    <row r="291" customFormat="false" ht="8.25" hidden="false" customHeight="false" outlineLevel="0" collapsed="false">
      <c r="G291" s="113"/>
      <c r="H291" s="114"/>
    </row>
    <row r="292" customFormat="false" ht="8.25" hidden="false" customHeight="false" outlineLevel="0" collapsed="false">
      <c r="G292" s="113"/>
      <c r="H292" s="114"/>
    </row>
    <row r="293" customFormat="false" ht="8.25" hidden="false" customHeight="false" outlineLevel="0" collapsed="false">
      <c r="G293" s="113"/>
      <c r="H293" s="114"/>
    </row>
    <row r="294" customFormat="false" ht="8.25" hidden="false" customHeight="false" outlineLevel="0" collapsed="false">
      <c r="G294" s="113"/>
      <c r="H294" s="114"/>
    </row>
    <row r="295" customFormat="false" ht="8.25" hidden="false" customHeight="false" outlineLevel="0" collapsed="false">
      <c r="G295" s="113"/>
      <c r="H295" s="114"/>
    </row>
    <row r="296" customFormat="false" ht="8.25" hidden="false" customHeight="false" outlineLevel="0" collapsed="false">
      <c r="G296" s="113"/>
      <c r="H296" s="114"/>
    </row>
    <row r="297" customFormat="false" ht="8.25" hidden="false" customHeight="false" outlineLevel="0" collapsed="false">
      <c r="G297" s="113"/>
      <c r="H297" s="114"/>
    </row>
    <row r="298" customFormat="false" ht="8.25" hidden="false" customHeight="false" outlineLevel="0" collapsed="false">
      <c r="G298" s="113"/>
      <c r="H298" s="114"/>
    </row>
    <row r="299" customFormat="false" ht="8.25" hidden="false" customHeight="false" outlineLevel="0" collapsed="false">
      <c r="G299" s="113"/>
      <c r="H299" s="114"/>
    </row>
    <row r="300" customFormat="false" ht="8.25" hidden="false" customHeight="false" outlineLevel="0" collapsed="false">
      <c r="G300" s="113"/>
      <c r="H300" s="114"/>
    </row>
    <row r="301" customFormat="false" ht="8.25" hidden="false" customHeight="false" outlineLevel="0" collapsed="false">
      <c r="G301" s="113"/>
      <c r="H301" s="114"/>
    </row>
    <row r="302" customFormat="false" ht="8.25" hidden="false" customHeight="false" outlineLevel="0" collapsed="false">
      <c r="G302" s="113"/>
      <c r="H302" s="114"/>
    </row>
    <row r="303" customFormat="false" ht="8.25" hidden="false" customHeight="false" outlineLevel="0" collapsed="false">
      <c r="G303" s="113"/>
      <c r="H303" s="114"/>
    </row>
    <row r="304" customFormat="false" ht="8.25" hidden="false" customHeight="false" outlineLevel="0" collapsed="false">
      <c r="G304" s="113"/>
      <c r="H304" s="114"/>
    </row>
    <row r="305" customFormat="false" ht="8.25" hidden="false" customHeight="false" outlineLevel="0" collapsed="false">
      <c r="G305" s="113"/>
      <c r="H305" s="114"/>
    </row>
    <row r="306" customFormat="false" ht="8.25" hidden="false" customHeight="false" outlineLevel="0" collapsed="false">
      <c r="G306" s="113"/>
      <c r="H306" s="114"/>
    </row>
    <row r="307" customFormat="false" ht="8.25" hidden="false" customHeight="false" outlineLevel="0" collapsed="false">
      <c r="G307" s="113"/>
      <c r="H307" s="114"/>
    </row>
    <row r="308" customFormat="false" ht="8.25" hidden="false" customHeight="false" outlineLevel="0" collapsed="false">
      <c r="G308" s="113"/>
      <c r="H308" s="114"/>
    </row>
    <row r="309" customFormat="false" ht="8.25" hidden="false" customHeight="false" outlineLevel="0" collapsed="false">
      <c r="G309" s="113"/>
      <c r="H309" s="114"/>
    </row>
    <row r="310" customFormat="false" ht="8.25" hidden="false" customHeight="false" outlineLevel="0" collapsed="false">
      <c r="G310" s="113"/>
      <c r="H310" s="114"/>
    </row>
    <row r="311" customFormat="false" ht="8.25" hidden="false" customHeight="false" outlineLevel="0" collapsed="false">
      <c r="G311" s="113"/>
      <c r="H311" s="114"/>
    </row>
    <row r="312" customFormat="false" ht="8.25" hidden="false" customHeight="false" outlineLevel="0" collapsed="false">
      <c r="G312" s="113"/>
      <c r="H312" s="114"/>
    </row>
    <row r="313" customFormat="false" ht="8.25" hidden="false" customHeight="false" outlineLevel="0" collapsed="false">
      <c r="G313" s="113"/>
      <c r="H313" s="114"/>
    </row>
    <row r="314" customFormat="false" ht="8.25" hidden="false" customHeight="false" outlineLevel="0" collapsed="false">
      <c r="G314" s="113"/>
      <c r="H314" s="114"/>
    </row>
    <row r="315" customFormat="false" ht="8.25" hidden="false" customHeight="false" outlineLevel="0" collapsed="false">
      <c r="G315" s="113"/>
      <c r="H315" s="114"/>
    </row>
    <row r="316" customFormat="false" ht="8.25" hidden="false" customHeight="false" outlineLevel="0" collapsed="false">
      <c r="G316" s="113"/>
      <c r="H316" s="114"/>
    </row>
    <row r="317" customFormat="false" ht="8.25" hidden="false" customHeight="false" outlineLevel="0" collapsed="false">
      <c r="G317" s="113"/>
      <c r="H317" s="114"/>
    </row>
    <row r="318" customFormat="false" ht="8.25" hidden="false" customHeight="false" outlineLevel="0" collapsed="false">
      <c r="G318" s="113"/>
      <c r="H318" s="114"/>
    </row>
    <row r="319" customFormat="false" ht="8.25" hidden="false" customHeight="false" outlineLevel="0" collapsed="false">
      <c r="G319" s="113"/>
      <c r="H319" s="114"/>
    </row>
    <row r="320" customFormat="false" ht="8.25" hidden="false" customHeight="false" outlineLevel="0" collapsed="false">
      <c r="G320" s="113"/>
      <c r="H320" s="114"/>
    </row>
    <row r="321" customFormat="false" ht="8.25" hidden="false" customHeight="false" outlineLevel="0" collapsed="false">
      <c r="G321" s="113"/>
      <c r="H321" s="114"/>
    </row>
    <row r="322" customFormat="false" ht="8.25" hidden="false" customHeight="false" outlineLevel="0" collapsed="false">
      <c r="G322" s="113"/>
      <c r="H322" s="114"/>
    </row>
    <row r="323" customFormat="false" ht="8.25" hidden="false" customHeight="false" outlineLevel="0" collapsed="false">
      <c r="G323" s="113"/>
      <c r="H323" s="114"/>
    </row>
    <row r="324" customFormat="false" ht="8.25" hidden="false" customHeight="false" outlineLevel="0" collapsed="false">
      <c r="G324" s="113"/>
      <c r="H324" s="114"/>
    </row>
    <row r="325" customFormat="false" ht="8.25" hidden="false" customHeight="false" outlineLevel="0" collapsed="false">
      <c r="G325" s="113"/>
      <c r="H325" s="114"/>
    </row>
    <row r="326" customFormat="false" ht="8.25" hidden="false" customHeight="false" outlineLevel="0" collapsed="false">
      <c r="G326" s="113"/>
      <c r="H326" s="114"/>
    </row>
    <row r="327" customFormat="false" ht="8.25" hidden="false" customHeight="false" outlineLevel="0" collapsed="false">
      <c r="G327" s="113"/>
      <c r="H327" s="114"/>
    </row>
    <row r="328" customFormat="false" ht="8.25" hidden="false" customHeight="false" outlineLevel="0" collapsed="false">
      <c r="G328" s="113"/>
      <c r="H328" s="114"/>
    </row>
    <row r="329" customFormat="false" ht="8.25" hidden="false" customHeight="false" outlineLevel="0" collapsed="false">
      <c r="G329" s="113"/>
      <c r="H329" s="114"/>
    </row>
    <row r="330" customFormat="false" ht="8.25" hidden="false" customHeight="false" outlineLevel="0" collapsed="false">
      <c r="G330" s="113"/>
      <c r="H330" s="114"/>
    </row>
    <row r="331" customFormat="false" ht="8.25" hidden="false" customHeight="false" outlineLevel="0" collapsed="false">
      <c r="G331" s="113"/>
      <c r="H331" s="114"/>
    </row>
    <row r="332" customFormat="false" ht="8.25" hidden="false" customHeight="false" outlineLevel="0" collapsed="false">
      <c r="G332" s="113"/>
      <c r="H332" s="114"/>
    </row>
    <row r="333" customFormat="false" ht="8.25" hidden="false" customHeight="false" outlineLevel="0" collapsed="false">
      <c r="G333" s="113"/>
      <c r="H333" s="114"/>
    </row>
    <row r="334" customFormat="false" ht="8.25" hidden="false" customHeight="false" outlineLevel="0" collapsed="false">
      <c r="G334" s="113"/>
      <c r="H334" s="114"/>
    </row>
    <row r="335" customFormat="false" ht="8.25" hidden="false" customHeight="false" outlineLevel="0" collapsed="false">
      <c r="G335" s="113"/>
      <c r="H335" s="114"/>
    </row>
    <row r="336" customFormat="false" ht="8.25" hidden="false" customHeight="false" outlineLevel="0" collapsed="false">
      <c r="G336" s="113"/>
      <c r="H336" s="114"/>
    </row>
    <row r="337" customFormat="false" ht="8.25" hidden="false" customHeight="false" outlineLevel="0" collapsed="false">
      <c r="G337" s="113"/>
      <c r="H337" s="114"/>
    </row>
    <row r="338" customFormat="false" ht="8.25" hidden="false" customHeight="false" outlineLevel="0" collapsed="false">
      <c r="G338" s="113"/>
      <c r="H338" s="114"/>
    </row>
    <row r="339" customFormat="false" ht="8.25" hidden="false" customHeight="false" outlineLevel="0" collapsed="false">
      <c r="G339" s="113"/>
      <c r="H339" s="114"/>
    </row>
    <row r="340" customFormat="false" ht="8.25" hidden="false" customHeight="false" outlineLevel="0" collapsed="false">
      <c r="G340" s="113"/>
      <c r="H340" s="114"/>
    </row>
    <row r="341" customFormat="false" ht="8.25" hidden="false" customHeight="false" outlineLevel="0" collapsed="false">
      <c r="G341" s="113"/>
      <c r="H341" s="114"/>
    </row>
    <row r="342" customFormat="false" ht="8.25" hidden="false" customHeight="false" outlineLevel="0" collapsed="false">
      <c r="G342" s="113"/>
      <c r="H342" s="114"/>
    </row>
    <row r="343" customFormat="false" ht="8.25" hidden="false" customHeight="false" outlineLevel="0" collapsed="false">
      <c r="G343" s="113"/>
      <c r="H343" s="114"/>
    </row>
    <row r="344" customFormat="false" ht="8.25" hidden="false" customHeight="false" outlineLevel="0" collapsed="false">
      <c r="G344" s="113"/>
      <c r="H344" s="114"/>
    </row>
    <row r="345" customFormat="false" ht="8.25" hidden="false" customHeight="false" outlineLevel="0" collapsed="false">
      <c r="G345" s="113"/>
      <c r="H345" s="114"/>
    </row>
    <row r="346" customFormat="false" ht="8.25" hidden="false" customHeight="false" outlineLevel="0" collapsed="false">
      <c r="G346" s="113"/>
      <c r="H346" s="114"/>
    </row>
    <row r="347" customFormat="false" ht="8.25" hidden="false" customHeight="false" outlineLevel="0" collapsed="false">
      <c r="G347" s="113"/>
      <c r="H347" s="114"/>
    </row>
    <row r="348" customFormat="false" ht="8.25" hidden="false" customHeight="false" outlineLevel="0" collapsed="false">
      <c r="G348" s="113"/>
      <c r="H348" s="114"/>
    </row>
    <row r="349" customFormat="false" ht="8.25" hidden="false" customHeight="false" outlineLevel="0" collapsed="false">
      <c r="G349" s="113"/>
      <c r="H349" s="114"/>
    </row>
    <row r="350" customFormat="false" ht="8.25" hidden="false" customHeight="false" outlineLevel="0" collapsed="false">
      <c r="G350" s="113"/>
      <c r="H350" s="114"/>
    </row>
    <row r="351" customFormat="false" ht="8.25" hidden="false" customHeight="false" outlineLevel="0" collapsed="false">
      <c r="G351" s="113"/>
      <c r="H351" s="114"/>
    </row>
    <row r="352" customFormat="false" ht="8.25" hidden="false" customHeight="false" outlineLevel="0" collapsed="false">
      <c r="G352" s="113"/>
      <c r="H352" s="114"/>
    </row>
    <row r="353" customFormat="false" ht="8.25" hidden="false" customHeight="false" outlineLevel="0" collapsed="false">
      <c r="G353" s="113"/>
      <c r="H353" s="114"/>
    </row>
    <row r="354" customFormat="false" ht="8.25" hidden="false" customHeight="false" outlineLevel="0" collapsed="false">
      <c r="G354" s="113"/>
      <c r="H354" s="114"/>
    </row>
    <row r="355" customFormat="false" ht="8.25" hidden="false" customHeight="false" outlineLevel="0" collapsed="false">
      <c r="G355" s="113"/>
      <c r="H355" s="114"/>
    </row>
    <row r="356" customFormat="false" ht="8.25" hidden="false" customHeight="false" outlineLevel="0" collapsed="false">
      <c r="G356" s="113"/>
      <c r="H356" s="114"/>
    </row>
    <row r="357" customFormat="false" ht="8.25" hidden="false" customHeight="false" outlineLevel="0" collapsed="false">
      <c r="G357" s="113"/>
      <c r="H357" s="114"/>
    </row>
    <row r="358" customFormat="false" ht="8.25" hidden="false" customHeight="false" outlineLevel="0" collapsed="false">
      <c r="G358" s="113"/>
      <c r="H358" s="114"/>
    </row>
    <row r="359" customFormat="false" ht="8.25" hidden="false" customHeight="false" outlineLevel="0" collapsed="false">
      <c r="G359" s="113"/>
      <c r="H359" s="114"/>
    </row>
    <row r="360" customFormat="false" ht="8.25" hidden="false" customHeight="false" outlineLevel="0" collapsed="false">
      <c r="G360" s="113"/>
      <c r="H360" s="114"/>
    </row>
    <row r="361" customFormat="false" ht="8.25" hidden="false" customHeight="false" outlineLevel="0" collapsed="false">
      <c r="G361" s="113"/>
      <c r="H361" s="114"/>
    </row>
    <row r="362" customFormat="false" ht="8.25" hidden="false" customHeight="false" outlineLevel="0" collapsed="false">
      <c r="G362" s="113"/>
      <c r="H362" s="114"/>
    </row>
    <row r="363" customFormat="false" ht="8.25" hidden="false" customHeight="false" outlineLevel="0" collapsed="false">
      <c r="G363" s="113"/>
      <c r="H363" s="114"/>
    </row>
    <row r="364" customFormat="false" ht="8.25" hidden="false" customHeight="false" outlineLevel="0" collapsed="false">
      <c r="G364" s="113"/>
      <c r="H364" s="114"/>
    </row>
    <row r="365" customFormat="false" ht="8.25" hidden="false" customHeight="false" outlineLevel="0" collapsed="false">
      <c r="G365" s="113"/>
      <c r="H365" s="114"/>
    </row>
    <row r="366" customFormat="false" ht="8.25" hidden="false" customHeight="false" outlineLevel="0" collapsed="false">
      <c r="G366" s="113"/>
      <c r="H366" s="114"/>
    </row>
    <row r="367" customFormat="false" ht="8.25" hidden="false" customHeight="false" outlineLevel="0" collapsed="false">
      <c r="G367" s="113"/>
      <c r="H367" s="114"/>
    </row>
    <row r="368" customFormat="false" ht="8.25" hidden="false" customHeight="false" outlineLevel="0" collapsed="false">
      <c r="G368" s="113"/>
      <c r="H368" s="114"/>
    </row>
    <row r="369" customFormat="false" ht="8.25" hidden="false" customHeight="false" outlineLevel="0" collapsed="false">
      <c r="G369" s="113"/>
      <c r="H369" s="114"/>
    </row>
    <row r="370" customFormat="false" ht="8.25" hidden="false" customHeight="false" outlineLevel="0" collapsed="false">
      <c r="G370" s="113"/>
      <c r="H370" s="114"/>
    </row>
    <row r="371" customFormat="false" ht="8.25" hidden="false" customHeight="false" outlineLevel="0" collapsed="false">
      <c r="G371" s="113"/>
      <c r="H371" s="114"/>
    </row>
    <row r="372" customFormat="false" ht="8.25" hidden="false" customHeight="false" outlineLevel="0" collapsed="false">
      <c r="G372" s="113"/>
      <c r="H372" s="114"/>
    </row>
    <row r="373" customFormat="false" ht="8.25" hidden="false" customHeight="false" outlineLevel="0" collapsed="false">
      <c r="G373" s="113"/>
      <c r="H373" s="114"/>
    </row>
    <row r="374" customFormat="false" ht="8.25" hidden="false" customHeight="false" outlineLevel="0" collapsed="false">
      <c r="G374" s="113"/>
      <c r="H374" s="114"/>
    </row>
    <row r="375" customFormat="false" ht="8.25" hidden="false" customHeight="false" outlineLevel="0" collapsed="false">
      <c r="G375" s="113"/>
      <c r="H375" s="114"/>
    </row>
    <row r="376" customFormat="false" ht="8.25" hidden="false" customHeight="false" outlineLevel="0" collapsed="false">
      <c r="G376" s="113"/>
      <c r="H376" s="114"/>
    </row>
    <row r="377" customFormat="false" ht="8.25" hidden="false" customHeight="false" outlineLevel="0" collapsed="false">
      <c r="G377" s="113"/>
      <c r="H377" s="114"/>
    </row>
    <row r="378" customFormat="false" ht="8.25" hidden="false" customHeight="false" outlineLevel="0" collapsed="false">
      <c r="G378" s="113"/>
      <c r="H378" s="114"/>
    </row>
    <row r="379" customFormat="false" ht="8.25" hidden="false" customHeight="false" outlineLevel="0" collapsed="false">
      <c r="G379" s="113"/>
      <c r="H379" s="114"/>
    </row>
    <row r="380" customFormat="false" ht="8.25" hidden="false" customHeight="false" outlineLevel="0" collapsed="false">
      <c r="G380" s="113"/>
      <c r="H380" s="114"/>
    </row>
    <row r="381" customFormat="false" ht="8.25" hidden="false" customHeight="false" outlineLevel="0" collapsed="false">
      <c r="G381" s="113"/>
      <c r="H381" s="114"/>
    </row>
    <row r="382" customFormat="false" ht="8.25" hidden="false" customHeight="false" outlineLevel="0" collapsed="false">
      <c r="G382" s="113"/>
      <c r="H382" s="114"/>
    </row>
    <row r="383" customFormat="false" ht="8.25" hidden="false" customHeight="false" outlineLevel="0" collapsed="false">
      <c r="G383" s="113"/>
      <c r="H383" s="114"/>
    </row>
    <row r="384" customFormat="false" ht="8.25" hidden="false" customHeight="false" outlineLevel="0" collapsed="false">
      <c r="G384" s="113"/>
      <c r="H384" s="114"/>
    </row>
    <row r="385" customFormat="false" ht="8.25" hidden="false" customHeight="false" outlineLevel="0" collapsed="false">
      <c r="G385" s="113"/>
      <c r="H385" s="114"/>
    </row>
    <row r="386" customFormat="false" ht="8.25" hidden="false" customHeight="false" outlineLevel="0" collapsed="false">
      <c r="G386" s="113"/>
      <c r="H386" s="114"/>
    </row>
    <row r="387" customFormat="false" ht="8.25" hidden="false" customHeight="false" outlineLevel="0" collapsed="false">
      <c r="G387" s="113"/>
      <c r="H387" s="114"/>
    </row>
    <row r="388" customFormat="false" ht="8.25" hidden="false" customHeight="false" outlineLevel="0" collapsed="false">
      <c r="G388" s="113"/>
      <c r="H388" s="114"/>
    </row>
    <row r="389" customFormat="false" ht="8.25" hidden="false" customHeight="false" outlineLevel="0" collapsed="false">
      <c r="G389" s="113"/>
      <c r="H389" s="114"/>
    </row>
    <row r="390" customFormat="false" ht="8.25" hidden="false" customHeight="false" outlineLevel="0" collapsed="false">
      <c r="G390" s="113"/>
      <c r="H390" s="114"/>
    </row>
    <row r="391" customFormat="false" ht="8.25" hidden="false" customHeight="false" outlineLevel="0" collapsed="false">
      <c r="G391" s="113"/>
      <c r="H391" s="114"/>
    </row>
    <row r="392" customFormat="false" ht="8.25" hidden="false" customHeight="false" outlineLevel="0" collapsed="false">
      <c r="G392" s="113"/>
      <c r="H392" s="114"/>
    </row>
    <row r="393" customFormat="false" ht="8.25" hidden="false" customHeight="false" outlineLevel="0" collapsed="false">
      <c r="G393" s="113"/>
      <c r="H393" s="114"/>
    </row>
    <row r="394" customFormat="false" ht="8.25" hidden="false" customHeight="false" outlineLevel="0" collapsed="false">
      <c r="G394" s="113"/>
      <c r="H394" s="114"/>
    </row>
    <row r="395" customFormat="false" ht="8.25" hidden="false" customHeight="false" outlineLevel="0" collapsed="false">
      <c r="G395" s="113"/>
      <c r="H395" s="114"/>
    </row>
    <row r="396" customFormat="false" ht="8.25" hidden="false" customHeight="false" outlineLevel="0" collapsed="false">
      <c r="G396" s="113"/>
      <c r="H396" s="114"/>
    </row>
    <row r="397" customFormat="false" ht="8.25" hidden="false" customHeight="false" outlineLevel="0" collapsed="false">
      <c r="G397" s="113"/>
      <c r="H397" s="114"/>
    </row>
    <row r="398" customFormat="false" ht="8.25" hidden="false" customHeight="false" outlineLevel="0" collapsed="false">
      <c r="G398" s="113"/>
      <c r="H398" s="114"/>
    </row>
    <row r="399" customFormat="false" ht="8.25" hidden="false" customHeight="false" outlineLevel="0" collapsed="false">
      <c r="G399" s="113"/>
      <c r="H399" s="114"/>
    </row>
    <row r="400" customFormat="false" ht="8.25" hidden="false" customHeight="false" outlineLevel="0" collapsed="false">
      <c r="G400" s="113"/>
      <c r="H400" s="114"/>
    </row>
    <row r="401" customFormat="false" ht="8.25" hidden="false" customHeight="false" outlineLevel="0" collapsed="false">
      <c r="G401" s="113"/>
      <c r="H401" s="114"/>
    </row>
    <row r="402" customFormat="false" ht="8.25" hidden="false" customHeight="false" outlineLevel="0" collapsed="false">
      <c r="G402" s="113"/>
      <c r="H402" s="114"/>
    </row>
    <row r="403" customFormat="false" ht="8.25" hidden="false" customHeight="false" outlineLevel="0" collapsed="false">
      <c r="G403" s="113"/>
      <c r="H403" s="114"/>
    </row>
    <row r="404" customFormat="false" ht="8.25" hidden="false" customHeight="false" outlineLevel="0" collapsed="false">
      <c r="G404" s="113"/>
      <c r="H404" s="114"/>
    </row>
    <row r="405" customFormat="false" ht="8.25" hidden="false" customHeight="false" outlineLevel="0" collapsed="false">
      <c r="G405" s="113"/>
      <c r="H405" s="114"/>
    </row>
    <row r="406" customFormat="false" ht="8.25" hidden="false" customHeight="false" outlineLevel="0" collapsed="false">
      <c r="G406" s="113"/>
      <c r="H406" s="114"/>
    </row>
    <row r="407" customFormat="false" ht="8.25" hidden="false" customHeight="false" outlineLevel="0" collapsed="false">
      <c r="G407" s="113"/>
      <c r="H407" s="114"/>
    </row>
    <row r="408" customFormat="false" ht="8.25" hidden="false" customHeight="false" outlineLevel="0" collapsed="false">
      <c r="G408" s="113"/>
      <c r="H408" s="114"/>
    </row>
    <row r="409" customFormat="false" ht="8.25" hidden="false" customHeight="false" outlineLevel="0" collapsed="false">
      <c r="G409" s="113"/>
      <c r="H409" s="114"/>
    </row>
    <row r="410" customFormat="false" ht="8.25" hidden="false" customHeight="false" outlineLevel="0" collapsed="false">
      <c r="G410" s="113"/>
      <c r="H410" s="114"/>
    </row>
    <row r="411" customFormat="false" ht="8.25" hidden="false" customHeight="false" outlineLevel="0" collapsed="false">
      <c r="G411" s="113"/>
      <c r="H411" s="114"/>
    </row>
    <row r="412" customFormat="false" ht="8.25" hidden="false" customHeight="false" outlineLevel="0" collapsed="false">
      <c r="G412" s="113"/>
      <c r="H412" s="114"/>
    </row>
    <row r="413" customFormat="false" ht="8.25" hidden="false" customHeight="false" outlineLevel="0" collapsed="false">
      <c r="G413" s="113"/>
      <c r="H413" s="114"/>
    </row>
    <row r="414" customFormat="false" ht="8.25" hidden="false" customHeight="false" outlineLevel="0" collapsed="false">
      <c r="G414" s="113"/>
      <c r="H414" s="114"/>
    </row>
    <row r="415" customFormat="false" ht="8.25" hidden="false" customHeight="false" outlineLevel="0" collapsed="false">
      <c r="G415" s="113"/>
      <c r="H415" s="114"/>
    </row>
    <row r="416" customFormat="false" ht="8.25" hidden="false" customHeight="false" outlineLevel="0" collapsed="false">
      <c r="G416" s="113"/>
      <c r="H416" s="114"/>
    </row>
    <row r="417" customFormat="false" ht="8.25" hidden="false" customHeight="false" outlineLevel="0" collapsed="false">
      <c r="G417" s="113"/>
      <c r="H417" s="114"/>
    </row>
    <row r="418" customFormat="false" ht="8.25" hidden="false" customHeight="false" outlineLevel="0" collapsed="false">
      <c r="G418" s="113"/>
      <c r="H418" s="114"/>
    </row>
    <row r="419" customFormat="false" ht="8.25" hidden="false" customHeight="false" outlineLevel="0" collapsed="false">
      <c r="G419" s="113"/>
      <c r="H419" s="114"/>
    </row>
    <row r="420" customFormat="false" ht="8.25" hidden="false" customHeight="false" outlineLevel="0" collapsed="false">
      <c r="G420" s="113"/>
      <c r="H420" s="114"/>
    </row>
    <row r="421" customFormat="false" ht="8.25" hidden="false" customHeight="false" outlineLevel="0" collapsed="false">
      <c r="G421" s="113"/>
      <c r="H421" s="114"/>
    </row>
    <row r="422" customFormat="false" ht="8.25" hidden="false" customHeight="false" outlineLevel="0" collapsed="false">
      <c r="G422" s="113"/>
      <c r="H422" s="114"/>
    </row>
    <row r="423" customFormat="false" ht="8.25" hidden="false" customHeight="false" outlineLevel="0" collapsed="false">
      <c r="G423" s="113"/>
      <c r="H423" s="114"/>
    </row>
    <row r="424" customFormat="false" ht="8.25" hidden="false" customHeight="false" outlineLevel="0" collapsed="false">
      <c r="G424" s="113"/>
      <c r="H424" s="114"/>
    </row>
    <row r="425" customFormat="false" ht="8.25" hidden="false" customHeight="false" outlineLevel="0" collapsed="false">
      <c r="G425" s="113"/>
      <c r="H425" s="114"/>
    </row>
    <row r="426" customFormat="false" ht="8.25" hidden="false" customHeight="false" outlineLevel="0" collapsed="false">
      <c r="G426" s="113"/>
      <c r="H426" s="114"/>
    </row>
    <row r="427" customFormat="false" ht="8.25" hidden="false" customHeight="false" outlineLevel="0" collapsed="false">
      <c r="G427" s="113"/>
      <c r="H427" s="114"/>
    </row>
    <row r="428" customFormat="false" ht="8.25" hidden="false" customHeight="false" outlineLevel="0" collapsed="false">
      <c r="G428" s="113"/>
      <c r="H428" s="114"/>
    </row>
    <row r="429" customFormat="false" ht="8.25" hidden="false" customHeight="false" outlineLevel="0" collapsed="false">
      <c r="G429" s="113"/>
      <c r="H429" s="114"/>
    </row>
    <row r="430" customFormat="false" ht="8.25" hidden="false" customHeight="false" outlineLevel="0" collapsed="false">
      <c r="G430" s="113"/>
      <c r="H430" s="114"/>
    </row>
    <row r="431" customFormat="false" ht="8.25" hidden="false" customHeight="false" outlineLevel="0" collapsed="false">
      <c r="G431" s="113"/>
      <c r="H431" s="114"/>
    </row>
    <row r="432" customFormat="false" ht="8.25" hidden="false" customHeight="false" outlineLevel="0" collapsed="false">
      <c r="G432" s="113"/>
      <c r="H432" s="114"/>
    </row>
    <row r="433" customFormat="false" ht="8.25" hidden="false" customHeight="false" outlineLevel="0" collapsed="false">
      <c r="G433" s="113"/>
      <c r="H433" s="114"/>
    </row>
    <row r="434" customFormat="false" ht="8.25" hidden="false" customHeight="false" outlineLevel="0" collapsed="false">
      <c r="G434" s="113"/>
      <c r="H434" s="114"/>
    </row>
    <row r="435" customFormat="false" ht="8.25" hidden="false" customHeight="false" outlineLevel="0" collapsed="false">
      <c r="G435" s="113"/>
      <c r="H435" s="114"/>
    </row>
    <row r="436" customFormat="false" ht="8.25" hidden="false" customHeight="false" outlineLevel="0" collapsed="false">
      <c r="G436" s="113"/>
      <c r="H436" s="114"/>
    </row>
    <row r="437" customFormat="false" ht="8.25" hidden="false" customHeight="false" outlineLevel="0" collapsed="false">
      <c r="G437" s="113"/>
      <c r="H437" s="114"/>
    </row>
    <row r="438" customFormat="false" ht="8.25" hidden="false" customHeight="false" outlineLevel="0" collapsed="false">
      <c r="G438" s="113"/>
      <c r="H438" s="114"/>
    </row>
    <row r="439" customFormat="false" ht="8.25" hidden="false" customHeight="false" outlineLevel="0" collapsed="false">
      <c r="G439" s="113"/>
      <c r="H439" s="114"/>
    </row>
    <row r="440" customFormat="false" ht="8.25" hidden="false" customHeight="false" outlineLevel="0" collapsed="false">
      <c r="G440" s="113"/>
      <c r="H440" s="114"/>
    </row>
    <row r="441" customFormat="false" ht="8.25" hidden="false" customHeight="false" outlineLevel="0" collapsed="false">
      <c r="G441" s="113"/>
      <c r="H441" s="114"/>
    </row>
    <row r="442" customFormat="false" ht="8.25" hidden="false" customHeight="false" outlineLevel="0" collapsed="false">
      <c r="G442" s="113"/>
      <c r="H442" s="114"/>
    </row>
    <row r="443" customFormat="false" ht="8.25" hidden="false" customHeight="false" outlineLevel="0" collapsed="false">
      <c r="G443" s="113"/>
      <c r="H443" s="114"/>
    </row>
    <row r="444" customFormat="false" ht="8.25" hidden="false" customHeight="false" outlineLevel="0" collapsed="false">
      <c r="G444" s="113"/>
      <c r="H444" s="114"/>
    </row>
    <row r="445" customFormat="false" ht="8.25" hidden="false" customHeight="false" outlineLevel="0" collapsed="false">
      <c r="G445" s="113"/>
      <c r="H445" s="114"/>
    </row>
    <row r="446" customFormat="false" ht="8.25" hidden="false" customHeight="false" outlineLevel="0" collapsed="false">
      <c r="G446" s="113"/>
      <c r="H446" s="114"/>
    </row>
    <row r="447" customFormat="false" ht="8.25" hidden="false" customHeight="false" outlineLevel="0" collapsed="false">
      <c r="G447" s="113"/>
      <c r="H447" s="114"/>
    </row>
    <row r="448" customFormat="false" ht="8.25" hidden="false" customHeight="false" outlineLevel="0" collapsed="false">
      <c r="G448" s="113"/>
      <c r="H448" s="114"/>
    </row>
    <row r="449" customFormat="false" ht="8.25" hidden="false" customHeight="false" outlineLevel="0" collapsed="false">
      <c r="G449" s="113"/>
      <c r="H449" s="114"/>
    </row>
    <row r="450" customFormat="false" ht="8.25" hidden="false" customHeight="false" outlineLevel="0" collapsed="false">
      <c r="G450" s="113"/>
      <c r="H450" s="114"/>
    </row>
    <row r="451" customFormat="false" ht="8.25" hidden="false" customHeight="false" outlineLevel="0" collapsed="false">
      <c r="G451" s="113"/>
      <c r="H451" s="114"/>
    </row>
    <row r="452" customFormat="false" ht="8.25" hidden="false" customHeight="false" outlineLevel="0" collapsed="false">
      <c r="G452" s="113"/>
      <c r="H452" s="114"/>
    </row>
    <row r="453" customFormat="false" ht="8.25" hidden="false" customHeight="false" outlineLevel="0" collapsed="false">
      <c r="G453" s="113"/>
      <c r="H453" s="114"/>
    </row>
    <row r="454" customFormat="false" ht="8.25" hidden="false" customHeight="false" outlineLevel="0" collapsed="false">
      <c r="G454" s="113"/>
      <c r="H454" s="114"/>
    </row>
    <row r="455" customFormat="false" ht="8.25" hidden="false" customHeight="false" outlineLevel="0" collapsed="false">
      <c r="G455" s="113"/>
      <c r="H455" s="114"/>
    </row>
    <row r="456" customFormat="false" ht="8.25" hidden="false" customHeight="false" outlineLevel="0" collapsed="false">
      <c r="G456" s="113"/>
      <c r="H456" s="114"/>
    </row>
    <row r="457" customFormat="false" ht="8.25" hidden="false" customHeight="false" outlineLevel="0" collapsed="false">
      <c r="G457" s="113"/>
      <c r="H457" s="114"/>
    </row>
    <row r="458" customFormat="false" ht="8.25" hidden="false" customHeight="false" outlineLevel="0" collapsed="false">
      <c r="G458" s="113"/>
      <c r="H458" s="114"/>
    </row>
    <row r="459" customFormat="false" ht="8.25" hidden="false" customHeight="false" outlineLevel="0" collapsed="false">
      <c r="G459" s="113"/>
      <c r="H459" s="114"/>
    </row>
    <row r="460" customFormat="false" ht="8.25" hidden="false" customHeight="false" outlineLevel="0" collapsed="false">
      <c r="G460" s="113"/>
      <c r="H460" s="114"/>
    </row>
    <row r="461" customFormat="false" ht="8.25" hidden="false" customHeight="false" outlineLevel="0" collapsed="false">
      <c r="G461" s="113"/>
      <c r="H461" s="114"/>
    </row>
    <row r="462" customFormat="false" ht="8.25" hidden="false" customHeight="false" outlineLevel="0" collapsed="false">
      <c r="G462" s="113"/>
      <c r="H462" s="114"/>
    </row>
    <row r="463" customFormat="false" ht="8.25" hidden="false" customHeight="false" outlineLevel="0" collapsed="false">
      <c r="G463" s="113"/>
      <c r="H463" s="114"/>
    </row>
    <row r="464" customFormat="false" ht="8.25" hidden="false" customHeight="false" outlineLevel="0" collapsed="false">
      <c r="G464" s="113"/>
      <c r="H464" s="114"/>
    </row>
    <row r="465" customFormat="false" ht="8.25" hidden="false" customHeight="false" outlineLevel="0" collapsed="false">
      <c r="G465" s="113"/>
      <c r="H465" s="114"/>
    </row>
    <row r="466" customFormat="false" ht="8.25" hidden="false" customHeight="false" outlineLevel="0" collapsed="false">
      <c r="G466" s="113"/>
      <c r="H466" s="114"/>
    </row>
    <row r="467" customFormat="false" ht="8.25" hidden="false" customHeight="false" outlineLevel="0" collapsed="false">
      <c r="G467" s="113"/>
      <c r="H467" s="114"/>
    </row>
    <row r="468" customFormat="false" ht="8.25" hidden="false" customHeight="false" outlineLevel="0" collapsed="false">
      <c r="G468" s="113"/>
      <c r="H468" s="114"/>
    </row>
    <row r="469" customFormat="false" ht="8.25" hidden="false" customHeight="false" outlineLevel="0" collapsed="false">
      <c r="G469" s="113"/>
      <c r="H469" s="114"/>
    </row>
    <row r="470" customFormat="false" ht="8.25" hidden="false" customHeight="false" outlineLevel="0" collapsed="false">
      <c r="G470" s="113"/>
      <c r="H470" s="114"/>
    </row>
    <row r="471" customFormat="false" ht="8.25" hidden="false" customHeight="false" outlineLevel="0" collapsed="false">
      <c r="G471" s="113"/>
      <c r="H471" s="114"/>
    </row>
    <row r="472" customFormat="false" ht="8.25" hidden="false" customHeight="false" outlineLevel="0" collapsed="false">
      <c r="G472" s="113"/>
      <c r="H472" s="114"/>
    </row>
    <row r="473" customFormat="false" ht="8.25" hidden="false" customHeight="false" outlineLevel="0" collapsed="false">
      <c r="G473" s="113"/>
      <c r="H473" s="114"/>
    </row>
    <row r="474" customFormat="false" ht="8.25" hidden="false" customHeight="false" outlineLevel="0" collapsed="false">
      <c r="G474" s="113"/>
      <c r="H474" s="114"/>
    </row>
    <row r="475" customFormat="false" ht="8.25" hidden="false" customHeight="false" outlineLevel="0" collapsed="false">
      <c r="G475" s="113"/>
      <c r="H475" s="114"/>
    </row>
    <row r="476" customFormat="false" ht="8.25" hidden="false" customHeight="false" outlineLevel="0" collapsed="false">
      <c r="G476" s="113"/>
      <c r="H476" s="114"/>
    </row>
    <row r="477" customFormat="false" ht="8.25" hidden="false" customHeight="false" outlineLevel="0" collapsed="false">
      <c r="G477" s="113"/>
      <c r="H477" s="114"/>
    </row>
    <row r="478" customFormat="false" ht="8.25" hidden="false" customHeight="false" outlineLevel="0" collapsed="false">
      <c r="G478" s="113"/>
      <c r="H478" s="114"/>
    </row>
    <row r="479" customFormat="false" ht="8.25" hidden="false" customHeight="false" outlineLevel="0" collapsed="false">
      <c r="G479" s="113"/>
      <c r="H479" s="114"/>
    </row>
    <row r="480" customFormat="false" ht="8.25" hidden="false" customHeight="false" outlineLevel="0" collapsed="false">
      <c r="G480" s="113"/>
      <c r="H480" s="114"/>
    </row>
    <row r="481" customFormat="false" ht="8.25" hidden="false" customHeight="false" outlineLevel="0" collapsed="false">
      <c r="G481" s="113"/>
      <c r="H481" s="114"/>
    </row>
    <row r="482" customFormat="false" ht="8.25" hidden="false" customHeight="false" outlineLevel="0" collapsed="false">
      <c r="G482" s="113"/>
      <c r="H482" s="114"/>
    </row>
    <row r="483" customFormat="false" ht="8.25" hidden="false" customHeight="false" outlineLevel="0" collapsed="false">
      <c r="G483" s="113"/>
      <c r="H483" s="114"/>
    </row>
    <row r="484" customFormat="false" ht="8.25" hidden="false" customHeight="false" outlineLevel="0" collapsed="false">
      <c r="G484" s="113"/>
      <c r="H484" s="114"/>
    </row>
    <row r="485" customFormat="false" ht="8.25" hidden="false" customHeight="false" outlineLevel="0" collapsed="false">
      <c r="G485" s="113"/>
      <c r="H485" s="114"/>
    </row>
    <row r="486" customFormat="false" ht="8.25" hidden="false" customHeight="false" outlineLevel="0" collapsed="false">
      <c r="G486" s="113"/>
      <c r="H486" s="114"/>
    </row>
    <row r="487" customFormat="false" ht="8.25" hidden="false" customHeight="false" outlineLevel="0" collapsed="false">
      <c r="G487" s="113"/>
      <c r="H487" s="114"/>
    </row>
    <row r="488" customFormat="false" ht="8.25" hidden="false" customHeight="false" outlineLevel="0" collapsed="false">
      <c r="G488" s="113"/>
      <c r="H488" s="114"/>
    </row>
    <row r="489" customFormat="false" ht="8.25" hidden="false" customHeight="false" outlineLevel="0" collapsed="false">
      <c r="G489" s="113"/>
      <c r="H489" s="114"/>
    </row>
    <row r="490" customFormat="false" ht="8.25" hidden="false" customHeight="false" outlineLevel="0" collapsed="false">
      <c r="G490" s="113"/>
      <c r="H490" s="114"/>
    </row>
    <row r="491" customFormat="false" ht="8.25" hidden="false" customHeight="false" outlineLevel="0" collapsed="false">
      <c r="G491" s="113"/>
      <c r="H491" s="114"/>
    </row>
    <row r="492" customFormat="false" ht="8.25" hidden="false" customHeight="false" outlineLevel="0" collapsed="false">
      <c r="G492" s="113"/>
      <c r="H492" s="114"/>
    </row>
    <row r="493" customFormat="false" ht="8.25" hidden="false" customHeight="false" outlineLevel="0" collapsed="false">
      <c r="G493" s="113"/>
      <c r="H493" s="114"/>
    </row>
    <row r="494" customFormat="false" ht="8.25" hidden="false" customHeight="false" outlineLevel="0" collapsed="false">
      <c r="G494" s="113"/>
      <c r="H494" s="114"/>
    </row>
    <row r="495" customFormat="false" ht="8.25" hidden="false" customHeight="false" outlineLevel="0" collapsed="false">
      <c r="G495" s="113"/>
      <c r="H495" s="114"/>
    </row>
    <row r="496" customFormat="false" ht="8.25" hidden="false" customHeight="false" outlineLevel="0" collapsed="false">
      <c r="G496" s="113"/>
      <c r="H496" s="114"/>
    </row>
    <row r="497" customFormat="false" ht="8.25" hidden="false" customHeight="false" outlineLevel="0" collapsed="false">
      <c r="G497" s="113"/>
      <c r="H497" s="114"/>
    </row>
    <row r="498" customFormat="false" ht="8.25" hidden="false" customHeight="false" outlineLevel="0" collapsed="false">
      <c r="G498" s="113"/>
      <c r="H498" s="114"/>
    </row>
    <row r="499" customFormat="false" ht="8.25" hidden="false" customHeight="false" outlineLevel="0" collapsed="false">
      <c r="G499" s="113"/>
      <c r="H499" s="114"/>
    </row>
    <row r="500" customFormat="false" ht="8.25" hidden="false" customHeight="false" outlineLevel="0" collapsed="false">
      <c r="G500" s="113"/>
      <c r="H500" s="114"/>
    </row>
    <row r="501" customFormat="false" ht="8.25" hidden="false" customHeight="false" outlineLevel="0" collapsed="false">
      <c r="G501" s="113"/>
      <c r="H501" s="114"/>
    </row>
    <row r="502" customFormat="false" ht="8.25" hidden="false" customHeight="false" outlineLevel="0" collapsed="false">
      <c r="G502" s="113"/>
      <c r="H502" s="114"/>
    </row>
    <row r="503" customFormat="false" ht="8.25" hidden="false" customHeight="false" outlineLevel="0" collapsed="false">
      <c r="G503" s="113"/>
      <c r="H503" s="114"/>
    </row>
    <row r="504" customFormat="false" ht="8.25" hidden="false" customHeight="false" outlineLevel="0" collapsed="false">
      <c r="G504" s="113"/>
      <c r="H504" s="114"/>
    </row>
    <row r="505" customFormat="false" ht="8.25" hidden="false" customHeight="false" outlineLevel="0" collapsed="false">
      <c r="G505" s="113"/>
      <c r="H505" s="114"/>
    </row>
    <row r="506" customFormat="false" ht="8.25" hidden="false" customHeight="false" outlineLevel="0" collapsed="false">
      <c r="G506" s="113"/>
      <c r="H506" s="114"/>
    </row>
    <row r="507" customFormat="false" ht="8.25" hidden="false" customHeight="false" outlineLevel="0" collapsed="false">
      <c r="G507" s="113"/>
      <c r="H507" s="114"/>
    </row>
    <row r="508" customFormat="false" ht="8.25" hidden="false" customHeight="false" outlineLevel="0" collapsed="false">
      <c r="G508" s="113"/>
      <c r="H508" s="114"/>
    </row>
    <row r="509" customFormat="false" ht="8.25" hidden="false" customHeight="false" outlineLevel="0" collapsed="false">
      <c r="G509" s="113"/>
      <c r="H509" s="114"/>
    </row>
    <row r="510" customFormat="false" ht="8.25" hidden="false" customHeight="false" outlineLevel="0" collapsed="false">
      <c r="G510" s="113"/>
      <c r="H510" s="114"/>
    </row>
    <row r="511" customFormat="false" ht="8.25" hidden="false" customHeight="false" outlineLevel="0" collapsed="false">
      <c r="G511" s="113"/>
      <c r="H511" s="114"/>
    </row>
    <row r="512" customFormat="false" ht="8.25" hidden="false" customHeight="false" outlineLevel="0" collapsed="false">
      <c r="G512" s="113"/>
      <c r="H512" s="114"/>
    </row>
    <row r="513" customFormat="false" ht="8.25" hidden="false" customHeight="false" outlineLevel="0" collapsed="false">
      <c r="G513" s="113"/>
      <c r="H513" s="114"/>
    </row>
    <row r="514" customFormat="false" ht="8.25" hidden="false" customHeight="false" outlineLevel="0" collapsed="false">
      <c r="G514" s="113"/>
      <c r="H514" s="114"/>
    </row>
    <row r="515" customFormat="false" ht="8.25" hidden="false" customHeight="false" outlineLevel="0" collapsed="false">
      <c r="G515" s="113"/>
      <c r="H515" s="114"/>
    </row>
    <row r="516" customFormat="false" ht="8.25" hidden="false" customHeight="false" outlineLevel="0" collapsed="false">
      <c r="G516" s="113"/>
      <c r="H516" s="114"/>
    </row>
    <row r="517" customFormat="false" ht="8.25" hidden="false" customHeight="false" outlineLevel="0" collapsed="false">
      <c r="G517" s="113"/>
      <c r="H517" s="114"/>
    </row>
    <row r="518" customFormat="false" ht="8.25" hidden="false" customHeight="false" outlineLevel="0" collapsed="false">
      <c r="G518" s="113"/>
      <c r="H518" s="114"/>
    </row>
    <row r="519" customFormat="false" ht="8.25" hidden="false" customHeight="false" outlineLevel="0" collapsed="false">
      <c r="G519" s="113"/>
      <c r="H519" s="114"/>
    </row>
    <row r="520" customFormat="false" ht="8.25" hidden="false" customHeight="false" outlineLevel="0" collapsed="false">
      <c r="G520" s="113"/>
      <c r="H520" s="114"/>
    </row>
    <row r="521" customFormat="false" ht="8.25" hidden="false" customHeight="false" outlineLevel="0" collapsed="false">
      <c r="G521" s="113"/>
      <c r="H521" s="114"/>
    </row>
    <row r="522" customFormat="false" ht="8.25" hidden="false" customHeight="false" outlineLevel="0" collapsed="false">
      <c r="G522" s="113"/>
      <c r="H522" s="114"/>
    </row>
    <row r="523" customFormat="false" ht="8.25" hidden="false" customHeight="false" outlineLevel="0" collapsed="false">
      <c r="G523" s="113"/>
      <c r="H523" s="114"/>
    </row>
    <row r="524" customFormat="false" ht="8.25" hidden="false" customHeight="false" outlineLevel="0" collapsed="false">
      <c r="G524" s="113"/>
      <c r="H524" s="114"/>
    </row>
    <row r="525" customFormat="false" ht="8.25" hidden="false" customHeight="false" outlineLevel="0" collapsed="false">
      <c r="G525" s="113"/>
      <c r="H525" s="114"/>
    </row>
    <row r="526" customFormat="false" ht="8.25" hidden="false" customHeight="false" outlineLevel="0" collapsed="false">
      <c r="G526" s="113"/>
      <c r="H526" s="114"/>
    </row>
    <row r="527" customFormat="false" ht="8.25" hidden="false" customHeight="false" outlineLevel="0" collapsed="false">
      <c r="G527" s="113"/>
      <c r="H527" s="114"/>
    </row>
    <row r="528" customFormat="false" ht="8.25" hidden="false" customHeight="false" outlineLevel="0" collapsed="false">
      <c r="G528" s="113"/>
      <c r="H528" s="114"/>
    </row>
    <row r="529" customFormat="false" ht="8.25" hidden="false" customHeight="false" outlineLevel="0" collapsed="false">
      <c r="G529" s="113"/>
      <c r="H529" s="114"/>
    </row>
    <row r="530" customFormat="false" ht="8.25" hidden="false" customHeight="false" outlineLevel="0" collapsed="false">
      <c r="G530" s="113"/>
      <c r="H530" s="114"/>
    </row>
    <row r="531" customFormat="false" ht="8.25" hidden="false" customHeight="false" outlineLevel="0" collapsed="false">
      <c r="G531" s="113"/>
      <c r="H531" s="114"/>
    </row>
    <row r="532" customFormat="false" ht="8.25" hidden="false" customHeight="false" outlineLevel="0" collapsed="false">
      <c r="G532" s="113"/>
      <c r="H532" s="114"/>
    </row>
    <row r="533" customFormat="false" ht="8.25" hidden="false" customHeight="false" outlineLevel="0" collapsed="false">
      <c r="G533" s="113"/>
      <c r="H533" s="114"/>
    </row>
    <row r="534" customFormat="false" ht="8.25" hidden="false" customHeight="false" outlineLevel="0" collapsed="false">
      <c r="G534" s="113"/>
      <c r="H534" s="114"/>
    </row>
    <row r="535" customFormat="false" ht="8.25" hidden="false" customHeight="false" outlineLevel="0" collapsed="false">
      <c r="G535" s="113"/>
      <c r="H535" s="114"/>
    </row>
    <row r="536" customFormat="false" ht="8.25" hidden="false" customHeight="false" outlineLevel="0" collapsed="false">
      <c r="G536" s="113"/>
      <c r="H536" s="114"/>
    </row>
    <row r="537" customFormat="false" ht="8.25" hidden="false" customHeight="false" outlineLevel="0" collapsed="false">
      <c r="G537" s="113"/>
      <c r="H537" s="114"/>
    </row>
    <row r="538" customFormat="false" ht="8.25" hidden="false" customHeight="false" outlineLevel="0" collapsed="false">
      <c r="G538" s="113"/>
      <c r="H538" s="114"/>
    </row>
    <row r="539" customFormat="false" ht="8.25" hidden="false" customHeight="false" outlineLevel="0" collapsed="false">
      <c r="G539" s="113"/>
      <c r="H539" s="114"/>
    </row>
    <row r="540" customFormat="false" ht="8.25" hidden="false" customHeight="false" outlineLevel="0" collapsed="false">
      <c r="G540" s="113"/>
      <c r="H540" s="114"/>
    </row>
    <row r="541" customFormat="false" ht="8.25" hidden="false" customHeight="false" outlineLevel="0" collapsed="false">
      <c r="G541" s="113"/>
      <c r="H541" s="114"/>
    </row>
    <row r="542" customFormat="false" ht="8.25" hidden="false" customHeight="false" outlineLevel="0" collapsed="false">
      <c r="G542" s="113"/>
      <c r="H542" s="114"/>
    </row>
    <row r="543" customFormat="false" ht="8.25" hidden="false" customHeight="false" outlineLevel="0" collapsed="false">
      <c r="G543" s="113"/>
      <c r="H543" s="114"/>
    </row>
    <row r="544" customFormat="false" ht="8.25" hidden="false" customHeight="false" outlineLevel="0" collapsed="false">
      <c r="G544" s="113"/>
      <c r="H544" s="114"/>
    </row>
    <row r="545" customFormat="false" ht="8.25" hidden="false" customHeight="false" outlineLevel="0" collapsed="false">
      <c r="G545" s="113"/>
      <c r="H545" s="114"/>
    </row>
    <row r="546" customFormat="false" ht="8.25" hidden="false" customHeight="false" outlineLevel="0" collapsed="false">
      <c r="G546" s="113"/>
      <c r="H546" s="114"/>
    </row>
    <row r="547" customFormat="false" ht="8.25" hidden="false" customHeight="false" outlineLevel="0" collapsed="false">
      <c r="G547" s="113"/>
      <c r="H547" s="114"/>
    </row>
    <row r="548" customFormat="false" ht="8.25" hidden="false" customHeight="false" outlineLevel="0" collapsed="false">
      <c r="G548" s="113"/>
      <c r="H548" s="114"/>
    </row>
    <row r="549" customFormat="false" ht="8.25" hidden="false" customHeight="false" outlineLevel="0" collapsed="false">
      <c r="G549" s="113"/>
      <c r="H549" s="114"/>
    </row>
    <row r="550" customFormat="false" ht="8.25" hidden="false" customHeight="false" outlineLevel="0" collapsed="false">
      <c r="G550" s="113"/>
      <c r="H550" s="114"/>
    </row>
    <row r="551" customFormat="false" ht="8.25" hidden="false" customHeight="false" outlineLevel="0" collapsed="false">
      <c r="G551" s="113"/>
      <c r="H551" s="114"/>
    </row>
    <row r="552" customFormat="false" ht="8.25" hidden="false" customHeight="false" outlineLevel="0" collapsed="false">
      <c r="G552" s="113"/>
      <c r="H552" s="114"/>
    </row>
    <row r="553" customFormat="false" ht="8.25" hidden="false" customHeight="false" outlineLevel="0" collapsed="false">
      <c r="G553" s="113"/>
      <c r="H553" s="114"/>
    </row>
    <row r="554" customFormat="false" ht="8.25" hidden="false" customHeight="false" outlineLevel="0" collapsed="false">
      <c r="G554" s="113"/>
      <c r="H554" s="114"/>
    </row>
    <row r="555" customFormat="false" ht="8.25" hidden="false" customHeight="false" outlineLevel="0" collapsed="false">
      <c r="G555" s="113"/>
      <c r="H555" s="114"/>
    </row>
    <row r="556" customFormat="false" ht="8.25" hidden="false" customHeight="false" outlineLevel="0" collapsed="false">
      <c r="G556" s="113"/>
      <c r="H556" s="114"/>
    </row>
    <row r="557" customFormat="false" ht="8.25" hidden="false" customHeight="false" outlineLevel="0" collapsed="false">
      <c r="G557" s="113"/>
      <c r="H557" s="114"/>
    </row>
    <row r="558" customFormat="false" ht="8.25" hidden="false" customHeight="false" outlineLevel="0" collapsed="false">
      <c r="G558" s="113"/>
      <c r="H558" s="114"/>
    </row>
    <row r="559" customFormat="false" ht="8.25" hidden="false" customHeight="false" outlineLevel="0" collapsed="false">
      <c r="G559" s="113"/>
      <c r="H559" s="114"/>
    </row>
    <row r="560" customFormat="false" ht="8.25" hidden="false" customHeight="false" outlineLevel="0" collapsed="false">
      <c r="G560" s="113"/>
      <c r="H560" s="114"/>
    </row>
    <row r="561" customFormat="false" ht="8.25" hidden="false" customHeight="false" outlineLevel="0" collapsed="false">
      <c r="G561" s="113"/>
      <c r="H561" s="114"/>
    </row>
    <row r="562" customFormat="false" ht="8.25" hidden="false" customHeight="false" outlineLevel="0" collapsed="false">
      <c r="G562" s="113"/>
      <c r="H562" s="114"/>
    </row>
    <row r="563" customFormat="false" ht="8.25" hidden="false" customHeight="false" outlineLevel="0" collapsed="false">
      <c r="G563" s="113"/>
      <c r="H563" s="114"/>
    </row>
    <row r="564" customFormat="false" ht="8.25" hidden="false" customHeight="false" outlineLevel="0" collapsed="false">
      <c r="G564" s="113"/>
      <c r="H564" s="114"/>
    </row>
    <row r="565" customFormat="false" ht="8.25" hidden="false" customHeight="false" outlineLevel="0" collapsed="false">
      <c r="G565" s="113"/>
      <c r="H565" s="114"/>
    </row>
    <row r="566" customFormat="false" ht="8.25" hidden="false" customHeight="false" outlineLevel="0" collapsed="false">
      <c r="G566" s="113"/>
      <c r="H566" s="114"/>
    </row>
    <row r="567" customFormat="false" ht="8.25" hidden="false" customHeight="false" outlineLevel="0" collapsed="false">
      <c r="G567" s="113"/>
      <c r="H567" s="114"/>
    </row>
    <row r="568" customFormat="false" ht="8.25" hidden="false" customHeight="false" outlineLevel="0" collapsed="false">
      <c r="G568" s="113"/>
      <c r="H568" s="114"/>
    </row>
    <row r="569" customFormat="false" ht="8.25" hidden="false" customHeight="false" outlineLevel="0" collapsed="false">
      <c r="G569" s="113"/>
      <c r="H569" s="114"/>
    </row>
    <row r="570" customFormat="false" ht="8.25" hidden="false" customHeight="false" outlineLevel="0" collapsed="false">
      <c r="G570" s="113"/>
      <c r="H570" s="114"/>
    </row>
    <row r="571" customFormat="false" ht="8.25" hidden="false" customHeight="false" outlineLevel="0" collapsed="false">
      <c r="G571" s="113"/>
      <c r="H571" s="114"/>
    </row>
    <row r="572" customFormat="false" ht="8.25" hidden="false" customHeight="false" outlineLevel="0" collapsed="false">
      <c r="G572" s="113"/>
      <c r="H572" s="114"/>
    </row>
    <row r="573" customFormat="false" ht="8.25" hidden="false" customHeight="false" outlineLevel="0" collapsed="false">
      <c r="G573" s="113"/>
      <c r="H573" s="114"/>
    </row>
    <row r="574" customFormat="false" ht="8.25" hidden="false" customHeight="false" outlineLevel="0" collapsed="false">
      <c r="G574" s="113"/>
      <c r="H574" s="114"/>
    </row>
    <row r="575" customFormat="false" ht="8.25" hidden="false" customHeight="false" outlineLevel="0" collapsed="false">
      <c r="G575" s="113"/>
      <c r="H575" s="114"/>
    </row>
    <row r="576" customFormat="false" ht="8.25" hidden="false" customHeight="false" outlineLevel="0" collapsed="false">
      <c r="G576" s="113"/>
      <c r="H576" s="114"/>
    </row>
    <row r="577" customFormat="false" ht="8.25" hidden="false" customHeight="false" outlineLevel="0" collapsed="false">
      <c r="G577" s="113"/>
      <c r="H577" s="114"/>
    </row>
    <row r="578" customFormat="false" ht="8.25" hidden="false" customHeight="false" outlineLevel="0" collapsed="false">
      <c r="G578" s="113"/>
      <c r="H578" s="114"/>
    </row>
    <row r="579" customFormat="false" ht="8.25" hidden="false" customHeight="false" outlineLevel="0" collapsed="false">
      <c r="G579" s="113"/>
      <c r="H579" s="114"/>
    </row>
    <row r="580" customFormat="false" ht="8.25" hidden="false" customHeight="false" outlineLevel="0" collapsed="false">
      <c r="G580" s="113"/>
      <c r="H580" s="114"/>
    </row>
    <row r="581" customFormat="false" ht="8.25" hidden="false" customHeight="false" outlineLevel="0" collapsed="false">
      <c r="G581" s="113"/>
      <c r="H581" s="114"/>
    </row>
    <row r="582" customFormat="false" ht="8.25" hidden="false" customHeight="false" outlineLevel="0" collapsed="false">
      <c r="G582" s="113"/>
      <c r="H582" s="114"/>
    </row>
    <row r="583" customFormat="false" ht="8.25" hidden="false" customHeight="false" outlineLevel="0" collapsed="false">
      <c r="G583" s="113"/>
      <c r="H583" s="114"/>
    </row>
    <row r="584" customFormat="false" ht="8.25" hidden="false" customHeight="false" outlineLevel="0" collapsed="false">
      <c r="G584" s="113"/>
      <c r="H584" s="114"/>
    </row>
    <row r="585" customFormat="false" ht="8.25" hidden="false" customHeight="false" outlineLevel="0" collapsed="false">
      <c r="G585" s="113"/>
      <c r="H585" s="114"/>
    </row>
    <row r="586" customFormat="false" ht="8.25" hidden="false" customHeight="false" outlineLevel="0" collapsed="false">
      <c r="G586" s="113"/>
      <c r="H586" s="114"/>
    </row>
    <row r="587" customFormat="false" ht="8.25" hidden="false" customHeight="false" outlineLevel="0" collapsed="false">
      <c r="G587" s="113"/>
      <c r="H587" s="114"/>
    </row>
    <row r="588" customFormat="false" ht="8.25" hidden="false" customHeight="false" outlineLevel="0" collapsed="false">
      <c r="G588" s="113"/>
      <c r="H588" s="114"/>
    </row>
    <row r="589" customFormat="false" ht="8.25" hidden="false" customHeight="false" outlineLevel="0" collapsed="false">
      <c r="G589" s="113"/>
      <c r="H589" s="114"/>
    </row>
    <row r="590" customFormat="false" ht="8.25" hidden="false" customHeight="false" outlineLevel="0" collapsed="false">
      <c r="G590" s="113"/>
      <c r="H590" s="114"/>
    </row>
    <row r="591" customFormat="false" ht="8.25" hidden="false" customHeight="false" outlineLevel="0" collapsed="false">
      <c r="G591" s="113"/>
      <c r="H591" s="114"/>
    </row>
    <row r="592" customFormat="false" ht="8.25" hidden="false" customHeight="false" outlineLevel="0" collapsed="false">
      <c r="G592" s="113"/>
      <c r="H592" s="114"/>
    </row>
    <row r="593" customFormat="false" ht="8.25" hidden="false" customHeight="false" outlineLevel="0" collapsed="false">
      <c r="G593" s="113"/>
      <c r="H593" s="114"/>
    </row>
    <row r="594" customFormat="false" ht="8.25" hidden="false" customHeight="false" outlineLevel="0" collapsed="false">
      <c r="G594" s="113"/>
      <c r="H594" s="114"/>
    </row>
    <row r="595" customFormat="false" ht="8.25" hidden="false" customHeight="false" outlineLevel="0" collapsed="false">
      <c r="G595" s="113"/>
      <c r="H595" s="114"/>
    </row>
    <row r="596" customFormat="false" ht="8.25" hidden="false" customHeight="false" outlineLevel="0" collapsed="false">
      <c r="G596" s="113"/>
      <c r="H596" s="114"/>
    </row>
    <row r="597" customFormat="false" ht="8.25" hidden="false" customHeight="false" outlineLevel="0" collapsed="false">
      <c r="G597" s="113"/>
      <c r="H597" s="114"/>
    </row>
    <row r="598" customFormat="false" ht="8.25" hidden="false" customHeight="false" outlineLevel="0" collapsed="false">
      <c r="G598" s="113"/>
      <c r="H598" s="114"/>
    </row>
    <row r="599" customFormat="false" ht="8.25" hidden="false" customHeight="false" outlineLevel="0" collapsed="false">
      <c r="G599" s="113"/>
      <c r="H599" s="114"/>
    </row>
    <row r="600" customFormat="false" ht="8.25" hidden="false" customHeight="false" outlineLevel="0" collapsed="false">
      <c r="G600" s="113"/>
      <c r="H600" s="114"/>
    </row>
    <row r="601" customFormat="false" ht="8.25" hidden="false" customHeight="false" outlineLevel="0" collapsed="false">
      <c r="G601" s="113"/>
      <c r="H601" s="114"/>
    </row>
    <row r="602" customFormat="false" ht="8.25" hidden="false" customHeight="false" outlineLevel="0" collapsed="false">
      <c r="G602" s="113"/>
      <c r="H602" s="114"/>
    </row>
    <row r="603" customFormat="false" ht="8.25" hidden="false" customHeight="false" outlineLevel="0" collapsed="false">
      <c r="G603" s="113"/>
      <c r="H603" s="114"/>
    </row>
    <row r="604" customFormat="false" ht="8.25" hidden="false" customHeight="false" outlineLevel="0" collapsed="false">
      <c r="G604" s="113"/>
      <c r="H604" s="114"/>
    </row>
    <row r="605" customFormat="false" ht="8.25" hidden="false" customHeight="false" outlineLevel="0" collapsed="false">
      <c r="G605" s="113"/>
      <c r="H605" s="114"/>
    </row>
    <row r="606" customFormat="false" ht="8.25" hidden="false" customHeight="false" outlineLevel="0" collapsed="false">
      <c r="G606" s="113"/>
      <c r="H606" s="114"/>
    </row>
    <row r="607" customFormat="false" ht="8.25" hidden="false" customHeight="false" outlineLevel="0" collapsed="false">
      <c r="G607" s="113"/>
      <c r="H607" s="114"/>
    </row>
    <row r="608" customFormat="false" ht="8.25" hidden="false" customHeight="false" outlineLevel="0" collapsed="false">
      <c r="G608" s="113"/>
      <c r="H608" s="114"/>
    </row>
    <row r="609" customFormat="false" ht="8.25" hidden="false" customHeight="false" outlineLevel="0" collapsed="false">
      <c r="G609" s="113"/>
      <c r="H609" s="114"/>
    </row>
    <row r="610" customFormat="false" ht="8.25" hidden="false" customHeight="false" outlineLevel="0" collapsed="false">
      <c r="G610" s="113"/>
      <c r="H610" s="114"/>
    </row>
    <row r="611" customFormat="false" ht="8.25" hidden="false" customHeight="false" outlineLevel="0" collapsed="false">
      <c r="G611" s="113"/>
      <c r="H611" s="114"/>
    </row>
    <row r="612" customFormat="false" ht="8.25" hidden="false" customHeight="false" outlineLevel="0" collapsed="false">
      <c r="G612" s="113"/>
      <c r="H612" s="114"/>
    </row>
    <row r="613" customFormat="false" ht="8.25" hidden="false" customHeight="false" outlineLevel="0" collapsed="false">
      <c r="G613" s="113"/>
      <c r="H613" s="114"/>
    </row>
    <row r="614" customFormat="false" ht="8.25" hidden="false" customHeight="false" outlineLevel="0" collapsed="false">
      <c r="G614" s="113"/>
      <c r="H614" s="114"/>
    </row>
    <row r="615" customFormat="false" ht="8.25" hidden="false" customHeight="false" outlineLevel="0" collapsed="false">
      <c r="G615" s="113"/>
      <c r="H615" s="114"/>
    </row>
    <row r="616" customFormat="false" ht="8.25" hidden="false" customHeight="false" outlineLevel="0" collapsed="false">
      <c r="G616" s="113"/>
      <c r="H616" s="114"/>
    </row>
    <row r="617" customFormat="false" ht="8.25" hidden="false" customHeight="false" outlineLevel="0" collapsed="false">
      <c r="G617" s="113"/>
      <c r="H617" s="114"/>
    </row>
    <row r="618" customFormat="false" ht="8.25" hidden="false" customHeight="false" outlineLevel="0" collapsed="false">
      <c r="G618" s="113"/>
      <c r="H618" s="114"/>
    </row>
    <row r="619" customFormat="false" ht="8.25" hidden="false" customHeight="false" outlineLevel="0" collapsed="false">
      <c r="G619" s="113"/>
      <c r="H619" s="114"/>
    </row>
    <row r="620" customFormat="false" ht="8.25" hidden="false" customHeight="false" outlineLevel="0" collapsed="false">
      <c r="G620" s="113"/>
      <c r="H620" s="114"/>
    </row>
    <row r="621" customFormat="false" ht="8.25" hidden="false" customHeight="false" outlineLevel="0" collapsed="false">
      <c r="G621" s="113"/>
      <c r="H621" s="114"/>
    </row>
    <row r="622" customFormat="false" ht="8.25" hidden="false" customHeight="false" outlineLevel="0" collapsed="false">
      <c r="G622" s="113"/>
      <c r="H622" s="114"/>
    </row>
    <row r="623" customFormat="false" ht="8.25" hidden="false" customHeight="false" outlineLevel="0" collapsed="false">
      <c r="G623" s="113"/>
      <c r="H623" s="114"/>
    </row>
    <row r="624" customFormat="false" ht="8.25" hidden="false" customHeight="false" outlineLevel="0" collapsed="false">
      <c r="G624" s="113"/>
      <c r="H624" s="114"/>
    </row>
    <row r="625" customFormat="false" ht="8.25" hidden="false" customHeight="false" outlineLevel="0" collapsed="false">
      <c r="G625" s="113"/>
      <c r="H625" s="114"/>
    </row>
    <row r="626" customFormat="false" ht="8.25" hidden="false" customHeight="false" outlineLevel="0" collapsed="false">
      <c r="G626" s="113"/>
      <c r="H626" s="114"/>
    </row>
    <row r="627" customFormat="false" ht="8.25" hidden="false" customHeight="false" outlineLevel="0" collapsed="false">
      <c r="G627" s="113"/>
      <c r="H627" s="114"/>
    </row>
    <row r="628" customFormat="false" ht="8.25" hidden="false" customHeight="false" outlineLevel="0" collapsed="false">
      <c r="G628" s="113"/>
      <c r="H628" s="114"/>
    </row>
    <row r="629" customFormat="false" ht="8.25" hidden="false" customHeight="false" outlineLevel="0" collapsed="false">
      <c r="G629" s="113"/>
      <c r="H629" s="114"/>
    </row>
    <row r="630" customFormat="false" ht="8.25" hidden="false" customHeight="false" outlineLevel="0" collapsed="false">
      <c r="G630" s="113"/>
      <c r="H630" s="114"/>
    </row>
    <row r="631" customFormat="false" ht="8.25" hidden="false" customHeight="false" outlineLevel="0" collapsed="false">
      <c r="G631" s="113"/>
      <c r="H631" s="114"/>
    </row>
    <row r="632" customFormat="false" ht="8.25" hidden="false" customHeight="false" outlineLevel="0" collapsed="false">
      <c r="G632" s="113"/>
      <c r="H632" s="114"/>
    </row>
    <row r="633" customFormat="false" ht="8.25" hidden="false" customHeight="false" outlineLevel="0" collapsed="false">
      <c r="G633" s="113"/>
      <c r="H633" s="114"/>
    </row>
    <row r="634" customFormat="false" ht="8.25" hidden="false" customHeight="false" outlineLevel="0" collapsed="false">
      <c r="G634" s="113"/>
      <c r="H634" s="114"/>
    </row>
    <row r="635" customFormat="false" ht="8.25" hidden="false" customHeight="false" outlineLevel="0" collapsed="false">
      <c r="G635" s="113"/>
      <c r="H635" s="114"/>
    </row>
    <row r="636" customFormat="false" ht="8.25" hidden="false" customHeight="false" outlineLevel="0" collapsed="false">
      <c r="G636" s="113"/>
      <c r="H636" s="114"/>
    </row>
    <row r="637" customFormat="false" ht="8.25" hidden="false" customHeight="false" outlineLevel="0" collapsed="false">
      <c r="G637" s="113"/>
      <c r="H637" s="114"/>
    </row>
    <row r="638" customFormat="false" ht="8.25" hidden="false" customHeight="false" outlineLevel="0" collapsed="false">
      <c r="G638" s="113"/>
      <c r="H638" s="114"/>
    </row>
    <row r="639" customFormat="false" ht="8.25" hidden="false" customHeight="false" outlineLevel="0" collapsed="false">
      <c r="G639" s="113"/>
      <c r="H639" s="114"/>
    </row>
    <row r="640" customFormat="false" ht="8.25" hidden="false" customHeight="false" outlineLevel="0" collapsed="false">
      <c r="G640" s="113"/>
      <c r="H640" s="114"/>
    </row>
    <row r="641" customFormat="false" ht="8.25" hidden="false" customHeight="false" outlineLevel="0" collapsed="false">
      <c r="G641" s="113"/>
      <c r="H641" s="114"/>
    </row>
    <row r="642" customFormat="false" ht="8.25" hidden="false" customHeight="false" outlineLevel="0" collapsed="false">
      <c r="G642" s="113"/>
      <c r="H642" s="114"/>
    </row>
    <row r="643" customFormat="false" ht="8.25" hidden="false" customHeight="false" outlineLevel="0" collapsed="false">
      <c r="G643" s="113"/>
      <c r="H643" s="114"/>
    </row>
    <row r="644" customFormat="false" ht="8.25" hidden="false" customHeight="false" outlineLevel="0" collapsed="false">
      <c r="G644" s="113"/>
      <c r="H644" s="114"/>
    </row>
    <row r="645" customFormat="false" ht="8.25" hidden="false" customHeight="false" outlineLevel="0" collapsed="false">
      <c r="G645" s="113"/>
      <c r="H645" s="114"/>
    </row>
    <row r="646" customFormat="false" ht="8.25" hidden="false" customHeight="false" outlineLevel="0" collapsed="false">
      <c r="G646" s="113"/>
      <c r="H646" s="114"/>
    </row>
    <row r="647" customFormat="false" ht="8.25" hidden="false" customHeight="false" outlineLevel="0" collapsed="false">
      <c r="G647" s="113"/>
      <c r="H647" s="114"/>
    </row>
    <row r="648" customFormat="false" ht="8.25" hidden="false" customHeight="false" outlineLevel="0" collapsed="false">
      <c r="G648" s="113"/>
      <c r="H648" s="114"/>
    </row>
    <row r="649" customFormat="false" ht="8.25" hidden="false" customHeight="false" outlineLevel="0" collapsed="false">
      <c r="G649" s="113"/>
      <c r="H649" s="114"/>
    </row>
    <row r="650" customFormat="false" ht="8.25" hidden="false" customHeight="false" outlineLevel="0" collapsed="false">
      <c r="G650" s="113"/>
      <c r="H650" s="114"/>
    </row>
    <row r="651" customFormat="false" ht="8.25" hidden="false" customHeight="false" outlineLevel="0" collapsed="false">
      <c r="G651" s="113"/>
      <c r="H651" s="114"/>
    </row>
    <row r="652" customFormat="false" ht="8.25" hidden="false" customHeight="false" outlineLevel="0" collapsed="false">
      <c r="G652" s="113"/>
      <c r="H652" s="114"/>
    </row>
    <row r="653" customFormat="false" ht="8.25" hidden="false" customHeight="false" outlineLevel="0" collapsed="false">
      <c r="G653" s="113"/>
      <c r="H653" s="114"/>
    </row>
    <row r="654" customFormat="false" ht="8.25" hidden="false" customHeight="false" outlineLevel="0" collapsed="false">
      <c r="G654" s="113"/>
      <c r="H654" s="114"/>
    </row>
    <row r="655" customFormat="false" ht="8.25" hidden="false" customHeight="false" outlineLevel="0" collapsed="false">
      <c r="G655" s="113"/>
      <c r="H655" s="114"/>
    </row>
    <row r="656" customFormat="false" ht="8.25" hidden="false" customHeight="false" outlineLevel="0" collapsed="false">
      <c r="G656" s="113"/>
      <c r="H656" s="114"/>
    </row>
    <row r="657" customFormat="false" ht="8.25" hidden="false" customHeight="false" outlineLevel="0" collapsed="false">
      <c r="G657" s="113"/>
      <c r="H657" s="114"/>
    </row>
    <row r="658" customFormat="false" ht="8.25" hidden="false" customHeight="false" outlineLevel="0" collapsed="false">
      <c r="G658" s="113"/>
      <c r="H658" s="114"/>
    </row>
    <row r="659" customFormat="false" ht="8.25" hidden="false" customHeight="false" outlineLevel="0" collapsed="false">
      <c r="G659" s="113"/>
      <c r="H659" s="114"/>
    </row>
    <row r="660" customFormat="false" ht="8.25" hidden="false" customHeight="false" outlineLevel="0" collapsed="false">
      <c r="G660" s="113"/>
      <c r="H660" s="114"/>
    </row>
    <row r="661" customFormat="false" ht="8.25" hidden="false" customHeight="false" outlineLevel="0" collapsed="false">
      <c r="G661" s="113"/>
      <c r="H661" s="114"/>
    </row>
    <row r="662" customFormat="false" ht="8.25" hidden="false" customHeight="false" outlineLevel="0" collapsed="false">
      <c r="G662" s="113"/>
      <c r="H662" s="114"/>
    </row>
    <row r="663" customFormat="false" ht="8.25" hidden="false" customHeight="false" outlineLevel="0" collapsed="false">
      <c r="G663" s="113"/>
      <c r="H663" s="114"/>
    </row>
    <row r="664" customFormat="false" ht="8.25" hidden="false" customHeight="false" outlineLevel="0" collapsed="false">
      <c r="G664" s="113"/>
      <c r="H664" s="114"/>
    </row>
    <row r="665" customFormat="false" ht="8.25" hidden="false" customHeight="false" outlineLevel="0" collapsed="false">
      <c r="G665" s="113"/>
      <c r="H665" s="114"/>
    </row>
    <row r="666" customFormat="false" ht="8.25" hidden="false" customHeight="false" outlineLevel="0" collapsed="false">
      <c r="G666" s="113"/>
      <c r="H666" s="114"/>
    </row>
    <row r="667" customFormat="false" ht="8.25" hidden="false" customHeight="false" outlineLevel="0" collapsed="false">
      <c r="G667" s="113"/>
      <c r="H667" s="114"/>
    </row>
    <row r="668" customFormat="false" ht="8.25" hidden="false" customHeight="false" outlineLevel="0" collapsed="false">
      <c r="G668" s="113"/>
      <c r="H668" s="114"/>
    </row>
    <row r="669" customFormat="false" ht="8.25" hidden="false" customHeight="false" outlineLevel="0" collapsed="false">
      <c r="G669" s="113"/>
      <c r="H669" s="114"/>
    </row>
    <row r="670" customFormat="false" ht="8.25" hidden="false" customHeight="false" outlineLevel="0" collapsed="false">
      <c r="G670" s="113"/>
      <c r="H670" s="114"/>
    </row>
    <row r="671" customFormat="false" ht="8.25" hidden="false" customHeight="false" outlineLevel="0" collapsed="false">
      <c r="G671" s="113"/>
      <c r="H671" s="114"/>
    </row>
    <row r="672" customFormat="false" ht="8.25" hidden="false" customHeight="false" outlineLevel="0" collapsed="false">
      <c r="G672" s="113"/>
      <c r="H672" s="114"/>
    </row>
    <row r="673" customFormat="false" ht="8.25" hidden="false" customHeight="false" outlineLevel="0" collapsed="false">
      <c r="G673" s="113"/>
      <c r="H673" s="114"/>
    </row>
    <row r="674" customFormat="false" ht="8.25" hidden="false" customHeight="false" outlineLevel="0" collapsed="false">
      <c r="G674" s="113"/>
      <c r="H674" s="114"/>
    </row>
    <row r="675" customFormat="false" ht="8.25" hidden="false" customHeight="false" outlineLevel="0" collapsed="false">
      <c r="G675" s="113"/>
      <c r="H675" s="114"/>
    </row>
    <row r="676" customFormat="false" ht="8.25" hidden="false" customHeight="false" outlineLevel="0" collapsed="false">
      <c r="G676" s="113"/>
      <c r="H676" s="114"/>
    </row>
    <row r="677" customFormat="false" ht="8.25" hidden="false" customHeight="false" outlineLevel="0" collapsed="false">
      <c r="G677" s="113"/>
      <c r="H677" s="114"/>
    </row>
    <row r="678" customFormat="false" ht="8.25" hidden="false" customHeight="false" outlineLevel="0" collapsed="false">
      <c r="G678" s="113"/>
      <c r="H678" s="114"/>
    </row>
    <row r="679" customFormat="false" ht="8.25" hidden="false" customHeight="false" outlineLevel="0" collapsed="false">
      <c r="G679" s="113"/>
      <c r="H679" s="114"/>
    </row>
    <row r="680" customFormat="false" ht="8.25" hidden="false" customHeight="false" outlineLevel="0" collapsed="false">
      <c r="G680" s="113"/>
      <c r="H680" s="114"/>
    </row>
    <row r="681" customFormat="false" ht="8.25" hidden="false" customHeight="false" outlineLevel="0" collapsed="false">
      <c r="G681" s="113"/>
      <c r="H681" s="114"/>
    </row>
    <row r="682" customFormat="false" ht="8.25" hidden="false" customHeight="false" outlineLevel="0" collapsed="false">
      <c r="G682" s="113"/>
      <c r="H682" s="114"/>
    </row>
    <row r="683" customFormat="false" ht="8.25" hidden="false" customHeight="false" outlineLevel="0" collapsed="false">
      <c r="G683" s="113"/>
      <c r="H683" s="114"/>
    </row>
    <row r="684" customFormat="false" ht="8.25" hidden="false" customHeight="false" outlineLevel="0" collapsed="false">
      <c r="G684" s="113"/>
      <c r="H684" s="114"/>
    </row>
    <row r="685" customFormat="false" ht="8.25" hidden="false" customHeight="false" outlineLevel="0" collapsed="false">
      <c r="G685" s="113"/>
      <c r="H685" s="114"/>
    </row>
    <row r="686" customFormat="false" ht="8.25" hidden="false" customHeight="false" outlineLevel="0" collapsed="false">
      <c r="G686" s="113"/>
      <c r="H686" s="114"/>
    </row>
    <row r="687" customFormat="false" ht="8.25" hidden="false" customHeight="false" outlineLevel="0" collapsed="false">
      <c r="G687" s="113"/>
      <c r="H687" s="114"/>
    </row>
    <row r="688" customFormat="false" ht="8.25" hidden="false" customHeight="false" outlineLevel="0" collapsed="false">
      <c r="G688" s="113"/>
      <c r="H688" s="114"/>
    </row>
    <row r="689" customFormat="false" ht="8.25" hidden="false" customHeight="false" outlineLevel="0" collapsed="false">
      <c r="G689" s="113"/>
      <c r="H689" s="114"/>
    </row>
    <row r="690" customFormat="false" ht="8.25" hidden="false" customHeight="false" outlineLevel="0" collapsed="false">
      <c r="G690" s="113"/>
      <c r="H690" s="114"/>
    </row>
    <row r="691" customFormat="false" ht="8.25" hidden="false" customHeight="false" outlineLevel="0" collapsed="false">
      <c r="G691" s="113"/>
      <c r="H691" s="114"/>
    </row>
    <row r="692" customFormat="false" ht="8.25" hidden="false" customHeight="false" outlineLevel="0" collapsed="false">
      <c r="G692" s="113"/>
      <c r="H692" s="114"/>
    </row>
    <row r="693" customFormat="false" ht="8.25" hidden="false" customHeight="false" outlineLevel="0" collapsed="false">
      <c r="G693" s="113"/>
      <c r="H693" s="114"/>
    </row>
    <row r="694" customFormat="false" ht="8.25" hidden="false" customHeight="false" outlineLevel="0" collapsed="false">
      <c r="G694" s="113"/>
      <c r="H694" s="114"/>
    </row>
    <row r="695" customFormat="false" ht="8.25" hidden="false" customHeight="false" outlineLevel="0" collapsed="false">
      <c r="G695" s="113"/>
      <c r="H695" s="114"/>
    </row>
    <row r="696" customFormat="false" ht="8.25" hidden="false" customHeight="false" outlineLevel="0" collapsed="false">
      <c r="G696" s="113"/>
      <c r="H696" s="114"/>
    </row>
    <row r="697" customFormat="false" ht="8.25" hidden="false" customHeight="false" outlineLevel="0" collapsed="false">
      <c r="G697" s="113"/>
      <c r="H697" s="114"/>
    </row>
    <row r="698" customFormat="false" ht="8.25" hidden="false" customHeight="false" outlineLevel="0" collapsed="false">
      <c r="G698" s="113"/>
      <c r="H698" s="114"/>
    </row>
    <row r="699" customFormat="false" ht="8.25" hidden="false" customHeight="false" outlineLevel="0" collapsed="false">
      <c r="G699" s="113"/>
      <c r="H699" s="114"/>
    </row>
    <row r="700" customFormat="false" ht="8.25" hidden="false" customHeight="false" outlineLevel="0" collapsed="false">
      <c r="G700" s="113"/>
      <c r="H700" s="114"/>
    </row>
    <row r="701" customFormat="false" ht="8.25" hidden="false" customHeight="false" outlineLevel="0" collapsed="false">
      <c r="G701" s="113"/>
      <c r="H701" s="114"/>
    </row>
    <row r="702" customFormat="false" ht="8.25" hidden="false" customHeight="false" outlineLevel="0" collapsed="false">
      <c r="G702" s="113"/>
      <c r="H702" s="114"/>
    </row>
    <row r="703" customFormat="false" ht="8.25" hidden="false" customHeight="false" outlineLevel="0" collapsed="false">
      <c r="G703" s="113"/>
      <c r="H703" s="114"/>
    </row>
    <row r="704" customFormat="false" ht="8.25" hidden="false" customHeight="false" outlineLevel="0" collapsed="false">
      <c r="G704" s="113"/>
      <c r="H704" s="114"/>
    </row>
    <row r="705" customFormat="false" ht="8.25" hidden="false" customHeight="false" outlineLevel="0" collapsed="false">
      <c r="G705" s="113"/>
      <c r="H705" s="114"/>
    </row>
    <row r="706" customFormat="false" ht="8.25" hidden="false" customHeight="false" outlineLevel="0" collapsed="false">
      <c r="G706" s="113"/>
      <c r="H706" s="114"/>
    </row>
    <row r="707" customFormat="false" ht="8.25" hidden="false" customHeight="false" outlineLevel="0" collapsed="false">
      <c r="G707" s="113"/>
      <c r="H707" s="114"/>
    </row>
    <row r="708" customFormat="false" ht="8.25" hidden="false" customHeight="false" outlineLevel="0" collapsed="false">
      <c r="G708" s="113"/>
      <c r="H708" s="114"/>
    </row>
    <row r="709" customFormat="false" ht="8.25" hidden="false" customHeight="false" outlineLevel="0" collapsed="false">
      <c r="G709" s="113"/>
      <c r="H709" s="114"/>
    </row>
    <row r="710" customFormat="false" ht="8.25" hidden="false" customHeight="false" outlineLevel="0" collapsed="false">
      <c r="G710" s="113"/>
      <c r="H710" s="114"/>
    </row>
    <row r="711" customFormat="false" ht="8.25" hidden="false" customHeight="false" outlineLevel="0" collapsed="false">
      <c r="G711" s="113"/>
      <c r="H711" s="114"/>
    </row>
    <row r="712" customFormat="false" ht="8.25" hidden="false" customHeight="false" outlineLevel="0" collapsed="false">
      <c r="G712" s="113"/>
      <c r="H712" s="114"/>
    </row>
    <row r="713" customFormat="false" ht="8.25" hidden="false" customHeight="false" outlineLevel="0" collapsed="false">
      <c r="G713" s="113"/>
      <c r="H713" s="114"/>
    </row>
    <row r="714" customFormat="false" ht="8.25" hidden="false" customHeight="false" outlineLevel="0" collapsed="false">
      <c r="G714" s="113"/>
      <c r="H714" s="114"/>
    </row>
    <row r="715" customFormat="false" ht="8.25" hidden="false" customHeight="false" outlineLevel="0" collapsed="false">
      <c r="G715" s="113"/>
      <c r="H715" s="114"/>
    </row>
    <row r="716" customFormat="false" ht="8.25" hidden="false" customHeight="false" outlineLevel="0" collapsed="false">
      <c r="G716" s="113"/>
      <c r="H716" s="114"/>
    </row>
    <row r="717" customFormat="false" ht="8.25" hidden="false" customHeight="false" outlineLevel="0" collapsed="false">
      <c r="G717" s="113"/>
      <c r="H717" s="114"/>
    </row>
    <row r="718" customFormat="false" ht="8.25" hidden="false" customHeight="false" outlineLevel="0" collapsed="false">
      <c r="G718" s="113"/>
      <c r="H718" s="114"/>
    </row>
    <row r="719" customFormat="false" ht="8.25" hidden="false" customHeight="false" outlineLevel="0" collapsed="false">
      <c r="G719" s="113"/>
      <c r="H719" s="114"/>
    </row>
    <row r="720" customFormat="false" ht="8.25" hidden="false" customHeight="false" outlineLevel="0" collapsed="false">
      <c r="G720" s="113"/>
      <c r="H720" s="114"/>
    </row>
    <row r="721" customFormat="false" ht="8.25" hidden="false" customHeight="false" outlineLevel="0" collapsed="false">
      <c r="G721" s="113"/>
      <c r="H721" s="114"/>
    </row>
    <row r="722" customFormat="false" ht="8.25" hidden="false" customHeight="false" outlineLevel="0" collapsed="false">
      <c r="G722" s="113"/>
      <c r="H722" s="114"/>
    </row>
    <row r="723" customFormat="false" ht="8.25" hidden="false" customHeight="false" outlineLevel="0" collapsed="false">
      <c r="G723" s="113"/>
      <c r="H723" s="114"/>
    </row>
    <row r="724" customFormat="false" ht="8.25" hidden="false" customHeight="false" outlineLevel="0" collapsed="false">
      <c r="G724" s="113"/>
      <c r="H724" s="114"/>
    </row>
    <row r="725" customFormat="false" ht="8.25" hidden="false" customHeight="false" outlineLevel="0" collapsed="false">
      <c r="G725" s="113"/>
      <c r="H725" s="114"/>
    </row>
    <row r="726" customFormat="false" ht="8.25" hidden="false" customHeight="false" outlineLevel="0" collapsed="false">
      <c r="G726" s="113"/>
      <c r="H726" s="114"/>
    </row>
    <row r="727" customFormat="false" ht="8.25" hidden="false" customHeight="false" outlineLevel="0" collapsed="false">
      <c r="G727" s="113"/>
      <c r="H727" s="114"/>
    </row>
    <row r="728" customFormat="false" ht="8.25" hidden="false" customHeight="false" outlineLevel="0" collapsed="false">
      <c r="G728" s="113"/>
      <c r="H728" s="114"/>
    </row>
    <row r="729" customFormat="false" ht="8.25" hidden="false" customHeight="false" outlineLevel="0" collapsed="false">
      <c r="G729" s="113"/>
      <c r="H729" s="114"/>
    </row>
    <row r="730" customFormat="false" ht="8.25" hidden="false" customHeight="false" outlineLevel="0" collapsed="false">
      <c r="G730" s="113"/>
      <c r="H730" s="114"/>
    </row>
    <row r="731" customFormat="false" ht="8.25" hidden="false" customHeight="false" outlineLevel="0" collapsed="false">
      <c r="G731" s="113"/>
      <c r="H731" s="114"/>
    </row>
    <row r="732" customFormat="false" ht="8.25" hidden="false" customHeight="false" outlineLevel="0" collapsed="false">
      <c r="G732" s="113"/>
      <c r="H732" s="114"/>
    </row>
    <row r="733" customFormat="false" ht="8.25" hidden="false" customHeight="false" outlineLevel="0" collapsed="false">
      <c r="G733" s="113"/>
      <c r="H733" s="114"/>
    </row>
    <row r="734" customFormat="false" ht="8.25" hidden="false" customHeight="false" outlineLevel="0" collapsed="false">
      <c r="G734" s="113"/>
      <c r="H734" s="114"/>
    </row>
    <row r="735" customFormat="false" ht="8.25" hidden="false" customHeight="false" outlineLevel="0" collapsed="false">
      <c r="G735" s="113"/>
      <c r="H735" s="114"/>
    </row>
    <row r="736" customFormat="false" ht="8.25" hidden="false" customHeight="false" outlineLevel="0" collapsed="false">
      <c r="G736" s="113"/>
      <c r="H736" s="114"/>
    </row>
    <row r="737" customFormat="false" ht="8.25" hidden="false" customHeight="false" outlineLevel="0" collapsed="false">
      <c r="G737" s="113"/>
      <c r="H737" s="114"/>
    </row>
    <row r="738" customFormat="false" ht="8.25" hidden="false" customHeight="false" outlineLevel="0" collapsed="false">
      <c r="G738" s="113"/>
      <c r="H738" s="114"/>
    </row>
    <row r="739" customFormat="false" ht="8.25" hidden="false" customHeight="false" outlineLevel="0" collapsed="false">
      <c r="G739" s="113"/>
      <c r="H739" s="114"/>
    </row>
    <row r="740" customFormat="false" ht="8.25" hidden="false" customHeight="false" outlineLevel="0" collapsed="false">
      <c r="G740" s="113"/>
      <c r="H740" s="114"/>
    </row>
    <row r="741" customFormat="false" ht="8.25" hidden="false" customHeight="false" outlineLevel="0" collapsed="false">
      <c r="G741" s="113"/>
      <c r="H741" s="114"/>
    </row>
    <row r="742" customFormat="false" ht="8.25" hidden="false" customHeight="false" outlineLevel="0" collapsed="false">
      <c r="G742" s="113"/>
      <c r="H742" s="114"/>
    </row>
    <row r="743" customFormat="false" ht="8.25" hidden="false" customHeight="false" outlineLevel="0" collapsed="false">
      <c r="G743" s="113"/>
      <c r="H743" s="114"/>
    </row>
    <row r="744" customFormat="false" ht="8.25" hidden="false" customHeight="false" outlineLevel="0" collapsed="false">
      <c r="G744" s="113"/>
      <c r="H744" s="114"/>
    </row>
    <row r="745" customFormat="false" ht="8.25" hidden="false" customHeight="false" outlineLevel="0" collapsed="false">
      <c r="G745" s="113"/>
      <c r="H745" s="114"/>
    </row>
    <row r="746" customFormat="false" ht="8.25" hidden="false" customHeight="false" outlineLevel="0" collapsed="false">
      <c r="G746" s="113"/>
      <c r="H746" s="114"/>
    </row>
    <row r="747" customFormat="false" ht="8.25" hidden="false" customHeight="false" outlineLevel="0" collapsed="false">
      <c r="G747" s="113"/>
      <c r="H747" s="114"/>
    </row>
    <row r="748" customFormat="false" ht="8.25" hidden="false" customHeight="false" outlineLevel="0" collapsed="false">
      <c r="G748" s="113"/>
      <c r="H748" s="114"/>
    </row>
    <row r="749" customFormat="false" ht="8.25" hidden="false" customHeight="false" outlineLevel="0" collapsed="false">
      <c r="G749" s="113"/>
      <c r="H749" s="114"/>
    </row>
    <row r="750" customFormat="false" ht="8.25" hidden="false" customHeight="false" outlineLevel="0" collapsed="false">
      <c r="G750" s="113"/>
      <c r="H750" s="114"/>
    </row>
    <row r="751" customFormat="false" ht="8.25" hidden="false" customHeight="false" outlineLevel="0" collapsed="false">
      <c r="G751" s="113"/>
      <c r="H751" s="114"/>
    </row>
    <row r="752" customFormat="false" ht="8.25" hidden="false" customHeight="false" outlineLevel="0" collapsed="false">
      <c r="G752" s="113"/>
      <c r="H752" s="114"/>
    </row>
    <row r="753" customFormat="false" ht="8.25" hidden="false" customHeight="false" outlineLevel="0" collapsed="false">
      <c r="G753" s="113"/>
      <c r="H753" s="114"/>
    </row>
    <row r="754" customFormat="false" ht="8.25" hidden="false" customHeight="false" outlineLevel="0" collapsed="false">
      <c r="G754" s="113"/>
      <c r="H754" s="114"/>
    </row>
    <row r="755" customFormat="false" ht="8.25" hidden="false" customHeight="false" outlineLevel="0" collapsed="false">
      <c r="G755" s="113"/>
      <c r="H755" s="114"/>
    </row>
    <row r="756" customFormat="false" ht="8.25" hidden="false" customHeight="false" outlineLevel="0" collapsed="false">
      <c r="G756" s="113"/>
      <c r="H756" s="114"/>
    </row>
    <row r="757" customFormat="false" ht="8.25" hidden="false" customHeight="false" outlineLevel="0" collapsed="false">
      <c r="G757" s="113"/>
      <c r="H757" s="114"/>
    </row>
    <row r="758" customFormat="false" ht="8.25" hidden="false" customHeight="false" outlineLevel="0" collapsed="false">
      <c r="G758" s="113"/>
      <c r="H758" s="114"/>
    </row>
    <row r="759" customFormat="false" ht="8.25" hidden="false" customHeight="false" outlineLevel="0" collapsed="false">
      <c r="G759" s="113"/>
      <c r="H759" s="114"/>
    </row>
    <row r="760" customFormat="false" ht="8.25" hidden="false" customHeight="false" outlineLevel="0" collapsed="false">
      <c r="G760" s="113"/>
      <c r="H760" s="114"/>
    </row>
    <row r="761" customFormat="false" ht="8.25" hidden="false" customHeight="false" outlineLevel="0" collapsed="false">
      <c r="G761" s="113"/>
      <c r="H761" s="114"/>
    </row>
    <row r="762" customFormat="false" ht="8.25" hidden="false" customHeight="false" outlineLevel="0" collapsed="false">
      <c r="G762" s="113"/>
      <c r="H762" s="114"/>
    </row>
    <row r="763" customFormat="false" ht="8.25" hidden="false" customHeight="false" outlineLevel="0" collapsed="false">
      <c r="G763" s="113"/>
      <c r="H763" s="114"/>
    </row>
    <row r="764" customFormat="false" ht="8.25" hidden="false" customHeight="false" outlineLevel="0" collapsed="false">
      <c r="G764" s="113"/>
      <c r="H764" s="114"/>
    </row>
    <row r="765" customFormat="false" ht="8.25" hidden="false" customHeight="false" outlineLevel="0" collapsed="false">
      <c r="G765" s="113"/>
      <c r="H765" s="114"/>
    </row>
    <row r="766" customFormat="false" ht="8.25" hidden="false" customHeight="false" outlineLevel="0" collapsed="false">
      <c r="G766" s="113"/>
      <c r="H766" s="114"/>
    </row>
    <row r="767" customFormat="false" ht="8.25" hidden="false" customHeight="false" outlineLevel="0" collapsed="false">
      <c r="G767" s="113"/>
      <c r="H767" s="114"/>
    </row>
    <row r="768" customFormat="false" ht="8.25" hidden="false" customHeight="false" outlineLevel="0" collapsed="false">
      <c r="G768" s="113"/>
      <c r="H768" s="114"/>
    </row>
    <row r="769" customFormat="false" ht="8.25" hidden="false" customHeight="false" outlineLevel="0" collapsed="false">
      <c r="G769" s="113"/>
      <c r="H769" s="114"/>
    </row>
    <row r="770" customFormat="false" ht="8.25" hidden="false" customHeight="false" outlineLevel="0" collapsed="false">
      <c r="G770" s="113"/>
      <c r="H770" s="114"/>
    </row>
    <row r="771" customFormat="false" ht="8.25" hidden="false" customHeight="false" outlineLevel="0" collapsed="false">
      <c r="G771" s="113"/>
      <c r="H771" s="114"/>
    </row>
    <row r="772" customFormat="false" ht="8.25" hidden="false" customHeight="false" outlineLevel="0" collapsed="false">
      <c r="G772" s="113"/>
      <c r="H772" s="114"/>
    </row>
    <row r="773" customFormat="false" ht="8.25" hidden="false" customHeight="false" outlineLevel="0" collapsed="false">
      <c r="G773" s="113"/>
      <c r="H773" s="114"/>
    </row>
    <row r="774" customFormat="false" ht="8.25" hidden="false" customHeight="false" outlineLevel="0" collapsed="false">
      <c r="G774" s="113"/>
      <c r="H774" s="114"/>
    </row>
    <row r="775" customFormat="false" ht="8.25" hidden="false" customHeight="false" outlineLevel="0" collapsed="false">
      <c r="G775" s="113"/>
      <c r="H775" s="114"/>
    </row>
    <row r="776" customFormat="false" ht="8.25" hidden="false" customHeight="false" outlineLevel="0" collapsed="false">
      <c r="G776" s="113"/>
      <c r="H776" s="114"/>
    </row>
    <row r="777" customFormat="false" ht="8.25" hidden="false" customHeight="false" outlineLevel="0" collapsed="false">
      <c r="G777" s="113"/>
      <c r="H777" s="114"/>
    </row>
    <row r="778" customFormat="false" ht="8.25" hidden="false" customHeight="false" outlineLevel="0" collapsed="false">
      <c r="G778" s="113"/>
      <c r="H778" s="114"/>
    </row>
    <row r="779" customFormat="false" ht="8.25" hidden="false" customHeight="false" outlineLevel="0" collapsed="false">
      <c r="G779" s="113"/>
      <c r="H779" s="114"/>
    </row>
    <row r="780" customFormat="false" ht="8.25" hidden="false" customHeight="false" outlineLevel="0" collapsed="false">
      <c r="G780" s="113"/>
      <c r="H780" s="114"/>
    </row>
    <row r="781" customFormat="false" ht="8.25" hidden="false" customHeight="false" outlineLevel="0" collapsed="false">
      <c r="G781" s="113"/>
      <c r="H781" s="114"/>
    </row>
    <row r="782" customFormat="false" ht="8.25" hidden="false" customHeight="false" outlineLevel="0" collapsed="false">
      <c r="G782" s="113"/>
      <c r="H782" s="114"/>
    </row>
    <row r="783" customFormat="false" ht="8.25" hidden="false" customHeight="false" outlineLevel="0" collapsed="false">
      <c r="G783" s="113"/>
      <c r="H783" s="114"/>
    </row>
    <row r="784" customFormat="false" ht="8.25" hidden="false" customHeight="false" outlineLevel="0" collapsed="false">
      <c r="G784" s="113"/>
      <c r="H784" s="114"/>
    </row>
    <row r="785" customFormat="false" ht="8.25" hidden="false" customHeight="false" outlineLevel="0" collapsed="false">
      <c r="G785" s="113"/>
      <c r="H785" s="114"/>
    </row>
    <row r="786" customFormat="false" ht="8.25" hidden="false" customHeight="false" outlineLevel="0" collapsed="false">
      <c r="G786" s="113"/>
      <c r="H786" s="114"/>
    </row>
    <row r="787" customFormat="false" ht="8.25" hidden="false" customHeight="false" outlineLevel="0" collapsed="false">
      <c r="G787" s="113"/>
      <c r="H787" s="114"/>
    </row>
    <row r="788" customFormat="false" ht="8.25" hidden="false" customHeight="false" outlineLevel="0" collapsed="false">
      <c r="G788" s="113"/>
      <c r="H788" s="114"/>
    </row>
    <row r="789" customFormat="false" ht="8.25" hidden="false" customHeight="false" outlineLevel="0" collapsed="false">
      <c r="G789" s="113"/>
      <c r="H789" s="114"/>
    </row>
    <row r="790" customFormat="false" ht="8.25" hidden="false" customHeight="false" outlineLevel="0" collapsed="false">
      <c r="G790" s="113"/>
      <c r="H790" s="114"/>
    </row>
    <row r="791" customFormat="false" ht="8.25" hidden="false" customHeight="false" outlineLevel="0" collapsed="false">
      <c r="G791" s="113"/>
      <c r="H791" s="114"/>
    </row>
    <row r="792" customFormat="false" ht="8.25" hidden="false" customHeight="false" outlineLevel="0" collapsed="false">
      <c r="G792" s="113"/>
      <c r="H792" s="114"/>
    </row>
    <row r="793" customFormat="false" ht="8.25" hidden="false" customHeight="false" outlineLevel="0" collapsed="false">
      <c r="G793" s="113"/>
      <c r="H793" s="114"/>
    </row>
    <row r="794" customFormat="false" ht="8.25" hidden="false" customHeight="false" outlineLevel="0" collapsed="false">
      <c r="G794" s="113"/>
      <c r="H794" s="114"/>
    </row>
    <row r="795" customFormat="false" ht="8.25" hidden="false" customHeight="false" outlineLevel="0" collapsed="false">
      <c r="G795" s="113"/>
      <c r="H795" s="114"/>
    </row>
    <row r="796" customFormat="false" ht="8.25" hidden="false" customHeight="false" outlineLevel="0" collapsed="false">
      <c r="G796" s="113"/>
      <c r="H796" s="114"/>
    </row>
    <row r="797" customFormat="false" ht="8.25" hidden="false" customHeight="false" outlineLevel="0" collapsed="false">
      <c r="G797" s="113"/>
      <c r="H797" s="114"/>
    </row>
    <row r="798" customFormat="false" ht="8.25" hidden="false" customHeight="false" outlineLevel="0" collapsed="false">
      <c r="G798" s="113"/>
      <c r="H798" s="114"/>
    </row>
    <row r="799" customFormat="false" ht="8.25" hidden="false" customHeight="false" outlineLevel="0" collapsed="false">
      <c r="G799" s="113"/>
      <c r="H799" s="114"/>
    </row>
    <row r="800" customFormat="false" ht="8.25" hidden="false" customHeight="false" outlineLevel="0" collapsed="false">
      <c r="G800" s="113"/>
      <c r="H800" s="114"/>
    </row>
    <row r="801" customFormat="false" ht="8.25" hidden="false" customHeight="false" outlineLevel="0" collapsed="false">
      <c r="G801" s="113"/>
      <c r="H801" s="114"/>
    </row>
    <row r="802" customFormat="false" ht="8.25" hidden="false" customHeight="false" outlineLevel="0" collapsed="false">
      <c r="G802" s="113"/>
      <c r="H802" s="114"/>
    </row>
    <row r="803" customFormat="false" ht="8.25" hidden="false" customHeight="false" outlineLevel="0" collapsed="false">
      <c r="G803" s="113"/>
      <c r="H803" s="114"/>
    </row>
    <row r="804" customFormat="false" ht="8.25" hidden="false" customHeight="false" outlineLevel="0" collapsed="false">
      <c r="G804" s="113"/>
      <c r="H804" s="114"/>
    </row>
    <row r="805" customFormat="false" ht="8.25" hidden="false" customHeight="false" outlineLevel="0" collapsed="false">
      <c r="G805" s="113"/>
      <c r="H805" s="114"/>
    </row>
    <row r="806" customFormat="false" ht="8.25" hidden="false" customHeight="false" outlineLevel="0" collapsed="false">
      <c r="G806" s="113"/>
      <c r="H806" s="114"/>
    </row>
    <row r="807" customFormat="false" ht="8.25" hidden="false" customHeight="false" outlineLevel="0" collapsed="false">
      <c r="G807" s="113"/>
      <c r="H807" s="114"/>
    </row>
    <row r="808" customFormat="false" ht="8.25" hidden="false" customHeight="false" outlineLevel="0" collapsed="false">
      <c r="G808" s="113"/>
      <c r="H808" s="114"/>
    </row>
    <row r="809" customFormat="false" ht="8.25" hidden="false" customHeight="false" outlineLevel="0" collapsed="false">
      <c r="G809" s="113"/>
      <c r="H809" s="114"/>
    </row>
    <row r="810" customFormat="false" ht="8.25" hidden="false" customHeight="false" outlineLevel="0" collapsed="false">
      <c r="G810" s="113"/>
      <c r="H810" s="114"/>
    </row>
    <row r="811" customFormat="false" ht="8.25" hidden="false" customHeight="false" outlineLevel="0" collapsed="false">
      <c r="G811" s="113"/>
      <c r="H811" s="114"/>
    </row>
    <row r="812" customFormat="false" ht="8.25" hidden="false" customHeight="false" outlineLevel="0" collapsed="false">
      <c r="G812" s="113"/>
      <c r="H812" s="114"/>
    </row>
    <row r="813" customFormat="false" ht="8.25" hidden="false" customHeight="false" outlineLevel="0" collapsed="false">
      <c r="G813" s="113"/>
      <c r="H813" s="114"/>
    </row>
    <row r="814" customFormat="false" ht="8.25" hidden="false" customHeight="false" outlineLevel="0" collapsed="false">
      <c r="G814" s="113"/>
      <c r="H814" s="114"/>
    </row>
    <row r="815" customFormat="false" ht="8.25" hidden="false" customHeight="false" outlineLevel="0" collapsed="false">
      <c r="G815" s="113"/>
      <c r="H815" s="114"/>
    </row>
    <row r="816" customFormat="false" ht="8.25" hidden="false" customHeight="false" outlineLevel="0" collapsed="false">
      <c r="G816" s="113"/>
      <c r="H816" s="114"/>
    </row>
    <row r="817" customFormat="false" ht="8.25" hidden="false" customHeight="false" outlineLevel="0" collapsed="false">
      <c r="G817" s="113"/>
      <c r="H817" s="114"/>
    </row>
    <row r="818" customFormat="false" ht="8.25" hidden="false" customHeight="false" outlineLevel="0" collapsed="false">
      <c r="G818" s="113"/>
      <c r="H818" s="114"/>
    </row>
    <row r="819" customFormat="false" ht="8.25" hidden="false" customHeight="false" outlineLevel="0" collapsed="false">
      <c r="G819" s="113"/>
      <c r="H819" s="114"/>
    </row>
    <row r="820" customFormat="false" ht="8.25" hidden="false" customHeight="false" outlineLevel="0" collapsed="false">
      <c r="G820" s="113"/>
      <c r="H820" s="114"/>
    </row>
    <row r="821" customFormat="false" ht="8.25" hidden="false" customHeight="false" outlineLevel="0" collapsed="false">
      <c r="G821" s="113"/>
      <c r="H821" s="114"/>
    </row>
    <row r="822" customFormat="false" ht="8.25" hidden="false" customHeight="false" outlineLevel="0" collapsed="false">
      <c r="G822" s="113"/>
      <c r="H822" s="114"/>
    </row>
    <row r="823" customFormat="false" ht="8.25" hidden="false" customHeight="false" outlineLevel="0" collapsed="false">
      <c r="G823" s="113"/>
      <c r="H823" s="114"/>
    </row>
    <row r="824" customFormat="false" ht="8.25" hidden="false" customHeight="false" outlineLevel="0" collapsed="false">
      <c r="G824" s="113"/>
      <c r="H824" s="114"/>
    </row>
    <row r="825" customFormat="false" ht="8.25" hidden="false" customHeight="false" outlineLevel="0" collapsed="false">
      <c r="G825" s="113"/>
      <c r="H825" s="114"/>
    </row>
    <row r="826" customFormat="false" ht="8.25" hidden="false" customHeight="false" outlineLevel="0" collapsed="false">
      <c r="G826" s="113"/>
      <c r="H826" s="114"/>
    </row>
    <row r="827" customFormat="false" ht="8.25" hidden="false" customHeight="false" outlineLevel="0" collapsed="false">
      <c r="G827" s="113"/>
      <c r="H827" s="114"/>
    </row>
    <row r="828" customFormat="false" ht="8.25" hidden="false" customHeight="false" outlineLevel="0" collapsed="false">
      <c r="G828" s="113"/>
      <c r="H828" s="114"/>
    </row>
    <row r="829" customFormat="false" ht="8.25" hidden="false" customHeight="false" outlineLevel="0" collapsed="false">
      <c r="G829" s="113"/>
      <c r="H829" s="114"/>
    </row>
    <row r="830" customFormat="false" ht="8.25" hidden="false" customHeight="false" outlineLevel="0" collapsed="false">
      <c r="G830" s="113"/>
      <c r="H830" s="114"/>
    </row>
    <row r="831" customFormat="false" ht="8.25" hidden="false" customHeight="false" outlineLevel="0" collapsed="false">
      <c r="G831" s="113"/>
      <c r="H831" s="114"/>
    </row>
    <row r="832" customFormat="false" ht="8.25" hidden="false" customHeight="false" outlineLevel="0" collapsed="false">
      <c r="G832" s="113"/>
      <c r="H832" s="114"/>
    </row>
    <row r="833" customFormat="false" ht="8.25" hidden="false" customHeight="false" outlineLevel="0" collapsed="false">
      <c r="G833" s="113"/>
      <c r="H833" s="114"/>
    </row>
    <row r="834" customFormat="false" ht="8.25" hidden="false" customHeight="false" outlineLevel="0" collapsed="false">
      <c r="G834" s="113"/>
      <c r="H834" s="114"/>
    </row>
    <row r="835" customFormat="false" ht="8.25" hidden="false" customHeight="false" outlineLevel="0" collapsed="false">
      <c r="G835" s="113"/>
      <c r="H835" s="114"/>
    </row>
    <row r="836" customFormat="false" ht="8.25" hidden="false" customHeight="false" outlineLevel="0" collapsed="false">
      <c r="G836" s="113"/>
      <c r="H836" s="114"/>
    </row>
    <row r="837" customFormat="false" ht="8.25" hidden="false" customHeight="false" outlineLevel="0" collapsed="false">
      <c r="G837" s="113"/>
      <c r="H837" s="114"/>
    </row>
    <row r="838" customFormat="false" ht="8.25" hidden="false" customHeight="false" outlineLevel="0" collapsed="false">
      <c r="G838" s="113"/>
      <c r="H838" s="114"/>
    </row>
    <row r="839" customFormat="false" ht="8.25" hidden="false" customHeight="false" outlineLevel="0" collapsed="false">
      <c r="G839" s="113"/>
      <c r="H839" s="114"/>
    </row>
    <row r="840" customFormat="false" ht="8.25" hidden="false" customHeight="false" outlineLevel="0" collapsed="false">
      <c r="G840" s="113"/>
      <c r="H840" s="114"/>
    </row>
    <row r="841" customFormat="false" ht="8.25" hidden="false" customHeight="false" outlineLevel="0" collapsed="false">
      <c r="G841" s="113"/>
      <c r="H841" s="114"/>
    </row>
    <row r="842" customFormat="false" ht="8.25" hidden="false" customHeight="false" outlineLevel="0" collapsed="false">
      <c r="G842" s="113"/>
      <c r="H842" s="114"/>
    </row>
    <row r="843" customFormat="false" ht="8.25" hidden="false" customHeight="false" outlineLevel="0" collapsed="false">
      <c r="G843" s="113"/>
      <c r="H843" s="114"/>
    </row>
    <row r="844" customFormat="false" ht="8.25" hidden="false" customHeight="false" outlineLevel="0" collapsed="false">
      <c r="G844" s="113"/>
      <c r="H844" s="114"/>
    </row>
    <row r="845" customFormat="false" ht="8.25" hidden="false" customHeight="false" outlineLevel="0" collapsed="false">
      <c r="G845" s="113"/>
      <c r="H845" s="114"/>
    </row>
    <row r="846" customFormat="false" ht="8.25" hidden="false" customHeight="false" outlineLevel="0" collapsed="false">
      <c r="G846" s="113"/>
      <c r="H846" s="114"/>
    </row>
    <row r="847" customFormat="false" ht="8.25" hidden="false" customHeight="false" outlineLevel="0" collapsed="false">
      <c r="G847" s="113"/>
      <c r="H847" s="114"/>
    </row>
    <row r="848" customFormat="false" ht="8.25" hidden="false" customHeight="false" outlineLevel="0" collapsed="false">
      <c r="G848" s="113"/>
      <c r="H848" s="114"/>
    </row>
    <row r="849" customFormat="false" ht="8.25" hidden="false" customHeight="false" outlineLevel="0" collapsed="false">
      <c r="G849" s="113"/>
      <c r="H849" s="114"/>
    </row>
    <row r="850" customFormat="false" ht="8.25" hidden="false" customHeight="false" outlineLevel="0" collapsed="false">
      <c r="G850" s="113"/>
      <c r="H850" s="114"/>
    </row>
    <row r="851" customFormat="false" ht="8.25" hidden="false" customHeight="false" outlineLevel="0" collapsed="false">
      <c r="G851" s="113"/>
      <c r="H851" s="114"/>
    </row>
    <row r="852" customFormat="false" ht="8.25" hidden="false" customHeight="false" outlineLevel="0" collapsed="false">
      <c r="G852" s="113"/>
      <c r="H852" s="114"/>
    </row>
    <row r="853" customFormat="false" ht="8.25" hidden="false" customHeight="false" outlineLevel="0" collapsed="false">
      <c r="G853" s="113"/>
      <c r="H853" s="114"/>
    </row>
    <row r="854" customFormat="false" ht="8.25" hidden="false" customHeight="false" outlineLevel="0" collapsed="false">
      <c r="G854" s="113"/>
      <c r="H854" s="114"/>
    </row>
    <row r="855" customFormat="false" ht="8.25" hidden="false" customHeight="false" outlineLevel="0" collapsed="false">
      <c r="G855" s="113"/>
      <c r="H855" s="114"/>
    </row>
    <row r="856" customFormat="false" ht="8.25" hidden="false" customHeight="false" outlineLevel="0" collapsed="false">
      <c r="G856" s="113"/>
      <c r="H856" s="114"/>
    </row>
    <row r="857" customFormat="false" ht="8.25" hidden="false" customHeight="false" outlineLevel="0" collapsed="false">
      <c r="G857" s="113"/>
      <c r="H857" s="114"/>
    </row>
    <row r="858" customFormat="false" ht="8.25" hidden="false" customHeight="false" outlineLevel="0" collapsed="false">
      <c r="G858" s="113"/>
      <c r="H858" s="114"/>
    </row>
    <row r="859" customFormat="false" ht="8.25" hidden="false" customHeight="false" outlineLevel="0" collapsed="false">
      <c r="G859" s="113"/>
      <c r="H859" s="114"/>
    </row>
    <row r="860" customFormat="false" ht="8.25" hidden="false" customHeight="false" outlineLevel="0" collapsed="false">
      <c r="G860" s="113"/>
      <c r="H860" s="114"/>
    </row>
    <row r="861" customFormat="false" ht="8.25" hidden="false" customHeight="false" outlineLevel="0" collapsed="false">
      <c r="G861" s="113"/>
      <c r="H861" s="114"/>
    </row>
    <row r="862" customFormat="false" ht="8.25" hidden="false" customHeight="false" outlineLevel="0" collapsed="false">
      <c r="G862" s="113"/>
      <c r="H862" s="114"/>
    </row>
    <row r="863" customFormat="false" ht="8.25" hidden="false" customHeight="false" outlineLevel="0" collapsed="false">
      <c r="G863" s="113"/>
      <c r="H863" s="114"/>
    </row>
    <row r="864" customFormat="false" ht="8.25" hidden="false" customHeight="false" outlineLevel="0" collapsed="false">
      <c r="G864" s="113"/>
      <c r="H864" s="114"/>
    </row>
    <row r="865" customFormat="false" ht="8.25" hidden="false" customHeight="false" outlineLevel="0" collapsed="false">
      <c r="G865" s="113"/>
      <c r="H865" s="114"/>
    </row>
    <row r="866" customFormat="false" ht="8.25" hidden="false" customHeight="false" outlineLevel="0" collapsed="false">
      <c r="G866" s="113"/>
      <c r="H866" s="114"/>
    </row>
    <row r="867" customFormat="false" ht="8.25" hidden="false" customHeight="false" outlineLevel="0" collapsed="false">
      <c r="G867" s="113"/>
      <c r="H867" s="114"/>
    </row>
    <row r="868" customFormat="false" ht="8.25" hidden="false" customHeight="false" outlineLevel="0" collapsed="false">
      <c r="G868" s="113"/>
      <c r="H868" s="114"/>
    </row>
    <row r="869" customFormat="false" ht="8.25" hidden="false" customHeight="false" outlineLevel="0" collapsed="false">
      <c r="G869" s="113"/>
      <c r="H869" s="114"/>
    </row>
    <row r="870" customFormat="false" ht="8.25" hidden="false" customHeight="false" outlineLevel="0" collapsed="false">
      <c r="G870" s="113"/>
      <c r="H870" s="114"/>
    </row>
    <row r="871" customFormat="false" ht="8.25" hidden="false" customHeight="false" outlineLevel="0" collapsed="false">
      <c r="G871" s="113"/>
      <c r="H871" s="114"/>
    </row>
    <row r="872" customFormat="false" ht="8.25" hidden="false" customHeight="false" outlineLevel="0" collapsed="false">
      <c r="G872" s="113"/>
      <c r="H872" s="114"/>
    </row>
    <row r="873" customFormat="false" ht="8.25" hidden="false" customHeight="false" outlineLevel="0" collapsed="false">
      <c r="G873" s="113"/>
      <c r="H873" s="114"/>
    </row>
    <row r="874" customFormat="false" ht="8.25" hidden="false" customHeight="false" outlineLevel="0" collapsed="false">
      <c r="G874" s="113"/>
      <c r="H874" s="114"/>
    </row>
    <row r="875" customFormat="false" ht="8.25" hidden="false" customHeight="false" outlineLevel="0" collapsed="false">
      <c r="G875" s="113"/>
      <c r="H875" s="114"/>
    </row>
    <row r="876" customFormat="false" ht="8.25" hidden="false" customHeight="false" outlineLevel="0" collapsed="false">
      <c r="G876" s="113"/>
      <c r="H876" s="114"/>
    </row>
    <row r="877" customFormat="false" ht="8.25" hidden="false" customHeight="false" outlineLevel="0" collapsed="false">
      <c r="G877" s="113"/>
      <c r="H877" s="114"/>
    </row>
    <row r="878" customFormat="false" ht="8.25" hidden="false" customHeight="false" outlineLevel="0" collapsed="false">
      <c r="G878" s="113"/>
      <c r="H878" s="114"/>
    </row>
    <row r="879" customFormat="false" ht="8.25" hidden="false" customHeight="false" outlineLevel="0" collapsed="false">
      <c r="G879" s="113"/>
      <c r="H879" s="114"/>
    </row>
    <row r="880" customFormat="false" ht="8.25" hidden="false" customHeight="false" outlineLevel="0" collapsed="false">
      <c r="G880" s="113"/>
      <c r="H880" s="114"/>
    </row>
    <row r="881" customFormat="false" ht="8.25" hidden="false" customHeight="false" outlineLevel="0" collapsed="false">
      <c r="G881" s="113"/>
      <c r="H881" s="114"/>
    </row>
    <row r="882" customFormat="false" ht="8.25" hidden="false" customHeight="false" outlineLevel="0" collapsed="false">
      <c r="G882" s="113"/>
      <c r="H882" s="114"/>
    </row>
    <row r="883" customFormat="false" ht="8.25" hidden="false" customHeight="false" outlineLevel="0" collapsed="false">
      <c r="G883" s="113"/>
      <c r="H883" s="114"/>
    </row>
    <row r="884" customFormat="false" ht="8.25" hidden="false" customHeight="false" outlineLevel="0" collapsed="false">
      <c r="G884" s="113"/>
      <c r="H884" s="114"/>
    </row>
    <row r="885" customFormat="false" ht="8.25" hidden="false" customHeight="false" outlineLevel="0" collapsed="false">
      <c r="G885" s="113"/>
      <c r="H885" s="114"/>
    </row>
    <row r="886" customFormat="false" ht="8.25" hidden="false" customHeight="false" outlineLevel="0" collapsed="false">
      <c r="G886" s="113"/>
      <c r="H886" s="114"/>
    </row>
    <row r="887" customFormat="false" ht="8.25" hidden="false" customHeight="false" outlineLevel="0" collapsed="false">
      <c r="G887" s="113"/>
      <c r="H887" s="114"/>
    </row>
    <row r="888" customFormat="false" ht="8.25" hidden="false" customHeight="false" outlineLevel="0" collapsed="false">
      <c r="G888" s="113"/>
      <c r="H888" s="114"/>
    </row>
    <row r="889" customFormat="false" ht="8.25" hidden="false" customHeight="false" outlineLevel="0" collapsed="false">
      <c r="G889" s="113"/>
      <c r="H889" s="114"/>
    </row>
    <row r="890" customFormat="false" ht="8.25" hidden="false" customHeight="false" outlineLevel="0" collapsed="false">
      <c r="G890" s="113"/>
      <c r="H890" s="114"/>
    </row>
    <row r="891" customFormat="false" ht="8.25" hidden="false" customHeight="false" outlineLevel="0" collapsed="false">
      <c r="G891" s="113"/>
      <c r="H891" s="114"/>
    </row>
    <row r="892" customFormat="false" ht="8.25" hidden="false" customHeight="false" outlineLevel="0" collapsed="false">
      <c r="G892" s="113"/>
      <c r="H892" s="114"/>
    </row>
    <row r="893" customFormat="false" ht="8.25" hidden="false" customHeight="false" outlineLevel="0" collapsed="false">
      <c r="G893" s="113"/>
      <c r="H893" s="114"/>
    </row>
    <row r="894" customFormat="false" ht="8.25" hidden="false" customHeight="false" outlineLevel="0" collapsed="false">
      <c r="G894" s="113"/>
      <c r="H894" s="114"/>
    </row>
    <row r="895" customFormat="false" ht="8.25" hidden="false" customHeight="false" outlineLevel="0" collapsed="false">
      <c r="G895" s="113"/>
      <c r="H895" s="114"/>
    </row>
    <row r="896" customFormat="false" ht="8.25" hidden="false" customHeight="false" outlineLevel="0" collapsed="false">
      <c r="G896" s="113"/>
      <c r="H896" s="114"/>
    </row>
    <row r="897" customFormat="false" ht="8.25" hidden="false" customHeight="false" outlineLevel="0" collapsed="false">
      <c r="G897" s="113"/>
      <c r="H897" s="114"/>
    </row>
    <row r="898" customFormat="false" ht="8.25" hidden="false" customHeight="false" outlineLevel="0" collapsed="false">
      <c r="G898" s="113"/>
      <c r="H898" s="114"/>
    </row>
    <row r="899" customFormat="false" ht="8.25" hidden="false" customHeight="false" outlineLevel="0" collapsed="false">
      <c r="G899" s="113"/>
      <c r="H899" s="114"/>
    </row>
    <row r="900" customFormat="false" ht="8.25" hidden="false" customHeight="false" outlineLevel="0" collapsed="false">
      <c r="G900" s="113"/>
      <c r="H900" s="114"/>
    </row>
    <row r="901" customFormat="false" ht="8.25" hidden="false" customHeight="false" outlineLevel="0" collapsed="false">
      <c r="G901" s="113"/>
      <c r="H901" s="114"/>
    </row>
    <row r="902" customFormat="false" ht="8.25" hidden="false" customHeight="false" outlineLevel="0" collapsed="false">
      <c r="G902" s="113"/>
      <c r="H902" s="114"/>
    </row>
    <row r="903" customFormat="false" ht="8.25" hidden="false" customHeight="false" outlineLevel="0" collapsed="false">
      <c r="G903" s="113"/>
      <c r="H903" s="114"/>
    </row>
    <row r="904" customFormat="false" ht="8.25" hidden="false" customHeight="false" outlineLevel="0" collapsed="false">
      <c r="G904" s="113"/>
      <c r="H904" s="114"/>
    </row>
    <row r="905" customFormat="false" ht="8.25" hidden="false" customHeight="false" outlineLevel="0" collapsed="false">
      <c r="G905" s="113"/>
      <c r="H905" s="114"/>
    </row>
    <row r="906" customFormat="false" ht="8.25" hidden="false" customHeight="false" outlineLevel="0" collapsed="false">
      <c r="G906" s="113"/>
      <c r="H906" s="114"/>
    </row>
    <row r="907" customFormat="false" ht="8.25" hidden="false" customHeight="false" outlineLevel="0" collapsed="false">
      <c r="G907" s="113"/>
      <c r="H907" s="114"/>
    </row>
    <row r="908" customFormat="false" ht="8.25" hidden="false" customHeight="false" outlineLevel="0" collapsed="false">
      <c r="G908" s="113"/>
      <c r="H908" s="114"/>
    </row>
    <row r="909" customFormat="false" ht="8.25" hidden="false" customHeight="false" outlineLevel="0" collapsed="false">
      <c r="G909" s="113"/>
      <c r="H909" s="114"/>
    </row>
    <row r="910" customFormat="false" ht="8.25" hidden="false" customHeight="false" outlineLevel="0" collapsed="false">
      <c r="G910" s="113"/>
      <c r="H910" s="114"/>
    </row>
    <row r="911" customFormat="false" ht="8.25" hidden="false" customHeight="false" outlineLevel="0" collapsed="false">
      <c r="G911" s="113"/>
      <c r="H911" s="114"/>
    </row>
    <row r="912" customFormat="false" ht="8.25" hidden="false" customHeight="false" outlineLevel="0" collapsed="false">
      <c r="G912" s="113"/>
      <c r="H912" s="114"/>
    </row>
    <row r="913" customFormat="false" ht="8.25" hidden="false" customHeight="false" outlineLevel="0" collapsed="false">
      <c r="G913" s="113"/>
      <c r="H913" s="114"/>
    </row>
    <row r="914" customFormat="false" ht="8.25" hidden="false" customHeight="false" outlineLevel="0" collapsed="false">
      <c r="G914" s="113"/>
      <c r="H914" s="114"/>
    </row>
    <row r="915" customFormat="false" ht="8.25" hidden="false" customHeight="false" outlineLevel="0" collapsed="false">
      <c r="G915" s="113"/>
      <c r="H915" s="114"/>
    </row>
    <row r="916" customFormat="false" ht="8.25" hidden="false" customHeight="false" outlineLevel="0" collapsed="false">
      <c r="G916" s="113"/>
      <c r="H916" s="114"/>
    </row>
    <row r="917" customFormat="false" ht="8.25" hidden="false" customHeight="false" outlineLevel="0" collapsed="false">
      <c r="G917" s="113"/>
      <c r="H917" s="114"/>
    </row>
    <row r="918" customFormat="false" ht="8.25" hidden="false" customHeight="false" outlineLevel="0" collapsed="false">
      <c r="G918" s="113"/>
      <c r="H918" s="114"/>
    </row>
    <row r="919" customFormat="false" ht="8.25" hidden="false" customHeight="false" outlineLevel="0" collapsed="false">
      <c r="G919" s="113"/>
      <c r="H919" s="114"/>
    </row>
    <row r="920" customFormat="false" ht="8.25" hidden="false" customHeight="false" outlineLevel="0" collapsed="false">
      <c r="G920" s="113"/>
      <c r="H920" s="114"/>
    </row>
    <row r="921" customFormat="false" ht="8.25" hidden="false" customHeight="false" outlineLevel="0" collapsed="false">
      <c r="G921" s="113"/>
      <c r="H921" s="114"/>
    </row>
    <row r="922" customFormat="false" ht="8.25" hidden="false" customHeight="false" outlineLevel="0" collapsed="false">
      <c r="G922" s="113"/>
      <c r="H922" s="114"/>
    </row>
    <row r="923" customFormat="false" ht="8.25" hidden="false" customHeight="false" outlineLevel="0" collapsed="false">
      <c r="G923" s="113"/>
      <c r="H923" s="114"/>
    </row>
    <row r="924" customFormat="false" ht="8.25" hidden="false" customHeight="false" outlineLevel="0" collapsed="false">
      <c r="G924" s="113"/>
      <c r="H924" s="114"/>
    </row>
    <row r="925" customFormat="false" ht="8.25" hidden="false" customHeight="false" outlineLevel="0" collapsed="false">
      <c r="G925" s="113"/>
      <c r="H925" s="114"/>
    </row>
    <row r="926" customFormat="false" ht="8.25" hidden="false" customHeight="false" outlineLevel="0" collapsed="false">
      <c r="G926" s="113"/>
      <c r="H926" s="114"/>
    </row>
    <row r="927" customFormat="false" ht="8.25" hidden="false" customHeight="false" outlineLevel="0" collapsed="false">
      <c r="G927" s="113"/>
      <c r="H927" s="114"/>
    </row>
    <row r="928" customFormat="false" ht="8.25" hidden="false" customHeight="false" outlineLevel="0" collapsed="false">
      <c r="G928" s="113"/>
      <c r="H928" s="114"/>
    </row>
    <row r="929" customFormat="false" ht="8.25" hidden="false" customHeight="false" outlineLevel="0" collapsed="false">
      <c r="G929" s="113"/>
      <c r="H929" s="114"/>
    </row>
    <row r="930" customFormat="false" ht="8.25" hidden="false" customHeight="false" outlineLevel="0" collapsed="false">
      <c r="G930" s="113"/>
      <c r="H930" s="114"/>
    </row>
    <row r="931" customFormat="false" ht="8.25" hidden="false" customHeight="false" outlineLevel="0" collapsed="false">
      <c r="G931" s="113"/>
      <c r="H931" s="114"/>
    </row>
    <row r="932" customFormat="false" ht="8.25" hidden="false" customHeight="false" outlineLevel="0" collapsed="false">
      <c r="G932" s="113"/>
      <c r="H932" s="114"/>
    </row>
    <row r="933" customFormat="false" ht="8.25" hidden="false" customHeight="false" outlineLevel="0" collapsed="false">
      <c r="G933" s="113"/>
      <c r="H933" s="114"/>
    </row>
    <row r="934" customFormat="false" ht="8.25" hidden="false" customHeight="false" outlineLevel="0" collapsed="false">
      <c r="G934" s="113"/>
      <c r="H934" s="114"/>
    </row>
    <row r="935" customFormat="false" ht="8.25" hidden="false" customHeight="false" outlineLevel="0" collapsed="false">
      <c r="G935" s="113"/>
      <c r="H935" s="114"/>
    </row>
    <row r="936" customFormat="false" ht="8.25" hidden="false" customHeight="false" outlineLevel="0" collapsed="false">
      <c r="G936" s="113"/>
      <c r="H936" s="114"/>
    </row>
    <row r="937" customFormat="false" ht="8.25" hidden="false" customHeight="false" outlineLevel="0" collapsed="false">
      <c r="G937" s="113"/>
      <c r="H937" s="114"/>
    </row>
    <row r="938" customFormat="false" ht="8.25" hidden="false" customHeight="false" outlineLevel="0" collapsed="false">
      <c r="G938" s="113"/>
      <c r="H938" s="114"/>
    </row>
    <row r="939" customFormat="false" ht="8.25" hidden="false" customHeight="false" outlineLevel="0" collapsed="false">
      <c r="G939" s="113"/>
      <c r="H939" s="114"/>
    </row>
    <row r="940" customFormat="false" ht="8.25" hidden="false" customHeight="false" outlineLevel="0" collapsed="false">
      <c r="G940" s="113"/>
      <c r="H940" s="114"/>
    </row>
    <row r="941" customFormat="false" ht="8.25" hidden="false" customHeight="false" outlineLevel="0" collapsed="false">
      <c r="G941" s="113"/>
      <c r="H941" s="114"/>
    </row>
    <row r="942" customFormat="false" ht="8.25" hidden="false" customHeight="false" outlineLevel="0" collapsed="false">
      <c r="G942" s="113"/>
      <c r="H942" s="114"/>
    </row>
    <row r="943" customFormat="false" ht="8.25" hidden="false" customHeight="false" outlineLevel="0" collapsed="false">
      <c r="G943" s="113"/>
      <c r="H943" s="114"/>
    </row>
    <row r="944" customFormat="false" ht="8.25" hidden="false" customHeight="false" outlineLevel="0" collapsed="false">
      <c r="G944" s="113"/>
      <c r="H944" s="114"/>
    </row>
    <row r="945" customFormat="false" ht="8.25" hidden="false" customHeight="false" outlineLevel="0" collapsed="false">
      <c r="G945" s="113"/>
      <c r="H945" s="114"/>
    </row>
    <row r="946" customFormat="false" ht="8.25" hidden="false" customHeight="false" outlineLevel="0" collapsed="false">
      <c r="G946" s="113"/>
      <c r="H946" s="114"/>
    </row>
    <row r="947" customFormat="false" ht="8.25" hidden="false" customHeight="false" outlineLevel="0" collapsed="false">
      <c r="G947" s="113"/>
      <c r="H947" s="114"/>
    </row>
    <row r="948" customFormat="false" ht="8.25" hidden="false" customHeight="false" outlineLevel="0" collapsed="false">
      <c r="G948" s="113"/>
      <c r="H948" s="114"/>
    </row>
    <row r="949" customFormat="false" ht="8.25" hidden="false" customHeight="false" outlineLevel="0" collapsed="false">
      <c r="G949" s="113"/>
      <c r="H949" s="114"/>
    </row>
    <row r="950" customFormat="false" ht="8.25" hidden="false" customHeight="false" outlineLevel="0" collapsed="false">
      <c r="G950" s="113"/>
      <c r="H950" s="114"/>
    </row>
    <row r="951" customFormat="false" ht="8.25" hidden="false" customHeight="false" outlineLevel="0" collapsed="false">
      <c r="G951" s="113"/>
      <c r="H951" s="114"/>
    </row>
    <row r="952" customFormat="false" ht="8.25" hidden="false" customHeight="false" outlineLevel="0" collapsed="false">
      <c r="G952" s="113"/>
      <c r="H952" s="114"/>
    </row>
    <row r="953" customFormat="false" ht="8.25" hidden="false" customHeight="false" outlineLevel="0" collapsed="false">
      <c r="G953" s="113"/>
      <c r="H953" s="114"/>
    </row>
    <row r="954" customFormat="false" ht="8.25" hidden="false" customHeight="false" outlineLevel="0" collapsed="false">
      <c r="G954" s="113"/>
      <c r="H954" s="114"/>
    </row>
    <row r="955" customFormat="false" ht="8.25" hidden="false" customHeight="false" outlineLevel="0" collapsed="false">
      <c r="G955" s="113"/>
      <c r="H955" s="114"/>
    </row>
    <row r="956" customFormat="false" ht="8.25" hidden="false" customHeight="false" outlineLevel="0" collapsed="false">
      <c r="G956" s="113"/>
      <c r="H956" s="114"/>
    </row>
    <row r="957" customFormat="false" ht="8.25" hidden="false" customHeight="false" outlineLevel="0" collapsed="false">
      <c r="G957" s="113"/>
      <c r="H957" s="114"/>
    </row>
    <row r="958" customFormat="false" ht="8.25" hidden="false" customHeight="false" outlineLevel="0" collapsed="false">
      <c r="G958" s="113"/>
      <c r="H958" s="114"/>
    </row>
    <row r="959" customFormat="false" ht="8.25" hidden="false" customHeight="false" outlineLevel="0" collapsed="false">
      <c r="G959" s="113"/>
      <c r="H959" s="114"/>
    </row>
    <row r="960" customFormat="false" ht="8.25" hidden="false" customHeight="false" outlineLevel="0" collapsed="false">
      <c r="G960" s="113"/>
      <c r="H960" s="114"/>
    </row>
    <row r="961" customFormat="false" ht="8.25" hidden="false" customHeight="false" outlineLevel="0" collapsed="false">
      <c r="G961" s="113"/>
      <c r="H961" s="114"/>
    </row>
    <row r="962" customFormat="false" ht="8.25" hidden="false" customHeight="false" outlineLevel="0" collapsed="false">
      <c r="G962" s="113"/>
      <c r="H962" s="114"/>
    </row>
    <row r="963" customFormat="false" ht="8.25" hidden="false" customHeight="false" outlineLevel="0" collapsed="false">
      <c r="G963" s="113"/>
      <c r="H963" s="114"/>
    </row>
    <row r="964" customFormat="false" ht="8.25" hidden="false" customHeight="false" outlineLevel="0" collapsed="false">
      <c r="G964" s="113"/>
      <c r="H964" s="114"/>
    </row>
    <row r="965" customFormat="false" ht="8.25" hidden="false" customHeight="false" outlineLevel="0" collapsed="false">
      <c r="G965" s="113"/>
      <c r="H965" s="114"/>
    </row>
    <row r="966" customFormat="false" ht="8.25" hidden="false" customHeight="false" outlineLevel="0" collapsed="false">
      <c r="G966" s="113"/>
      <c r="H966" s="114"/>
    </row>
    <row r="967" customFormat="false" ht="8.25" hidden="false" customHeight="false" outlineLevel="0" collapsed="false">
      <c r="G967" s="113"/>
      <c r="H967" s="114"/>
    </row>
    <row r="968" customFormat="false" ht="8.25" hidden="false" customHeight="false" outlineLevel="0" collapsed="false">
      <c r="G968" s="113"/>
      <c r="H968" s="114"/>
    </row>
    <row r="969" customFormat="false" ht="8.25" hidden="false" customHeight="false" outlineLevel="0" collapsed="false">
      <c r="G969" s="113"/>
      <c r="H969" s="114"/>
    </row>
    <row r="970" customFormat="false" ht="8.25" hidden="false" customHeight="false" outlineLevel="0" collapsed="false">
      <c r="G970" s="113"/>
      <c r="H970" s="114"/>
    </row>
    <row r="971" customFormat="false" ht="8.25" hidden="false" customHeight="false" outlineLevel="0" collapsed="false">
      <c r="G971" s="113"/>
      <c r="H971" s="114"/>
    </row>
    <row r="972" customFormat="false" ht="8.25" hidden="false" customHeight="false" outlineLevel="0" collapsed="false">
      <c r="G972" s="113"/>
      <c r="H972" s="114"/>
    </row>
    <row r="973" customFormat="false" ht="8.25" hidden="false" customHeight="false" outlineLevel="0" collapsed="false">
      <c r="G973" s="113"/>
      <c r="H973" s="114"/>
    </row>
    <row r="974" customFormat="false" ht="8.25" hidden="false" customHeight="false" outlineLevel="0" collapsed="false">
      <c r="G974" s="113"/>
      <c r="H974" s="114"/>
    </row>
    <row r="975" customFormat="false" ht="8.25" hidden="false" customHeight="false" outlineLevel="0" collapsed="false">
      <c r="G975" s="113"/>
      <c r="H975" s="114"/>
    </row>
    <row r="976" customFormat="false" ht="8.25" hidden="false" customHeight="false" outlineLevel="0" collapsed="false">
      <c r="G976" s="113"/>
      <c r="H976" s="114"/>
    </row>
    <row r="977" customFormat="false" ht="8.25" hidden="false" customHeight="false" outlineLevel="0" collapsed="false">
      <c r="G977" s="113"/>
      <c r="H977" s="114"/>
    </row>
    <row r="978" customFormat="false" ht="8.25" hidden="false" customHeight="false" outlineLevel="0" collapsed="false">
      <c r="G978" s="113"/>
      <c r="H978" s="114"/>
    </row>
    <row r="979" customFormat="false" ht="8.25" hidden="false" customHeight="false" outlineLevel="0" collapsed="false">
      <c r="G979" s="113"/>
      <c r="H979" s="114"/>
    </row>
    <row r="980" customFormat="false" ht="8.25" hidden="false" customHeight="false" outlineLevel="0" collapsed="false">
      <c r="G980" s="113"/>
      <c r="H980" s="114"/>
    </row>
    <row r="981" customFormat="false" ht="8.25" hidden="false" customHeight="false" outlineLevel="0" collapsed="false">
      <c r="G981" s="113"/>
      <c r="H981" s="114"/>
    </row>
    <row r="982" customFormat="false" ht="8.25" hidden="false" customHeight="false" outlineLevel="0" collapsed="false">
      <c r="G982" s="113"/>
      <c r="H982" s="114"/>
    </row>
    <row r="983" customFormat="false" ht="8.25" hidden="false" customHeight="false" outlineLevel="0" collapsed="false">
      <c r="G983" s="113"/>
      <c r="H983" s="114"/>
    </row>
    <row r="984" customFormat="false" ht="8.25" hidden="false" customHeight="false" outlineLevel="0" collapsed="false">
      <c r="G984" s="113"/>
      <c r="H984" s="114"/>
    </row>
    <row r="985" customFormat="false" ht="8.25" hidden="false" customHeight="false" outlineLevel="0" collapsed="false">
      <c r="G985" s="113"/>
      <c r="H985" s="114"/>
    </row>
    <row r="986" customFormat="false" ht="8.25" hidden="false" customHeight="false" outlineLevel="0" collapsed="false">
      <c r="G986" s="113"/>
      <c r="H986" s="114"/>
    </row>
    <row r="987" customFormat="false" ht="8.25" hidden="false" customHeight="false" outlineLevel="0" collapsed="false">
      <c r="G987" s="113"/>
      <c r="H987" s="114"/>
    </row>
    <row r="988" customFormat="false" ht="8.25" hidden="false" customHeight="false" outlineLevel="0" collapsed="false">
      <c r="G988" s="113"/>
      <c r="H988" s="114"/>
    </row>
    <row r="989" customFormat="false" ht="8.25" hidden="false" customHeight="false" outlineLevel="0" collapsed="false">
      <c r="G989" s="113"/>
      <c r="H989" s="114"/>
    </row>
    <row r="990" customFormat="false" ht="8.25" hidden="false" customHeight="false" outlineLevel="0" collapsed="false">
      <c r="G990" s="113"/>
      <c r="H990" s="114"/>
    </row>
    <row r="991" customFormat="false" ht="8.25" hidden="false" customHeight="false" outlineLevel="0" collapsed="false">
      <c r="G991" s="113"/>
      <c r="H991" s="114"/>
    </row>
    <row r="992" customFormat="false" ht="8.25" hidden="false" customHeight="false" outlineLevel="0" collapsed="false">
      <c r="G992" s="113"/>
      <c r="H992" s="114"/>
    </row>
    <row r="993" customFormat="false" ht="8.25" hidden="false" customHeight="false" outlineLevel="0" collapsed="false">
      <c r="G993" s="113"/>
      <c r="H993" s="114"/>
    </row>
    <row r="994" customFormat="false" ht="8.25" hidden="false" customHeight="false" outlineLevel="0" collapsed="false">
      <c r="G994" s="113"/>
      <c r="H994" s="114"/>
    </row>
    <row r="995" customFormat="false" ht="8.25" hidden="false" customHeight="false" outlineLevel="0" collapsed="false">
      <c r="G995" s="113"/>
      <c r="H995" s="114"/>
    </row>
    <row r="996" customFormat="false" ht="8.25" hidden="false" customHeight="false" outlineLevel="0" collapsed="false">
      <c r="G996" s="113"/>
      <c r="H996" s="114"/>
    </row>
    <row r="997" customFormat="false" ht="8.25" hidden="false" customHeight="false" outlineLevel="0" collapsed="false">
      <c r="G997" s="113"/>
      <c r="H997" s="114"/>
    </row>
    <row r="998" customFormat="false" ht="8.25" hidden="false" customHeight="false" outlineLevel="0" collapsed="false">
      <c r="G998" s="113"/>
      <c r="H998" s="114"/>
    </row>
    <row r="999" customFormat="false" ht="8.25" hidden="false" customHeight="false" outlineLevel="0" collapsed="false">
      <c r="G999" s="113"/>
      <c r="H999" s="114"/>
    </row>
    <row r="1000" customFormat="false" ht="8.25" hidden="false" customHeight="false" outlineLevel="0" collapsed="false">
      <c r="G1000" s="113"/>
      <c r="H1000" s="114"/>
    </row>
    <row r="1001" customFormat="false" ht="8.25" hidden="false" customHeight="false" outlineLevel="0" collapsed="false">
      <c r="G1001" s="113"/>
      <c r="H1001" s="114"/>
    </row>
    <row r="1002" customFormat="false" ht="8.25" hidden="false" customHeight="false" outlineLevel="0" collapsed="false">
      <c r="G1002" s="113"/>
      <c r="H1002" s="114"/>
    </row>
    <row r="1003" customFormat="false" ht="8.25" hidden="false" customHeight="false" outlineLevel="0" collapsed="false">
      <c r="G1003" s="113"/>
      <c r="H1003" s="114"/>
    </row>
    <row r="1004" customFormat="false" ht="8.25" hidden="false" customHeight="false" outlineLevel="0" collapsed="false">
      <c r="G1004" s="113"/>
      <c r="H1004" s="114"/>
    </row>
    <row r="1005" customFormat="false" ht="8.25" hidden="false" customHeight="false" outlineLevel="0" collapsed="false">
      <c r="G1005" s="113"/>
      <c r="H1005" s="114"/>
    </row>
    <row r="1006" customFormat="false" ht="8.25" hidden="false" customHeight="false" outlineLevel="0" collapsed="false">
      <c r="G1006" s="113"/>
      <c r="H1006" s="114"/>
    </row>
    <row r="1007" customFormat="false" ht="8.25" hidden="false" customHeight="false" outlineLevel="0" collapsed="false">
      <c r="G1007" s="113"/>
      <c r="H1007" s="114"/>
    </row>
    <row r="1008" customFormat="false" ht="8.25" hidden="false" customHeight="false" outlineLevel="0" collapsed="false">
      <c r="G1008" s="113"/>
      <c r="H1008" s="114"/>
    </row>
    <row r="1009" customFormat="false" ht="8.25" hidden="false" customHeight="false" outlineLevel="0" collapsed="false">
      <c r="G1009" s="113"/>
      <c r="H1009" s="114"/>
    </row>
    <row r="1010" customFormat="false" ht="8.25" hidden="false" customHeight="false" outlineLevel="0" collapsed="false">
      <c r="G1010" s="113"/>
      <c r="H1010" s="114"/>
    </row>
    <row r="1011" customFormat="false" ht="8.25" hidden="false" customHeight="false" outlineLevel="0" collapsed="false">
      <c r="G1011" s="113"/>
      <c r="H1011" s="114"/>
    </row>
    <row r="1012" customFormat="false" ht="8.25" hidden="false" customHeight="false" outlineLevel="0" collapsed="false">
      <c r="G1012" s="113"/>
      <c r="H1012" s="114"/>
    </row>
    <row r="1013" customFormat="false" ht="8.25" hidden="false" customHeight="false" outlineLevel="0" collapsed="false">
      <c r="G1013" s="113"/>
      <c r="H1013" s="114"/>
    </row>
    <row r="1014" customFormat="false" ht="8.25" hidden="false" customHeight="false" outlineLevel="0" collapsed="false">
      <c r="G1014" s="113"/>
      <c r="H1014" s="114"/>
    </row>
    <row r="1015" customFormat="false" ht="8.25" hidden="false" customHeight="false" outlineLevel="0" collapsed="false">
      <c r="G1015" s="113"/>
      <c r="H1015" s="114"/>
    </row>
    <row r="1016" customFormat="false" ht="8.25" hidden="false" customHeight="false" outlineLevel="0" collapsed="false">
      <c r="G1016" s="113"/>
      <c r="H1016" s="114"/>
    </row>
    <row r="1017" customFormat="false" ht="8.25" hidden="false" customHeight="false" outlineLevel="0" collapsed="false">
      <c r="G1017" s="113"/>
      <c r="H1017" s="114"/>
    </row>
    <row r="1018" customFormat="false" ht="8.25" hidden="false" customHeight="false" outlineLevel="0" collapsed="false">
      <c r="G1018" s="113"/>
      <c r="H1018" s="114"/>
    </row>
    <row r="1019" customFormat="false" ht="8.25" hidden="false" customHeight="false" outlineLevel="0" collapsed="false">
      <c r="G1019" s="113"/>
      <c r="H1019" s="114"/>
    </row>
    <row r="1020" customFormat="false" ht="8.25" hidden="false" customHeight="false" outlineLevel="0" collapsed="false">
      <c r="G1020" s="113"/>
      <c r="H1020" s="114"/>
    </row>
    <row r="1021" customFormat="false" ht="8.25" hidden="false" customHeight="false" outlineLevel="0" collapsed="false">
      <c r="G1021" s="113"/>
      <c r="H1021" s="114"/>
    </row>
    <row r="1022" customFormat="false" ht="8.25" hidden="false" customHeight="false" outlineLevel="0" collapsed="false">
      <c r="G1022" s="113"/>
      <c r="H1022" s="114"/>
    </row>
    <row r="1023" customFormat="false" ht="8.25" hidden="false" customHeight="false" outlineLevel="0" collapsed="false">
      <c r="G1023" s="113"/>
      <c r="H1023" s="114"/>
    </row>
    <row r="1024" customFormat="false" ht="8.25" hidden="false" customHeight="false" outlineLevel="0" collapsed="false">
      <c r="G1024" s="113"/>
      <c r="H1024" s="114"/>
    </row>
    <row r="1025" customFormat="false" ht="8.25" hidden="false" customHeight="false" outlineLevel="0" collapsed="false">
      <c r="G1025" s="113"/>
      <c r="H1025" s="114"/>
    </row>
    <row r="1026" customFormat="false" ht="8.25" hidden="false" customHeight="false" outlineLevel="0" collapsed="false">
      <c r="G1026" s="113"/>
      <c r="H1026" s="114"/>
    </row>
    <row r="1027" customFormat="false" ht="8.25" hidden="false" customHeight="false" outlineLevel="0" collapsed="false">
      <c r="G1027" s="113"/>
      <c r="H1027" s="114"/>
    </row>
    <row r="1028" customFormat="false" ht="8.25" hidden="false" customHeight="false" outlineLevel="0" collapsed="false">
      <c r="G1028" s="113"/>
      <c r="H1028" s="114"/>
    </row>
    <row r="1029" customFormat="false" ht="8.25" hidden="false" customHeight="false" outlineLevel="0" collapsed="false">
      <c r="G1029" s="113"/>
      <c r="H1029" s="114"/>
    </row>
    <row r="1030" customFormat="false" ht="8.25" hidden="false" customHeight="false" outlineLevel="0" collapsed="false">
      <c r="G1030" s="113"/>
      <c r="H1030" s="114"/>
    </row>
    <row r="1031" customFormat="false" ht="8.25" hidden="false" customHeight="false" outlineLevel="0" collapsed="false">
      <c r="G1031" s="113"/>
      <c r="H1031" s="114"/>
    </row>
    <row r="1032" customFormat="false" ht="8.25" hidden="false" customHeight="false" outlineLevel="0" collapsed="false">
      <c r="G1032" s="113"/>
      <c r="H1032" s="114"/>
    </row>
    <row r="1033" customFormat="false" ht="8.25" hidden="false" customHeight="false" outlineLevel="0" collapsed="false">
      <c r="G1033" s="113"/>
      <c r="H1033" s="114"/>
    </row>
    <row r="1034" customFormat="false" ht="8.25" hidden="false" customHeight="false" outlineLevel="0" collapsed="false">
      <c r="G1034" s="113"/>
      <c r="H1034" s="114"/>
    </row>
    <row r="1035" customFormat="false" ht="8.25" hidden="false" customHeight="false" outlineLevel="0" collapsed="false">
      <c r="G1035" s="113"/>
      <c r="H1035" s="114"/>
    </row>
    <row r="1036" customFormat="false" ht="8.25" hidden="false" customHeight="false" outlineLevel="0" collapsed="false">
      <c r="G1036" s="113"/>
      <c r="H1036" s="114"/>
    </row>
    <row r="1037" customFormat="false" ht="8.25" hidden="false" customHeight="false" outlineLevel="0" collapsed="false">
      <c r="G1037" s="113"/>
      <c r="H1037" s="114"/>
    </row>
    <row r="1038" customFormat="false" ht="8.25" hidden="false" customHeight="false" outlineLevel="0" collapsed="false">
      <c r="G1038" s="113"/>
      <c r="H1038" s="114"/>
    </row>
    <row r="1039" customFormat="false" ht="8.25" hidden="false" customHeight="false" outlineLevel="0" collapsed="false">
      <c r="G1039" s="113"/>
      <c r="H1039" s="114"/>
    </row>
    <row r="1040" customFormat="false" ht="8.25" hidden="false" customHeight="false" outlineLevel="0" collapsed="false">
      <c r="G1040" s="113"/>
      <c r="H1040" s="114"/>
    </row>
    <row r="1041" customFormat="false" ht="8.25" hidden="false" customHeight="false" outlineLevel="0" collapsed="false">
      <c r="G1041" s="113"/>
      <c r="H1041" s="114"/>
    </row>
    <row r="1042" customFormat="false" ht="8.25" hidden="false" customHeight="false" outlineLevel="0" collapsed="false">
      <c r="G1042" s="113"/>
      <c r="H1042" s="114"/>
    </row>
    <row r="1043" customFormat="false" ht="8.25" hidden="false" customHeight="false" outlineLevel="0" collapsed="false">
      <c r="G1043" s="113"/>
      <c r="H1043" s="114"/>
    </row>
    <row r="1044" customFormat="false" ht="8.25" hidden="false" customHeight="false" outlineLevel="0" collapsed="false">
      <c r="G1044" s="113"/>
      <c r="H1044" s="114"/>
    </row>
    <row r="1045" customFormat="false" ht="8.25" hidden="false" customHeight="false" outlineLevel="0" collapsed="false">
      <c r="G1045" s="113"/>
      <c r="H1045" s="114"/>
    </row>
    <row r="1046" customFormat="false" ht="8.25" hidden="false" customHeight="false" outlineLevel="0" collapsed="false">
      <c r="G1046" s="113"/>
      <c r="H1046" s="114"/>
    </row>
    <row r="1047" customFormat="false" ht="8.25" hidden="false" customHeight="false" outlineLevel="0" collapsed="false">
      <c r="G1047" s="113"/>
      <c r="H1047" s="114"/>
    </row>
    <row r="1048" customFormat="false" ht="8.25" hidden="false" customHeight="false" outlineLevel="0" collapsed="false">
      <c r="G1048" s="113"/>
      <c r="H1048" s="114"/>
    </row>
    <row r="1049" customFormat="false" ht="8.25" hidden="false" customHeight="false" outlineLevel="0" collapsed="false">
      <c r="G1049" s="113"/>
      <c r="H1049" s="114"/>
    </row>
    <row r="1050" customFormat="false" ht="8.25" hidden="false" customHeight="false" outlineLevel="0" collapsed="false">
      <c r="G1050" s="113"/>
      <c r="H1050" s="114"/>
    </row>
    <row r="1051" customFormat="false" ht="8.25" hidden="false" customHeight="false" outlineLevel="0" collapsed="false">
      <c r="G1051" s="113"/>
      <c r="H1051" s="114"/>
    </row>
    <row r="1052" customFormat="false" ht="8.25" hidden="false" customHeight="false" outlineLevel="0" collapsed="false">
      <c r="G1052" s="113"/>
      <c r="H1052" s="114"/>
    </row>
    <row r="1053" customFormat="false" ht="8.25" hidden="false" customHeight="false" outlineLevel="0" collapsed="false">
      <c r="G1053" s="113"/>
      <c r="H1053" s="114"/>
    </row>
    <row r="1054" customFormat="false" ht="8.25" hidden="false" customHeight="false" outlineLevel="0" collapsed="false">
      <c r="G1054" s="113"/>
      <c r="H1054" s="114"/>
    </row>
    <row r="1055" customFormat="false" ht="8.25" hidden="false" customHeight="false" outlineLevel="0" collapsed="false">
      <c r="G1055" s="113"/>
      <c r="H1055" s="114"/>
    </row>
    <row r="1056" customFormat="false" ht="8.25" hidden="false" customHeight="false" outlineLevel="0" collapsed="false">
      <c r="G1056" s="113"/>
      <c r="H1056" s="114"/>
    </row>
    <row r="1057" customFormat="false" ht="8.25" hidden="false" customHeight="false" outlineLevel="0" collapsed="false">
      <c r="G1057" s="113"/>
      <c r="H1057" s="114"/>
    </row>
    <row r="1058" customFormat="false" ht="8.25" hidden="false" customHeight="false" outlineLevel="0" collapsed="false">
      <c r="G1058" s="113"/>
      <c r="H1058" s="114"/>
    </row>
    <row r="1059" customFormat="false" ht="8.25" hidden="false" customHeight="false" outlineLevel="0" collapsed="false">
      <c r="G1059" s="113"/>
      <c r="H1059" s="114"/>
    </row>
    <row r="1060" customFormat="false" ht="8.25" hidden="false" customHeight="false" outlineLevel="0" collapsed="false">
      <c r="G1060" s="113"/>
      <c r="H1060" s="114"/>
    </row>
    <row r="1061" customFormat="false" ht="8.25" hidden="false" customHeight="false" outlineLevel="0" collapsed="false">
      <c r="G1061" s="113"/>
      <c r="H1061" s="114"/>
    </row>
    <row r="1062" customFormat="false" ht="8.25" hidden="false" customHeight="false" outlineLevel="0" collapsed="false">
      <c r="G1062" s="113"/>
      <c r="H1062" s="114"/>
    </row>
    <row r="1063" customFormat="false" ht="8.25" hidden="false" customHeight="false" outlineLevel="0" collapsed="false">
      <c r="G1063" s="113"/>
      <c r="H1063" s="114"/>
    </row>
    <row r="1064" customFormat="false" ht="8.25" hidden="false" customHeight="false" outlineLevel="0" collapsed="false">
      <c r="G1064" s="113"/>
      <c r="H1064" s="114"/>
    </row>
    <row r="1065" customFormat="false" ht="8.25" hidden="false" customHeight="false" outlineLevel="0" collapsed="false">
      <c r="G1065" s="113"/>
      <c r="H1065" s="114"/>
    </row>
    <row r="1066" customFormat="false" ht="8.25" hidden="false" customHeight="false" outlineLevel="0" collapsed="false">
      <c r="G1066" s="113"/>
      <c r="H1066" s="114"/>
    </row>
    <row r="1067" customFormat="false" ht="8.25" hidden="false" customHeight="false" outlineLevel="0" collapsed="false">
      <c r="G1067" s="113"/>
      <c r="H1067" s="114"/>
    </row>
    <row r="1068" customFormat="false" ht="8.25" hidden="false" customHeight="false" outlineLevel="0" collapsed="false">
      <c r="G1068" s="113"/>
      <c r="H1068" s="114"/>
    </row>
    <row r="1069" customFormat="false" ht="8.25" hidden="false" customHeight="false" outlineLevel="0" collapsed="false">
      <c r="G1069" s="113"/>
      <c r="H1069" s="114"/>
    </row>
    <row r="1070" customFormat="false" ht="8.25" hidden="false" customHeight="false" outlineLevel="0" collapsed="false">
      <c r="G1070" s="113"/>
      <c r="H1070" s="114"/>
    </row>
    <row r="1071" customFormat="false" ht="8.25" hidden="false" customHeight="false" outlineLevel="0" collapsed="false">
      <c r="G1071" s="113"/>
      <c r="H1071" s="114"/>
    </row>
    <row r="1072" customFormat="false" ht="8.25" hidden="false" customHeight="false" outlineLevel="0" collapsed="false">
      <c r="G1072" s="113"/>
      <c r="H1072" s="114"/>
    </row>
    <row r="1073" customFormat="false" ht="8.25" hidden="false" customHeight="false" outlineLevel="0" collapsed="false">
      <c r="G1073" s="113"/>
      <c r="H1073" s="114"/>
    </row>
    <row r="1074" customFormat="false" ht="8.25" hidden="false" customHeight="false" outlineLevel="0" collapsed="false">
      <c r="G1074" s="113"/>
      <c r="H1074" s="114"/>
    </row>
    <row r="1075" customFormat="false" ht="8.25" hidden="false" customHeight="false" outlineLevel="0" collapsed="false">
      <c r="G1075" s="113"/>
      <c r="H1075" s="114"/>
    </row>
    <row r="1076" customFormat="false" ht="8.25" hidden="false" customHeight="false" outlineLevel="0" collapsed="false">
      <c r="G1076" s="113"/>
      <c r="H1076" s="114"/>
    </row>
    <row r="1077" customFormat="false" ht="8.25" hidden="false" customHeight="false" outlineLevel="0" collapsed="false">
      <c r="G1077" s="113"/>
      <c r="H1077" s="114"/>
    </row>
    <row r="1078" customFormat="false" ht="8.25" hidden="false" customHeight="false" outlineLevel="0" collapsed="false">
      <c r="G1078" s="113"/>
      <c r="H1078" s="114"/>
    </row>
    <row r="1079" customFormat="false" ht="8.25" hidden="false" customHeight="false" outlineLevel="0" collapsed="false">
      <c r="G1079" s="113"/>
      <c r="H1079" s="114"/>
    </row>
    <row r="1080" customFormat="false" ht="8.25" hidden="false" customHeight="false" outlineLevel="0" collapsed="false">
      <c r="G1080" s="113"/>
      <c r="H1080" s="114"/>
    </row>
    <row r="1081" customFormat="false" ht="8.25" hidden="false" customHeight="false" outlineLevel="0" collapsed="false">
      <c r="G1081" s="113"/>
      <c r="H1081" s="114"/>
    </row>
    <row r="1082" customFormat="false" ht="8.25" hidden="false" customHeight="false" outlineLevel="0" collapsed="false">
      <c r="G1082" s="113"/>
      <c r="H1082" s="114"/>
    </row>
    <row r="1083" customFormat="false" ht="8.25" hidden="false" customHeight="false" outlineLevel="0" collapsed="false">
      <c r="G1083" s="113"/>
      <c r="H1083" s="114"/>
    </row>
    <row r="1084" customFormat="false" ht="8.25" hidden="false" customHeight="false" outlineLevel="0" collapsed="false">
      <c r="G1084" s="113"/>
      <c r="H1084" s="114"/>
    </row>
    <row r="1085" customFormat="false" ht="8.25" hidden="false" customHeight="false" outlineLevel="0" collapsed="false">
      <c r="G1085" s="113"/>
      <c r="H1085" s="114"/>
    </row>
    <row r="1086" customFormat="false" ht="8.25" hidden="false" customHeight="false" outlineLevel="0" collapsed="false">
      <c r="G1086" s="113"/>
      <c r="H1086" s="114"/>
    </row>
    <row r="1087" customFormat="false" ht="8.25" hidden="false" customHeight="false" outlineLevel="0" collapsed="false">
      <c r="G1087" s="113"/>
      <c r="H1087" s="114"/>
    </row>
    <row r="1088" customFormat="false" ht="8.25" hidden="false" customHeight="false" outlineLevel="0" collapsed="false">
      <c r="G1088" s="113"/>
      <c r="H1088" s="114"/>
    </row>
    <row r="1089" customFormat="false" ht="8.25" hidden="false" customHeight="false" outlineLevel="0" collapsed="false">
      <c r="G1089" s="113"/>
      <c r="H1089" s="114"/>
    </row>
    <row r="1090" customFormat="false" ht="8.25" hidden="false" customHeight="false" outlineLevel="0" collapsed="false">
      <c r="G1090" s="113"/>
      <c r="H1090" s="114"/>
    </row>
    <row r="1091" customFormat="false" ht="8.25" hidden="false" customHeight="false" outlineLevel="0" collapsed="false">
      <c r="G1091" s="113"/>
      <c r="H1091" s="114"/>
    </row>
    <row r="1092" customFormat="false" ht="8.25" hidden="false" customHeight="false" outlineLevel="0" collapsed="false">
      <c r="G1092" s="113"/>
      <c r="H1092" s="114"/>
    </row>
    <row r="1093" customFormat="false" ht="8.25" hidden="false" customHeight="false" outlineLevel="0" collapsed="false">
      <c r="G1093" s="113"/>
      <c r="H1093" s="114"/>
    </row>
    <row r="1094" customFormat="false" ht="8.25" hidden="false" customHeight="false" outlineLevel="0" collapsed="false">
      <c r="G1094" s="113"/>
      <c r="H1094" s="114"/>
    </row>
    <row r="1095" customFormat="false" ht="8.25" hidden="false" customHeight="false" outlineLevel="0" collapsed="false">
      <c r="G1095" s="113"/>
      <c r="H1095" s="114"/>
    </row>
    <row r="1096" customFormat="false" ht="8.25" hidden="false" customHeight="false" outlineLevel="0" collapsed="false">
      <c r="G1096" s="113"/>
      <c r="H1096" s="114"/>
    </row>
    <row r="1097" customFormat="false" ht="8.25" hidden="false" customHeight="false" outlineLevel="0" collapsed="false">
      <c r="G1097" s="113"/>
      <c r="H1097" s="114"/>
    </row>
    <row r="1098" customFormat="false" ht="8.25" hidden="false" customHeight="false" outlineLevel="0" collapsed="false">
      <c r="G1098" s="113"/>
      <c r="H1098" s="114"/>
    </row>
    <row r="1099" customFormat="false" ht="8.25" hidden="false" customHeight="false" outlineLevel="0" collapsed="false">
      <c r="G1099" s="113"/>
      <c r="H1099" s="114"/>
    </row>
    <row r="1100" customFormat="false" ht="8.25" hidden="false" customHeight="false" outlineLevel="0" collapsed="false">
      <c r="G1100" s="113"/>
      <c r="H1100" s="114"/>
    </row>
    <row r="1101" customFormat="false" ht="8.25" hidden="false" customHeight="false" outlineLevel="0" collapsed="false">
      <c r="G1101" s="113"/>
      <c r="H1101" s="114"/>
    </row>
    <row r="1102" customFormat="false" ht="8.25" hidden="false" customHeight="false" outlineLevel="0" collapsed="false">
      <c r="G1102" s="113"/>
      <c r="H1102" s="114"/>
    </row>
    <row r="1103" customFormat="false" ht="8.25" hidden="false" customHeight="false" outlineLevel="0" collapsed="false">
      <c r="G1103" s="113"/>
      <c r="H1103" s="114"/>
    </row>
    <row r="1104" customFormat="false" ht="8.25" hidden="false" customHeight="false" outlineLevel="0" collapsed="false">
      <c r="G1104" s="113"/>
      <c r="H1104" s="114"/>
    </row>
    <row r="1105" customFormat="false" ht="8.25" hidden="false" customHeight="false" outlineLevel="0" collapsed="false">
      <c r="G1105" s="113"/>
      <c r="H1105" s="114"/>
    </row>
    <row r="1106" customFormat="false" ht="8.25" hidden="false" customHeight="false" outlineLevel="0" collapsed="false">
      <c r="G1106" s="113"/>
      <c r="H1106" s="114"/>
    </row>
    <row r="1107" customFormat="false" ht="8.25" hidden="false" customHeight="false" outlineLevel="0" collapsed="false">
      <c r="G1107" s="113"/>
      <c r="H1107" s="114"/>
    </row>
    <row r="1108" customFormat="false" ht="8.25" hidden="false" customHeight="false" outlineLevel="0" collapsed="false">
      <c r="G1108" s="113"/>
      <c r="H1108" s="114"/>
    </row>
    <row r="1109" customFormat="false" ht="8.25" hidden="false" customHeight="false" outlineLevel="0" collapsed="false">
      <c r="G1109" s="113"/>
      <c r="H1109" s="114"/>
    </row>
    <row r="1110" customFormat="false" ht="8.25" hidden="false" customHeight="false" outlineLevel="0" collapsed="false">
      <c r="G1110" s="113"/>
      <c r="H1110" s="114"/>
    </row>
    <row r="1111" customFormat="false" ht="8.25" hidden="false" customHeight="false" outlineLevel="0" collapsed="false">
      <c r="G1111" s="113"/>
      <c r="H1111" s="114"/>
    </row>
    <row r="1112" customFormat="false" ht="8.25" hidden="false" customHeight="false" outlineLevel="0" collapsed="false">
      <c r="G1112" s="113"/>
      <c r="H1112" s="114"/>
    </row>
    <row r="1113" customFormat="false" ht="8.25" hidden="false" customHeight="false" outlineLevel="0" collapsed="false">
      <c r="G1113" s="113"/>
      <c r="H1113" s="114"/>
    </row>
    <row r="1114" customFormat="false" ht="8.25" hidden="false" customHeight="false" outlineLevel="0" collapsed="false">
      <c r="G1114" s="113"/>
      <c r="H1114" s="114"/>
    </row>
    <row r="1115" customFormat="false" ht="8.25" hidden="false" customHeight="false" outlineLevel="0" collapsed="false">
      <c r="G1115" s="113"/>
      <c r="H1115" s="114"/>
    </row>
    <row r="1116" customFormat="false" ht="8.25" hidden="false" customHeight="false" outlineLevel="0" collapsed="false">
      <c r="G1116" s="113"/>
      <c r="H1116" s="114"/>
    </row>
    <row r="1117" customFormat="false" ht="8.25" hidden="false" customHeight="false" outlineLevel="0" collapsed="false">
      <c r="G1117" s="113"/>
      <c r="H1117" s="114"/>
    </row>
    <row r="1118" customFormat="false" ht="8.25" hidden="false" customHeight="false" outlineLevel="0" collapsed="false">
      <c r="G1118" s="113"/>
      <c r="H1118" s="114"/>
    </row>
    <row r="1119" customFormat="false" ht="8.25" hidden="false" customHeight="false" outlineLevel="0" collapsed="false">
      <c r="G1119" s="113"/>
      <c r="H1119" s="114"/>
    </row>
    <row r="1120" customFormat="false" ht="8.25" hidden="false" customHeight="false" outlineLevel="0" collapsed="false">
      <c r="G1120" s="113"/>
      <c r="H1120" s="114"/>
    </row>
    <row r="1121" customFormat="false" ht="8.25" hidden="false" customHeight="false" outlineLevel="0" collapsed="false">
      <c r="G1121" s="113"/>
      <c r="H1121" s="114"/>
    </row>
    <row r="1122" customFormat="false" ht="8.25" hidden="false" customHeight="false" outlineLevel="0" collapsed="false">
      <c r="G1122" s="113"/>
      <c r="H1122" s="114"/>
    </row>
    <row r="1123" customFormat="false" ht="8.25" hidden="false" customHeight="false" outlineLevel="0" collapsed="false">
      <c r="G1123" s="113"/>
      <c r="H1123" s="114"/>
    </row>
    <row r="1124" customFormat="false" ht="8.25" hidden="false" customHeight="false" outlineLevel="0" collapsed="false">
      <c r="G1124" s="113"/>
      <c r="H1124" s="114"/>
    </row>
    <row r="1125" customFormat="false" ht="8.25" hidden="false" customHeight="false" outlineLevel="0" collapsed="false">
      <c r="G1125" s="113"/>
      <c r="H1125" s="114"/>
    </row>
    <row r="1126" customFormat="false" ht="8.25" hidden="false" customHeight="false" outlineLevel="0" collapsed="false">
      <c r="G1126" s="113"/>
      <c r="H1126" s="114"/>
    </row>
    <row r="1127" customFormat="false" ht="8.25" hidden="false" customHeight="false" outlineLevel="0" collapsed="false">
      <c r="G1127" s="113"/>
      <c r="H1127" s="114"/>
    </row>
    <row r="1128" customFormat="false" ht="8.25" hidden="false" customHeight="false" outlineLevel="0" collapsed="false">
      <c r="G1128" s="113"/>
      <c r="H1128" s="114"/>
    </row>
    <row r="1129" customFormat="false" ht="8.25" hidden="false" customHeight="false" outlineLevel="0" collapsed="false">
      <c r="G1129" s="113"/>
      <c r="H1129" s="114"/>
    </row>
    <row r="1130" customFormat="false" ht="8.25" hidden="false" customHeight="false" outlineLevel="0" collapsed="false">
      <c r="G1130" s="113"/>
      <c r="H1130" s="114"/>
    </row>
    <row r="1131" customFormat="false" ht="8.25" hidden="false" customHeight="false" outlineLevel="0" collapsed="false">
      <c r="G1131" s="113"/>
      <c r="H1131" s="114"/>
    </row>
    <row r="1132" customFormat="false" ht="8.25" hidden="false" customHeight="false" outlineLevel="0" collapsed="false">
      <c r="G1132" s="113"/>
      <c r="H1132" s="114"/>
    </row>
    <row r="1133" customFormat="false" ht="8.25" hidden="false" customHeight="false" outlineLevel="0" collapsed="false">
      <c r="G1133" s="113"/>
      <c r="H1133" s="114"/>
    </row>
    <row r="1134" customFormat="false" ht="8.25" hidden="false" customHeight="false" outlineLevel="0" collapsed="false">
      <c r="G1134" s="113"/>
      <c r="H1134" s="114"/>
    </row>
    <row r="1135" customFormat="false" ht="8.25" hidden="false" customHeight="false" outlineLevel="0" collapsed="false">
      <c r="G1135" s="113"/>
      <c r="H1135" s="114"/>
    </row>
    <row r="1136" customFormat="false" ht="8.25" hidden="false" customHeight="false" outlineLevel="0" collapsed="false">
      <c r="G1136" s="113"/>
      <c r="H1136" s="114"/>
    </row>
    <row r="1137" customFormat="false" ht="8.25" hidden="false" customHeight="false" outlineLevel="0" collapsed="false">
      <c r="G1137" s="113"/>
      <c r="H1137" s="114"/>
    </row>
    <row r="1138" customFormat="false" ht="8.25" hidden="false" customHeight="false" outlineLevel="0" collapsed="false">
      <c r="G1138" s="113"/>
      <c r="H1138" s="114"/>
    </row>
    <row r="1139" customFormat="false" ht="8.25" hidden="false" customHeight="false" outlineLevel="0" collapsed="false">
      <c r="G1139" s="113"/>
      <c r="H1139" s="114"/>
    </row>
    <row r="1140" customFormat="false" ht="8.25" hidden="false" customHeight="false" outlineLevel="0" collapsed="false">
      <c r="G1140" s="113"/>
      <c r="H1140" s="114"/>
    </row>
    <row r="1141" customFormat="false" ht="8.25" hidden="false" customHeight="false" outlineLevel="0" collapsed="false">
      <c r="G1141" s="113"/>
      <c r="H1141" s="114"/>
    </row>
    <row r="1142" customFormat="false" ht="8.25" hidden="false" customHeight="false" outlineLevel="0" collapsed="false">
      <c r="G1142" s="113"/>
      <c r="H1142" s="114"/>
    </row>
    <row r="1143" customFormat="false" ht="8.25" hidden="false" customHeight="false" outlineLevel="0" collapsed="false">
      <c r="G1143" s="113"/>
      <c r="H1143" s="114"/>
    </row>
    <row r="1144" customFormat="false" ht="8.25" hidden="false" customHeight="false" outlineLevel="0" collapsed="false">
      <c r="G1144" s="113"/>
      <c r="H1144" s="114"/>
    </row>
    <row r="1145" customFormat="false" ht="8.25" hidden="false" customHeight="false" outlineLevel="0" collapsed="false">
      <c r="G1145" s="113"/>
      <c r="H1145" s="114"/>
    </row>
    <row r="1146" customFormat="false" ht="8.25" hidden="false" customHeight="false" outlineLevel="0" collapsed="false">
      <c r="G1146" s="113"/>
      <c r="H1146" s="114"/>
    </row>
    <row r="1147" customFormat="false" ht="8.25" hidden="false" customHeight="false" outlineLevel="0" collapsed="false">
      <c r="G1147" s="113"/>
      <c r="H1147" s="114"/>
    </row>
    <row r="1148" customFormat="false" ht="8.25" hidden="false" customHeight="false" outlineLevel="0" collapsed="false">
      <c r="G1148" s="113"/>
      <c r="H1148" s="114"/>
    </row>
    <row r="1149" customFormat="false" ht="8.25" hidden="false" customHeight="false" outlineLevel="0" collapsed="false">
      <c r="G1149" s="113"/>
      <c r="H1149" s="114"/>
    </row>
    <row r="1150" customFormat="false" ht="8.25" hidden="false" customHeight="false" outlineLevel="0" collapsed="false">
      <c r="G1150" s="113"/>
      <c r="H1150" s="114"/>
    </row>
    <row r="1151" customFormat="false" ht="8.25" hidden="false" customHeight="false" outlineLevel="0" collapsed="false">
      <c r="G1151" s="113"/>
      <c r="H1151" s="114"/>
    </row>
    <row r="1152" customFormat="false" ht="8.25" hidden="false" customHeight="false" outlineLevel="0" collapsed="false">
      <c r="G1152" s="113"/>
      <c r="H1152" s="114"/>
    </row>
    <row r="1153" customFormat="false" ht="8.25" hidden="false" customHeight="false" outlineLevel="0" collapsed="false">
      <c r="G1153" s="113"/>
      <c r="H1153" s="114"/>
    </row>
    <row r="1154" customFormat="false" ht="8.25" hidden="false" customHeight="false" outlineLevel="0" collapsed="false">
      <c r="G1154" s="113"/>
      <c r="H1154" s="114"/>
    </row>
    <row r="1155" customFormat="false" ht="8.25" hidden="false" customHeight="false" outlineLevel="0" collapsed="false">
      <c r="G1155" s="113"/>
      <c r="H1155" s="114"/>
    </row>
    <row r="1156" customFormat="false" ht="8.25" hidden="false" customHeight="false" outlineLevel="0" collapsed="false">
      <c r="G1156" s="113"/>
      <c r="H1156" s="114"/>
    </row>
    <row r="1157" customFormat="false" ht="8.25" hidden="false" customHeight="false" outlineLevel="0" collapsed="false">
      <c r="G1157" s="113"/>
      <c r="H1157" s="114"/>
    </row>
    <row r="1158" customFormat="false" ht="8.25" hidden="false" customHeight="false" outlineLevel="0" collapsed="false">
      <c r="G1158" s="113"/>
      <c r="H1158" s="114"/>
    </row>
    <row r="1159" customFormat="false" ht="8.25" hidden="false" customHeight="false" outlineLevel="0" collapsed="false">
      <c r="G1159" s="113"/>
      <c r="H1159" s="114"/>
    </row>
  </sheetData>
  <autoFilter ref="A13:CG159"/>
  <mergeCells count="29">
    <mergeCell ref="A9:C9"/>
    <mergeCell ref="E9:F9"/>
    <mergeCell ref="A10:F10"/>
    <mergeCell ref="A11:F11"/>
    <mergeCell ref="G12:H12"/>
    <mergeCell ref="A15:C15"/>
    <mergeCell ref="A16:C16"/>
    <mergeCell ref="A17:C17"/>
    <mergeCell ref="A18:C18"/>
    <mergeCell ref="A57:C57"/>
    <mergeCell ref="A58:C58"/>
    <mergeCell ref="A59:C59"/>
    <mergeCell ref="A63:C63"/>
    <mergeCell ref="A64:C64"/>
    <mergeCell ref="A67:C67"/>
    <mergeCell ref="A68:C68"/>
    <mergeCell ref="A69:C69"/>
    <mergeCell ref="A78:C78"/>
    <mergeCell ref="A79:C79"/>
    <mergeCell ref="A80:C80"/>
    <mergeCell ref="A87:C87"/>
    <mergeCell ref="A88:C88"/>
    <mergeCell ref="A89:C89"/>
    <mergeCell ref="A96:C96"/>
    <mergeCell ref="A97:C97"/>
    <mergeCell ref="A98:C98"/>
    <mergeCell ref="A122:C122"/>
    <mergeCell ref="A123:C123"/>
    <mergeCell ref="A124:C12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13:20:22Z</dcterms:created>
  <dc:creator>Beata Skrobotowicz</dc:creator>
  <dc:description/>
  <dc:language>en-US</dc:language>
  <cp:lastModifiedBy>Kapuścińska Anna</cp:lastModifiedBy>
  <cp:lastPrinted>2025-02-19T08:28:18Z</cp:lastPrinted>
  <dcterms:modified xsi:type="dcterms:W3CDTF">2025-02-19T08:29:43Z</dcterms:modified>
  <cp:revision>0</cp:revision>
  <dc:subject/>
  <dc:title/>
</cp:coreProperties>
</file>