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80101" sheetId="1" state="visible" r:id="rId2"/>
    <sheet name="80104" sheetId="2" state="visible" r:id="rId3"/>
    <sheet name="80105" sheetId="3" state="visible" r:id="rId4"/>
    <sheet name="80115" sheetId="4" state="visible" r:id="rId5"/>
    <sheet name="80120" sheetId="5" state="visible" r:id="rId6"/>
    <sheet name="80140" sheetId="6" state="visible" r:id="rId7"/>
    <sheet name="80148" sheetId="7" state="visible" r:id="rId8"/>
    <sheet name="dział 801" sheetId="8" state="visible" r:id="rId9"/>
    <sheet name="85406" sheetId="9" state="visible" r:id="rId10"/>
    <sheet name="85407" sheetId="10" state="visible" r:id="rId11"/>
    <sheet name="85410" sheetId="11" state="visible" r:id="rId12"/>
    <sheet name="dział 854" sheetId="12" state="visible" r:id="rId13"/>
    <sheet name="dział 801 i 854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80101'!$A$1:$F$16</definedName>
    <definedName function="false" hidden="false" localSheetId="1" name="_xlnm.Print_Area" vbProcedure="false">'80104'!$A$1:$F$16</definedName>
    <definedName function="false" hidden="false" localSheetId="2" name="_xlnm.Print_Area" vbProcedure="false">'80105'!$A$1:$F$16</definedName>
    <definedName function="false" hidden="false" localSheetId="3" name="_xlnm.Print_Area" vbProcedure="false">'80115'!$A$1:$F$16</definedName>
    <definedName function="false" hidden="false" localSheetId="4" name="_xlnm.Print_Area" vbProcedure="false">'80120'!$A$1:$F$16</definedName>
    <definedName function="false" hidden="false" localSheetId="5" name="_xlnm.Print_Area" vbProcedure="false">'80140'!$A$1:$F$16</definedName>
    <definedName function="false" hidden="false" localSheetId="6" name="_xlnm.Print_Area" vbProcedure="false">'80148'!$A$1:$F$16</definedName>
    <definedName function="false" hidden="false" localSheetId="8" name="_xlnm.Print_Area" vbProcedure="false">'85406'!$A$1:$F$16</definedName>
    <definedName function="false" hidden="false" localSheetId="9" name="_xlnm.Print_Area" vbProcedure="false">'85407'!$A$1:$F$16</definedName>
    <definedName function="false" hidden="false" localSheetId="10" name="_xlnm.Print_Area" vbProcedure="false">'85410'!$A$1:$F$16</definedName>
    <definedName function="false" hidden="false" localSheetId="7" name="_xlnm.Print_Area" vbProcedure="false">'dział 801'!$A$1:$F$16</definedName>
    <definedName function="false" hidden="false" localSheetId="12" name="_xlnm.Print_Area" vbProcedure="false">'dział 801 i 854'!$A$1:$F$16</definedName>
    <definedName function="false" hidden="false" localSheetId="11" name="_xlnm.Print_Area" vbProcedure="false">'dział 854'!$A$1:$F$16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33">
  <si>
    <t xml:space="preserve">Tabela nr 3</t>
  </si>
  <si>
    <t xml:space="preserve">WYKONANIE DOCHODÓW GROMADZONYCH NA WYDZIELONYCH RACHUNKACH JEDNOSTEK BUDŻETOWYCH PROWADZĄCYCH DZIAŁALNOŚĆ OKREŚLONĄ W USTAWIE PRAWO OŚWIATOWE
I WYDATKÓW NIMI FINANSOWANYCH ZA 2024 ROK
</t>
  </si>
  <si>
    <r>
      <rPr>
        <i val="true"/>
        <sz val="10"/>
        <rFont val="Arial CE"/>
        <family val="0"/>
        <charset val="238"/>
      </rPr>
      <t xml:space="preserve">Nazwa działu/rozdziału      </t>
    </r>
    <r>
      <rPr>
        <b val="true"/>
        <i val="true"/>
        <sz val="10"/>
        <rFont val="Arial CE"/>
        <family val="0"/>
        <charset val="238"/>
      </rPr>
      <t xml:space="preserve">801 - Oświata i wychowanie  /   80101 - Szkoły podstawowe</t>
    </r>
  </si>
  <si>
    <t xml:space="preserve">Lp.</t>
  </si>
  <si>
    <t xml:space="preserve">Wyszczególnienie</t>
  </si>
  <si>
    <t xml:space="preserve">Plan </t>
  </si>
  <si>
    <t xml:space="preserve">Wykonanie</t>
  </si>
  <si>
    <t xml:space="preserve">Wskaźnik % (kol. 4/3)</t>
  </si>
  <si>
    <t xml:space="preserve">I</t>
  </si>
  <si>
    <t xml:space="preserve">Stan środków pieniężnych na początek okresu sprawozdawczego</t>
  </si>
  <si>
    <t xml:space="preserve">II</t>
  </si>
  <si>
    <t xml:space="preserve">Dochody ogółem (wg źródeł)</t>
  </si>
  <si>
    <t xml:space="preserve">Suma bilansowa (I+II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okresu sprawozdawczego</t>
  </si>
  <si>
    <t xml:space="preserve">Suma bilansowa (III+IV)</t>
  </si>
  <si>
    <r>
      <rPr>
        <i val="true"/>
        <sz val="10"/>
        <rFont val="Arial CE"/>
        <family val="0"/>
        <charset val="238"/>
      </rPr>
      <t xml:space="preserve">Nazwa działu/rozdziału      </t>
    </r>
    <r>
      <rPr>
        <b val="true"/>
        <i val="true"/>
        <sz val="10"/>
        <rFont val="Arial CE"/>
        <family val="0"/>
        <charset val="238"/>
      </rPr>
      <t xml:space="preserve">801 - Oświata i wychowanie  /   80104 - Przedszkola</t>
    </r>
  </si>
  <si>
    <r>
      <rPr>
        <i val="true"/>
        <sz val="10"/>
        <rFont val="Arial CE"/>
        <family val="0"/>
        <charset val="238"/>
      </rPr>
      <t xml:space="preserve">Nazwa działu/rozdziału      </t>
    </r>
    <r>
      <rPr>
        <b val="true"/>
        <i val="true"/>
        <sz val="10"/>
        <rFont val="Arial CE"/>
        <family val="0"/>
        <charset val="238"/>
      </rPr>
      <t xml:space="preserve">801 - Oświata i wychowanie  /   80105 - Przedszkola specjalne</t>
    </r>
  </si>
  <si>
    <r>
      <rPr>
        <i val="true"/>
        <sz val="10"/>
        <rFont val="Arial CE"/>
        <family val="0"/>
        <charset val="238"/>
      </rPr>
      <t xml:space="preserve">Nazwa działu/rozdziału      </t>
    </r>
    <r>
      <rPr>
        <b val="true"/>
        <i val="true"/>
        <sz val="10"/>
        <rFont val="Arial CE"/>
        <family val="0"/>
        <charset val="238"/>
      </rPr>
      <t xml:space="preserve">801 - Oświata i wychowanie  /   80115 - Technika</t>
    </r>
  </si>
  <si>
    <r>
      <rPr>
        <i val="true"/>
        <sz val="10"/>
        <rFont val="Arial CE"/>
        <family val="0"/>
        <charset val="238"/>
      </rPr>
      <t xml:space="preserve">Nazwa działu/rozdziału  801- </t>
    </r>
    <r>
      <rPr>
        <b val="true"/>
        <i val="true"/>
        <sz val="10"/>
        <rFont val="Arial CE"/>
        <family val="0"/>
        <charset val="238"/>
      </rPr>
      <t xml:space="preserve">Oświata i wychowanie / 80120 Licea Ogólnokształcące</t>
    </r>
  </si>
  <si>
    <r>
      <rPr>
        <i val="true"/>
        <sz val="10"/>
        <rFont val="Arial CE"/>
        <family val="0"/>
        <charset val="238"/>
      </rPr>
      <t xml:space="preserve">Nazwa działu/rozdziału  - </t>
    </r>
    <r>
      <rPr>
        <b val="true"/>
        <i val="true"/>
        <sz val="10"/>
        <rFont val="Arial CE"/>
        <family val="0"/>
        <charset val="238"/>
      </rPr>
      <t xml:space="preserve">801 Oświata i wychowanie / 80140 Centra kształcenia ustawicznego                                                i praktycznego oraz ośrodki dokształcania zawodowego</t>
    </r>
  </si>
  <si>
    <r>
      <rPr>
        <i val="true"/>
        <sz val="10"/>
        <rFont val="Arial CE"/>
        <family val="0"/>
        <charset val="238"/>
      </rPr>
      <t xml:space="preserve">Nazwa działu/rozdziału  - </t>
    </r>
    <r>
      <rPr>
        <b val="true"/>
        <i val="true"/>
        <sz val="10"/>
        <rFont val="Arial CE"/>
        <family val="0"/>
        <charset val="238"/>
      </rPr>
      <t xml:space="preserve">801 Oświata i wychowanie / 80148 Stołówki szkolne i przedszkolne</t>
    </r>
  </si>
  <si>
    <t xml:space="preserve">Nazwa działu/rozdziału  - dział 801 zbiorczo</t>
  </si>
  <si>
    <r>
      <rPr>
        <i val="true"/>
        <sz val="10"/>
        <rFont val="Arial CE"/>
        <family val="0"/>
        <charset val="238"/>
      </rPr>
      <t xml:space="preserve">Nazwa działu/rozdziału  - </t>
    </r>
    <r>
      <rPr>
        <b val="true"/>
        <i val="true"/>
        <sz val="10"/>
        <rFont val="Arial CE"/>
        <family val="0"/>
        <charset val="238"/>
      </rPr>
      <t xml:space="preserve">854 Edukacyjna opieka wychowawcza / 85406 Poradnie psychologiczno-pedagogiczne</t>
    </r>
  </si>
  <si>
    <r>
      <rPr>
        <i val="true"/>
        <sz val="10"/>
        <rFont val="Arial CE"/>
        <family val="0"/>
        <charset val="238"/>
      </rPr>
      <t xml:space="preserve">Nazwa działu/rozdziału  - </t>
    </r>
    <r>
      <rPr>
        <b val="true"/>
        <i val="true"/>
        <sz val="10"/>
        <rFont val="Arial CE"/>
        <family val="0"/>
        <charset val="238"/>
      </rPr>
      <t xml:space="preserve">854 Edukacyjna opieka wychowawcza / 85407 Placówki wychowania pozaszkolnego</t>
    </r>
  </si>
  <si>
    <r>
      <rPr>
        <i val="true"/>
        <sz val="10"/>
        <rFont val="Arial CE"/>
        <family val="0"/>
        <charset val="238"/>
      </rPr>
      <t xml:space="preserve">Nazwa działu/rozdziału  - </t>
    </r>
    <r>
      <rPr>
        <b val="true"/>
        <i val="true"/>
        <sz val="10"/>
        <rFont val="Arial CE"/>
        <family val="0"/>
        <charset val="238"/>
      </rPr>
      <t xml:space="preserve">854 Edukacyjna opieka wychowawcza / 85410 Internaty i bursy szkolne</t>
    </r>
  </si>
  <si>
    <t xml:space="preserve">Nazwa działu/rozdziału  - dział 854 zbiorczo</t>
  </si>
  <si>
    <t xml:space="preserve">31.01.2025</t>
  </si>
  <si>
    <r>
      <rPr>
        <i val="true"/>
        <sz val="10"/>
        <rFont val="Arial CE"/>
        <family val="0"/>
        <charset val="238"/>
      </rPr>
      <t xml:space="preserve">Nazwa działu/rozdziału     </t>
    </r>
    <r>
      <rPr>
        <b val="true"/>
        <i val="true"/>
        <sz val="10"/>
        <rFont val="Arial CE"/>
        <family val="0"/>
        <charset val="238"/>
      </rPr>
      <t xml:space="preserve">dział 801  /   dział 854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5"/>
      <name val="Arial CE"/>
      <family val="0"/>
      <charset val="238"/>
    </font>
    <font>
      <b val="true"/>
      <sz val="2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9.99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7" min="7" style="1" width="8.85"/>
    <col collapsed="false" customWidth="true" hidden="true" outlineLevel="0" max="8" min="8" style="1" width="11.7"/>
    <col collapsed="false" customWidth="false" hidden="true" outlineLevel="0" max="15" min="9" style="1" width="8.85"/>
    <col collapsed="false" customWidth="true" hidden="false" outlineLevel="0" max="16" min="16" style="1" width="12.28"/>
    <col collapsed="false" customWidth="false" hidden="false" outlineLevel="0" max="257" min="17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64.1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2.1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2.1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2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70411.12</v>
      </c>
      <c r="F9" s="23" t="str">
        <f aca="false">IF(SUM(D9)=0," ",E9/D9*100)</f>
        <v> </v>
      </c>
    </row>
    <row r="10" s="24" customFormat="true" ht="19.15" hidden="false" customHeight="true" outlineLevel="0" collapsed="false">
      <c r="A10" s="19" t="s">
        <v>10</v>
      </c>
      <c r="B10" s="19"/>
      <c r="C10" s="25" t="s">
        <v>11</v>
      </c>
      <c r="D10" s="26" t="n">
        <v>5531110</v>
      </c>
      <c r="E10" s="22" t="n">
        <v>3050252.92</v>
      </c>
      <c r="F10" s="23" t="n">
        <f aca="false">IF(SUM(D10)=0," ",E10/D10*100)</f>
        <v>55.147211319247</v>
      </c>
    </row>
    <row r="11" s="24" customFormat="true" ht="19.15" hidden="false" customHeight="true" outlineLevel="0" collapsed="false">
      <c r="A11" s="27" t="s">
        <v>12</v>
      </c>
      <c r="B11" s="27"/>
      <c r="C11" s="27"/>
      <c r="D11" s="28" t="n">
        <f aca="false">SUM(D9:D10)</f>
        <v>5531110</v>
      </c>
      <c r="E11" s="29" t="n">
        <f aca="false">SUM(E9:E10)</f>
        <v>3120664.04</v>
      </c>
      <c r="F11" s="23" t="n">
        <f aca="false">IF(SUM(D11)=0," ",E11/D11*100)</f>
        <v>56.4202129409829</v>
      </c>
    </row>
    <row r="12" s="24" customFormat="true" ht="19.15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5531110</v>
      </c>
      <c r="E12" s="22" t="n">
        <f aca="false">SUM(E13:E14)</f>
        <v>3081731.47</v>
      </c>
      <c r="F12" s="23" t="n">
        <f aca="false">IF(SUM(D12)=0," ",E12/D12*100)</f>
        <v>55.7163294528585</v>
      </c>
    </row>
    <row r="13" s="15" customFormat="true" ht="19.15" hidden="false" customHeight="true" outlineLevel="0" collapsed="false">
      <c r="A13" s="16"/>
      <c r="B13" s="16" t="n">
        <v>1</v>
      </c>
      <c r="C13" s="30" t="s">
        <v>15</v>
      </c>
      <c r="D13" s="31" t="n">
        <f aca="false">5531110-49000</f>
        <v>5482110</v>
      </c>
      <c r="E13" s="32" t="n">
        <f aca="false">3081731.47-18590</f>
        <v>3063141.47</v>
      </c>
      <c r="F13" s="33" t="n">
        <f aca="false">IF(SUM(D13)=0," ",E13/D13*100)</f>
        <v>55.8752281512046</v>
      </c>
    </row>
    <row r="14" s="15" customFormat="true" ht="19.15" hidden="false" customHeight="true" outlineLevel="0" collapsed="false">
      <c r="A14" s="16"/>
      <c r="B14" s="16" t="n">
        <v>2</v>
      </c>
      <c r="C14" s="30" t="s">
        <v>16</v>
      </c>
      <c r="D14" s="31" t="n">
        <v>49000</v>
      </c>
      <c r="E14" s="32" t="n">
        <v>18590</v>
      </c>
      <c r="F14" s="33" t="n">
        <f aca="false">IF(SUM(D14)=0," ",E14/D14*100)</f>
        <v>37.9387755102041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38932.57</v>
      </c>
      <c r="F15" s="23" t="str">
        <f aca="false">IF(SUM(D15)=0," ",E15/D15*100)</f>
        <v> </v>
      </c>
    </row>
    <row r="16" s="24" customFormat="true" ht="22.15" hidden="false" customHeight="true" outlineLevel="0" collapsed="false">
      <c r="A16" s="27" t="s">
        <v>19</v>
      </c>
      <c r="B16" s="27"/>
      <c r="C16" s="27"/>
      <c r="D16" s="34" t="n">
        <f aca="false">SUM(D12,D15)</f>
        <v>5531110</v>
      </c>
      <c r="E16" s="29" t="n">
        <f aca="false">SUM(E12,E15)</f>
        <v>3120664.04</v>
      </c>
      <c r="F16" s="23" t="n">
        <f aca="false">IF(SUM(D16)=0," ",E16/D16*100)</f>
        <v>56.4202129409829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</sheetData>
  <mergeCells count="15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7" min="7" style="1" width="8.85"/>
    <col collapsed="false" customWidth="true" hidden="true" outlineLevel="0" max="8" min="8" style="1" width="10.41"/>
    <col collapsed="false" customWidth="false" hidden="true" outlineLevel="0" max="15" min="9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8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23422.45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1160000</v>
      </c>
      <c r="E10" s="22" t="n">
        <v>755795.38</v>
      </c>
      <c r="F10" s="23" t="n">
        <f aca="false">IF(SUM(D10)=0," ",E10/D10*100)</f>
        <v>65.154774137931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1160000</v>
      </c>
      <c r="E11" s="29" t="n">
        <f aca="false">SUM(E9:E10)</f>
        <v>779217.83</v>
      </c>
      <c r="F11" s="23" t="n">
        <f aca="false">IF(SUM(D11)=0," ",E11/D11*100)</f>
        <v>67.173950862069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1160000</v>
      </c>
      <c r="E12" s="22" t="n">
        <f aca="false">SUM(E13:E14)</f>
        <v>776727.89</v>
      </c>
      <c r="F12" s="23" t="n">
        <f aca="false">IF(SUM(D12)=0," ",E12/D12*100)</f>
        <v>66.959300862069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v>1160000</v>
      </c>
      <c r="E13" s="32" t="n">
        <v>776727.89</v>
      </c>
      <c r="F13" s="33" t="n">
        <f aca="false">IF(SUM(D13)=0," ",E13/D13*100)</f>
        <v>66.959300862069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0</v>
      </c>
      <c r="E14" s="32" t="n">
        <v>0</v>
      </c>
      <c r="F14" s="33" t="str">
        <f aca="false">IF(SUM(D14)=0," ",E14/D14*100)</f>
        <v> 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2489.94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1160000</v>
      </c>
      <c r="E16" s="29" t="n">
        <f aca="false">SUM(E12,E15)</f>
        <v>779217.83</v>
      </c>
      <c r="F16" s="23" t="n">
        <f aca="false">IF(SUM(D16)=0," ",E16/D16*100)</f>
        <v>67.173950862069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9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477.82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142500</v>
      </c>
      <c r="E10" s="22" t="n">
        <v>96197.24</v>
      </c>
      <c r="F10" s="23" t="n">
        <f aca="false">IF(SUM(D10)=0," ",E10/D10*100)</f>
        <v>67.5068350877193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142500</v>
      </c>
      <c r="E11" s="29" t="n">
        <f aca="false">SUM(E9:E10)</f>
        <v>96675.06</v>
      </c>
      <c r="F11" s="23" t="n">
        <f aca="false">IF(SUM(D11)=0," ",E11/D11*100)</f>
        <v>67.8421473684211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142500</v>
      </c>
      <c r="E12" s="22" t="n">
        <f aca="false">SUM(E13:E14)</f>
        <v>96674.85</v>
      </c>
      <c r="F12" s="23" t="n">
        <f aca="false">IF(SUM(D12)=0," ",E12/D12*100)</f>
        <v>67.842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f aca="false">142500-17500</f>
        <v>125000</v>
      </c>
      <c r="E13" s="32" t="n">
        <f aca="false">96674.85-17369.11</f>
        <v>79305.74</v>
      </c>
      <c r="F13" s="33" t="n">
        <f aca="false">IF(SUM(D13)=0," ",E13/D13*100)</f>
        <v>63.444592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17500</v>
      </c>
      <c r="E14" s="32" t="n">
        <v>17369.11</v>
      </c>
      <c r="F14" s="33" t="n">
        <f aca="false">IF(SUM(D14)=0," ",E14/D14*100)</f>
        <v>99.2520571428571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0.21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142500</v>
      </c>
      <c r="E16" s="29" t="n">
        <f aca="false">SUM(E12,E15)</f>
        <v>96675.06</v>
      </c>
      <c r="F16" s="23" t="n">
        <f aca="false">IF(SUM(D16)=0," ",E16/D16*100)</f>
        <v>67.8421473684211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8" activeCellId="0" sqref="T8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40" t="s">
        <v>30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f aca="false">'85406'!D9+'85407'!D9+'85410'!D9</f>
        <v>0</v>
      </c>
      <c r="E9" s="22" t="n">
        <f aca="false">'85406'!E9+'85407'!E9+'85410'!E9</f>
        <v>23900.27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1" t="n">
        <f aca="false">'85406'!D10+'85407'!D10+'85410'!D10</f>
        <v>1311000</v>
      </c>
      <c r="E10" s="22" t="n">
        <f aca="false">'85406'!E10+'85407'!E10+'85410'!E10</f>
        <v>851992.62</v>
      </c>
      <c r="F10" s="23" t="n">
        <f aca="false">IF(SUM(D10)=0," ",E10/D10*100)</f>
        <v>64.987995423341</v>
      </c>
      <c r="Q10" s="36"/>
      <c r="R10" s="35"/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1311000</v>
      </c>
      <c r="E11" s="29" t="n">
        <f aca="false">SUM(E9:E10)</f>
        <v>875892.89</v>
      </c>
      <c r="F11" s="23" t="n">
        <f aca="false">IF(SUM(D11)=0," ",E11/D11*100)</f>
        <v>66.8110518688024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1311000</v>
      </c>
      <c r="E12" s="22" t="n">
        <f aca="false">SUM(E13:E14)</f>
        <v>873402.74</v>
      </c>
      <c r="F12" s="23" t="n">
        <f aca="false">IF(SUM(D12)=0," ",E12/D12*100)</f>
        <v>66.6211090770404</v>
      </c>
      <c r="J12" s="36" t="n">
        <f aca="false">D11-D16</f>
        <v>0</v>
      </c>
      <c r="K12" s="35" t="n">
        <f aca="false">E11-E16</f>
        <v>0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21" t="n">
        <f aca="false">'85406'!D13+'85407'!D13+'85410'!D13</f>
        <v>1293500</v>
      </c>
      <c r="E13" s="22" t="n">
        <f aca="false">'85406'!E13+'85407'!E13+'85410'!E13</f>
        <v>856033.63</v>
      </c>
      <c r="F13" s="33" t="n">
        <f aca="false">IF(SUM(D13)=0," ",E13/D13*100)</f>
        <v>66.179638964051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21" t="n">
        <f aca="false">'85406'!D14+'85407'!D14+'85410'!D14</f>
        <v>17500</v>
      </c>
      <c r="E14" s="22" t="n">
        <f aca="false">'85406'!E14+'85407'!E14+'85410'!E14</f>
        <v>17369.11</v>
      </c>
      <c r="F14" s="33" t="n">
        <f aca="false">IF(SUM(D14)=0," ",E14/D14*100)</f>
        <v>99.2520571428571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f aca="false">'85406'!D15+'85407'!D15+'85410'!D15</f>
        <v>0</v>
      </c>
      <c r="E15" s="22" t="n">
        <f aca="false">'85406'!E15+'85407'!E15+'85410'!E15</f>
        <v>2490.15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1311000</v>
      </c>
      <c r="E16" s="29" t="n">
        <f aca="false">SUM(E12,E15)</f>
        <v>875892.89</v>
      </c>
      <c r="F16" s="23" t="n">
        <f aca="false">IF(SUM(D16)=0," ",E16/D16*100)</f>
        <v>66.8110518688024</v>
      </c>
      <c r="G16" s="35" t="n">
        <f aca="false">D11-D16</f>
        <v>0</v>
      </c>
      <c r="H16" s="35" t="n">
        <f aca="false">E11-E16</f>
        <v>0</v>
      </c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R10" activeCellId="0" sqref="R1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7" min="7" style="1" width="8.85"/>
    <col collapsed="false" customWidth="true" hidden="true" outlineLevel="0" max="8" min="8" style="1" width="16.13"/>
    <col collapsed="false" customWidth="false" hidden="false" outlineLevel="0" max="9" min="9" style="1" width="8.85"/>
    <col collapsed="false" customWidth="true" hidden="true" outlineLevel="0" max="10" min="10" style="1" width="16.7"/>
    <col collapsed="false" customWidth="true" hidden="true" outlineLevel="0" max="11" min="11" style="1" width="13.56"/>
    <col collapsed="false" customWidth="false" hidden="true" outlineLevel="0" max="12" min="12" style="1" width="8.85"/>
    <col collapsed="false" customWidth="true" hidden="true" outlineLevel="0" max="13" min="13" style="1" width="14.14"/>
    <col collapsed="false" customWidth="true" hidden="true" outlineLevel="0" max="14" min="14" style="1" width="14.28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D1" s="3"/>
      <c r="F1" s="4" t="s">
        <v>0</v>
      </c>
      <c r="H1" s="42"/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J3" s="43" t="s">
        <v>31</v>
      </c>
      <c r="K3" s="44"/>
      <c r="L3" s="44"/>
    </row>
    <row r="4" customFormat="false" ht="30" hidden="false" customHeight="true" outlineLevel="0" collapsed="false">
      <c r="A4" s="8" t="s">
        <v>32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  <c r="J6" s="45"/>
      <c r="K6" s="45"/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  <c r="J7" s="46"/>
      <c r="K7" s="46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  <c r="J8" s="47"/>
      <c r="K8" s="47"/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f aca="false">'dział 801'!D9+'dział 854'!D9</f>
        <v>0</v>
      </c>
      <c r="E9" s="22" t="n">
        <f aca="false">'dział 801'!E9+'dział 854'!E9</f>
        <v>382007.89</v>
      </c>
      <c r="F9" s="23" t="str">
        <f aca="false">IF(SUM(D9)=0," ",E9/D9*100)</f>
        <v> </v>
      </c>
      <c r="J9" s="35" t="n">
        <v>0</v>
      </c>
      <c r="K9" s="35" t="n">
        <v>382007.89</v>
      </c>
      <c r="M9" s="35" t="n">
        <f aca="false">D9-J9</f>
        <v>0</v>
      </c>
      <c r="N9" s="35" t="n">
        <f aca="false">E9-K9</f>
        <v>0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1" t="n">
        <f aca="false">'dział 801'!D10+'dział 854'!D10</f>
        <v>31639702</v>
      </c>
      <c r="E10" s="22" t="n">
        <f aca="false">'dział 801'!E10+'dział 854'!E10</f>
        <v>18806104.83</v>
      </c>
      <c r="F10" s="23" t="n">
        <f aca="false">IF(SUM(D10)=0," ",E10/D10*100)</f>
        <v>59.4383121244315</v>
      </c>
      <c r="J10" s="35" t="n">
        <v>31639702</v>
      </c>
      <c r="K10" s="35" t="n">
        <v>18806104.83</v>
      </c>
      <c r="M10" s="35" t="n">
        <f aca="false">D10-J10</f>
        <v>0</v>
      </c>
      <c r="N10" s="35" t="n">
        <f aca="false">E10-K10</f>
        <v>0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31639702</v>
      </c>
      <c r="E11" s="29" t="n">
        <f aca="false">SUM(E9:E10)</f>
        <v>19188112.72</v>
      </c>
      <c r="F11" s="23" t="n">
        <f aca="false">IF(SUM(D11)=0," ",E11/D11*100)</f>
        <v>60.6456809232906</v>
      </c>
      <c r="J11" s="35"/>
      <c r="K11" s="35"/>
      <c r="M11" s="35"/>
      <c r="N11" s="35"/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31639702</v>
      </c>
      <c r="E12" s="22" t="n">
        <f aca="false">SUM(E13:E14)</f>
        <v>18650230.83</v>
      </c>
      <c r="F12" s="23" t="n">
        <f aca="false">IF(SUM(D12)=0," ",E12/D12*100)</f>
        <v>58.9456589382542</v>
      </c>
      <c r="J12" s="35" t="n">
        <v>31639702</v>
      </c>
      <c r="K12" s="35" t="n">
        <v>18650230.83</v>
      </c>
      <c r="M12" s="35" t="n">
        <f aca="false">D12-J12</f>
        <v>0</v>
      </c>
      <c r="N12" s="35" t="n">
        <f aca="false">E12-K12</f>
        <v>0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21" t="n">
        <f aca="false">'dział 801'!D13+'dział 854'!D13</f>
        <v>31382702</v>
      </c>
      <c r="E13" s="22" t="n">
        <f aca="false">'dział 801'!E13+'dział 854'!E13</f>
        <v>18497655.85</v>
      </c>
      <c r="F13" s="33" t="n">
        <f aca="false">IF(SUM(D13)=0," ",E13/D13*100)</f>
        <v>58.9422027778233</v>
      </c>
      <c r="J13" s="46"/>
      <c r="K13" s="46"/>
      <c r="M13" s="35"/>
      <c r="N13" s="35"/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21" t="n">
        <f aca="false">'dział 801'!D14+'dział 854'!D14</f>
        <v>257000</v>
      </c>
      <c r="E14" s="22" t="n">
        <f aca="false">'dział 801'!E14+'dział 854'!E14</f>
        <v>152574.98</v>
      </c>
      <c r="F14" s="33" t="n">
        <f aca="false">IF(SUM(D14)=0," ",E14/D14*100)</f>
        <v>59.3676964980545</v>
      </c>
      <c r="J14" s="46"/>
      <c r="K14" s="46"/>
      <c r="M14" s="35"/>
      <c r="N14" s="35"/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f aca="false">'dział 801'!D15+'dział 854'!D15</f>
        <v>0</v>
      </c>
      <c r="E15" s="22" t="n">
        <f aca="false">'dział 801'!E15+'dział 854'!E15</f>
        <v>537881.89</v>
      </c>
      <c r="F15" s="23" t="str">
        <f aca="false">IF(SUM(D15)=0," ",E15/D15*100)</f>
        <v> </v>
      </c>
      <c r="H15" s="36"/>
      <c r="J15" s="35"/>
      <c r="K15" s="35" t="n">
        <v>537881.89</v>
      </c>
      <c r="M15" s="35" t="n">
        <f aca="false">D15-J15</f>
        <v>0</v>
      </c>
      <c r="N15" s="35" t="n">
        <f aca="false">E15-K15</f>
        <v>0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31639702</v>
      </c>
      <c r="E16" s="29" t="n">
        <f aca="false">SUM(E12,E15)</f>
        <v>19188112.72</v>
      </c>
      <c r="F16" s="23" t="n">
        <f aca="false">IF(SUM(D16)=0," ",E16/D16*100)</f>
        <v>60.6456809232906</v>
      </c>
      <c r="G16" s="35" t="n">
        <f aca="false">D11-D16</f>
        <v>0</v>
      </c>
      <c r="H16" s="35" t="n">
        <f aca="false">E11-E16</f>
        <v>0</v>
      </c>
      <c r="J16" s="35"/>
      <c r="K16" s="35"/>
    </row>
    <row r="17" customFormat="false" ht="12" hidden="false" customHeight="false" outlineLevel="0" collapsed="false">
      <c r="J17" s="37"/>
      <c r="K17" s="37"/>
    </row>
    <row r="18" customFormat="false" ht="12" hidden="false" customHeight="false" outlineLevel="0" collapsed="false">
      <c r="D18" s="37"/>
      <c r="E18" s="37"/>
      <c r="J18" s="37"/>
      <c r="K18" s="37"/>
    </row>
    <row r="19" customFormat="false" ht="12" hidden="false" customHeight="false" outlineLevel="0" collapsed="false">
      <c r="E19" s="38"/>
      <c r="F19" s="38"/>
      <c r="J19" s="37"/>
      <c r="K19" s="37"/>
    </row>
    <row r="21" customFormat="false" ht="21.75" hidden="false" customHeight="true" outlineLevel="0" collapsed="false">
      <c r="E21" s="39"/>
      <c r="F21" s="39"/>
    </row>
    <row r="22" customFormat="false" ht="12" hidden="false" customHeight="false" outlineLevel="0" collapsed="false">
      <c r="D22" s="48"/>
      <c r="E22" s="48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0</v>
      </c>
      <c r="B4" s="8"/>
      <c r="C4" s="8"/>
      <c r="D4" s="8"/>
      <c r="E4" s="8"/>
      <c r="F4" s="8"/>
    </row>
    <row r="5" customFormat="false" ht="12.75" hidden="false" customHeight="tru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8515.97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386414</v>
      </c>
      <c r="E10" s="22" t="n">
        <v>62226.36</v>
      </c>
      <c r="F10" s="23" t="n">
        <f aca="false">IF(SUM(D10)=0," ",E10/D10*100)</f>
        <v>16.1035469729358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386414</v>
      </c>
      <c r="E11" s="29" t="n">
        <f aca="false">SUM(E9:E10)</f>
        <v>70742.33</v>
      </c>
      <c r="F11" s="23" t="n">
        <f aca="false">IF(SUM(D11)=0," ",E11/D11*100)</f>
        <v>18.307393106875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386414</v>
      </c>
      <c r="E12" s="22" t="n">
        <f aca="false">SUM(E13:E14)</f>
        <v>62237.43</v>
      </c>
      <c r="F12" s="23" t="n">
        <f aca="false">IF(SUM(D12)=0," ",E12/D12*100)</f>
        <v>16.1064117759708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f aca="false">386414</f>
        <v>386414</v>
      </c>
      <c r="E13" s="32" t="n">
        <v>62237.43</v>
      </c>
      <c r="F13" s="33" t="n">
        <f aca="false">IF(SUM(D13)=0," ",E13/D13*100)</f>
        <v>16.1064117759708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0</v>
      </c>
      <c r="E14" s="32" t="n">
        <v>0</v>
      </c>
      <c r="F14" s="33" t="str">
        <f aca="false">IF(SUM(D14)=0," ",E14/D14*100)</f>
        <v> 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8504.9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386414</v>
      </c>
      <c r="E16" s="29" t="n">
        <f aca="false">SUM(E12,E15)</f>
        <v>70742.33</v>
      </c>
      <c r="F16" s="23" t="n">
        <f aca="false">IF(SUM(D16)=0," ",E16/D16*100)</f>
        <v>18.307393106875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true" hidden="true" outlineLevel="0" max="7" min="7" style="1" width="8.99"/>
    <col collapsed="false" customWidth="false" hidden="true" outlineLevel="0" max="15" min="8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1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393.57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5800</v>
      </c>
      <c r="E10" s="22" t="n">
        <v>642.4</v>
      </c>
      <c r="F10" s="23" t="n">
        <f aca="false">IF(SUM(D10)=0," ",E10/D10*100)</f>
        <v>11.0758620689655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5800</v>
      </c>
      <c r="E11" s="29" t="n">
        <f aca="false">SUM(E9:E10)</f>
        <v>1035.97</v>
      </c>
      <c r="F11" s="23" t="n">
        <f aca="false">IF(SUM(D11)=0," ",E11/D11*100)</f>
        <v>17.8615517241379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5800</v>
      </c>
      <c r="E12" s="22" t="n">
        <f aca="false">SUM(E13:E14)</f>
        <v>1026.12</v>
      </c>
      <c r="F12" s="23" t="n">
        <f aca="false">IF(SUM(D12)=0," ",E12/D12*100)</f>
        <v>17.691724137931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v>5800</v>
      </c>
      <c r="E13" s="32" t="n">
        <v>1026.12</v>
      </c>
      <c r="F13" s="33" t="n">
        <f aca="false">IF(SUM(D13)=0," ",E13/D13*100)</f>
        <v>17.691724137931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0</v>
      </c>
      <c r="E14" s="32" t="n">
        <v>0</v>
      </c>
      <c r="F14" s="33" t="str">
        <f aca="false">IF(SUM(D14)=0," ",E14/D14*100)</f>
        <v> 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9.85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5800</v>
      </c>
      <c r="E16" s="29" t="n">
        <f aca="false">SUM(E12,E15)</f>
        <v>1035.97</v>
      </c>
      <c r="F16" s="23" t="n">
        <f aca="false">IF(SUM(D16)=0," ",E16/D16*100)</f>
        <v>17.8615517241379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2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107490.44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3619850</v>
      </c>
      <c r="E10" s="22" t="n">
        <v>2763485.38</v>
      </c>
      <c r="F10" s="23" t="n">
        <f aca="false">IF(SUM(D10)=0," ",E10/D10*100)</f>
        <v>76.3425385029766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3619850</v>
      </c>
      <c r="E11" s="29" t="n">
        <f aca="false">SUM(E9:E10)</f>
        <v>2870975.82</v>
      </c>
      <c r="F11" s="23" t="n">
        <f aca="false">IF(SUM(D11)=0," ",E11/D11*100)</f>
        <v>79.3120107186762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3619850</v>
      </c>
      <c r="E12" s="22" t="n">
        <f aca="false">SUM(E13:E14)</f>
        <v>2753740.02</v>
      </c>
      <c r="F12" s="23" t="n">
        <f aca="false">IF(SUM(D12)=0," ",E12/D12*100)</f>
        <v>76.073318507673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f aca="false">3619850-23500</f>
        <v>3596350</v>
      </c>
      <c r="E13" s="32" t="n">
        <f aca="false">2753740.02-23223.87</f>
        <v>2730516.15</v>
      </c>
      <c r="F13" s="33" t="n">
        <f aca="false">IF(SUM(D13)=0," ",E13/D13*100)</f>
        <v>75.9246499923534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23500</v>
      </c>
      <c r="E14" s="32" t="n">
        <v>23223.87</v>
      </c>
      <c r="F14" s="33" t="n">
        <f aca="false">IF(SUM(D14)=0," ",E14/D14*100)</f>
        <v>98.8249787234043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117235.8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3619850</v>
      </c>
      <c r="E16" s="29" t="n">
        <f aca="false">SUM(E12,E15)</f>
        <v>2870975.82</v>
      </c>
      <c r="F16" s="23" t="n">
        <f aca="false">IF(SUM(D16)=0," ",E16/D16*100)</f>
        <v>79.3120107186762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3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44791.85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9056108</v>
      </c>
      <c r="E10" s="22" t="n">
        <v>5400060</v>
      </c>
      <c r="F10" s="23" t="n">
        <f aca="false">IF(SUM(D10)=0," ",E10/D10*100)</f>
        <v>59.6289266868284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9056108</v>
      </c>
      <c r="E11" s="29" t="n">
        <f aca="false">SUM(E9:E10)</f>
        <v>5444851.85</v>
      </c>
      <c r="F11" s="23" t="n">
        <f aca="false">IF(SUM(D11)=0," ",E11/D11*100)</f>
        <v>60.1235304393455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9056108</v>
      </c>
      <c r="E12" s="22" t="n">
        <f aca="false">SUM(E13:E14)</f>
        <v>5306082.96</v>
      </c>
      <c r="F12" s="23" t="n">
        <f aca="false">IF(SUM(D12)=0," ",E12/D12*100)</f>
        <v>58.5912067303084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f aca="false">9056108-167000</f>
        <v>8889108</v>
      </c>
      <c r="E13" s="32" t="n">
        <f aca="false">5306082.96-93392</f>
        <v>5212690.96</v>
      </c>
      <c r="F13" s="33" t="n">
        <f aca="false">IF(SUM(D13)=0," ",E13/D13*100)</f>
        <v>58.64132779127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167000</v>
      </c>
      <c r="E14" s="32" t="n">
        <v>93392</v>
      </c>
      <c r="F14" s="33" t="n">
        <f aca="false">IF(SUM(D14)=0," ",E14/D14*100)</f>
        <v>55.9233532934132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138768.89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9056108</v>
      </c>
      <c r="E16" s="29" t="n">
        <f aca="false">SUM(E12,E15)</f>
        <v>5444851.85</v>
      </c>
      <c r="F16" s="23" t="n">
        <f aca="false">IF(SUM(D16)=0," ",E16/D16*100)</f>
        <v>60.1235304393455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4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411.15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180000</v>
      </c>
      <c r="E10" s="22" t="n">
        <v>138050.74</v>
      </c>
      <c r="F10" s="23" t="n">
        <f aca="false">IF(SUM(D10)=0," ",E10/D10*100)</f>
        <v>76.6948555555556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180000</v>
      </c>
      <c r="E11" s="29" t="n">
        <f aca="false">SUM(E9:E10)</f>
        <v>138461.89</v>
      </c>
      <c r="F11" s="23" t="n">
        <f aca="false">IF(SUM(D11)=0," ",E11/D11*100)</f>
        <v>76.9232722222222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180000</v>
      </c>
      <c r="E12" s="22" t="n">
        <f aca="false">SUM(E13:E14)</f>
        <v>132084.82</v>
      </c>
      <c r="F12" s="23" t="n">
        <f aca="false">IF(SUM(D12)=0," ",E12/D12*100)</f>
        <v>73.3804555555556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v>180000</v>
      </c>
      <c r="E13" s="32" t="n">
        <v>132084.82</v>
      </c>
      <c r="F13" s="33" t="n">
        <f aca="false">IF(SUM(D13)=0," ",E13/D13*100)</f>
        <v>73.3804555555556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0</v>
      </c>
      <c r="E14" s="32" t="n">
        <v>0</v>
      </c>
      <c r="F14" s="33" t="str">
        <f aca="false">IF(SUM(D14)=0," ",E14/D14*100)</f>
        <v> 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6377.07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180000</v>
      </c>
      <c r="E16" s="29" t="n">
        <f aca="false">SUM(E12,E15)</f>
        <v>138461.89</v>
      </c>
      <c r="F16" s="23" t="n">
        <f aca="false">IF(SUM(D16)=0," ",E16/D16*100)</f>
        <v>76.9232722222222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5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126093.52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11549420</v>
      </c>
      <c r="E10" s="22" t="n">
        <v>6539394.41</v>
      </c>
      <c r="F10" s="23" t="n">
        <f aca="false">IF(SUM(D10)=0," ",E10/D10*100)</f>
        <v>56.6209767243723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11549420</v>
      </c>
      <c r="E11" s="29" t="n">
        <f aca="false">SUM(E9:E10)</f>
        <v>6665487.93</v>
      </c>
      <c r="F11" s="23" t="n">
        <f aca="false">IF(SUM(D11)=0," ",E11/D11*100)</f>
        <v>57.7127503372464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11549420</v>
      </c>
      <c r="E12" s="22" t="n">
        <f aca="false">SUM(E13:E14)</f>
        <v>6439925.27</v>
      </c>
      <c r="F12" s="23" t="n">
        <f aca="false">IF(SUM(D12)=0," ",E12/D12*100)</f>
        <v>55.7597288002341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v>11549420</v>
      </c>
      <c r="E13" s="32" t="n">
        <v>6439925.27</v>
      </c>
      <c r="F13" s="33" t="n">
        <f aca="false">IF(SUM(D13)=0," ",E13/D13*100)</f>
        <v>55.7597288002341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0</v>
      </c>
      <c r="E14" s="32" t="n">
        <v>0</v>
      </c>
      <c r="F14" s="33" t="str">
        <f aca="false">IF(SUM(D14)=0," ",E14/D14*100)</f>
        <v> 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225562.66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11549420</v>
      </c>
      <c r="E16" s="29" t="n">
        <f aca="false">SUM(E12,E15)</f>
        <v>6665487.93</v>
      </c>
      <c r="F16" s="23" t="n">
        <f aca="false">IF(SUM(D16)=0," ",E16/D16*100)</f>
        <v>57.7127503372464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R21" activeCellId="0" sqref="R21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40" t="s">
        <v>26</v>
      </c>
      <c r="B4" s="40"/>
      <c r="C4" s="40"/>
      <c r="D4" s="40"/>
      <c r="E4" s="40"/>
      <c r="F4" s="40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f aca="false">'80101'!D9+'80104'!D9+'80105'!D9+'80115'!D9+'80120'!D9+'80140'!D9+'80148'!D9</f>
        <v>0</v>
      </c>
      <c r="E9" s="22" t="n">
        <f aca="false">'80101'!E9+'80104'!E9+'80105'!E9+'80115'!E9+'80120'!E9+'80140'!E9+'80148'!E9</f>
        <v>358107.62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1" t="n">
        <f aca="false">'80101'!D10+'80104'!D10+'80105'!D10+'80115'!D10+'80120'!D10+'80140'!D10+'80148'!D10</f>
        <v>30328702</v>
      </c>
      <c r="E10" s="22" t="n">
        <f aca="false">'80101'!E10+'80104'!E10+'80105'!E10+'80115'!E10+'80120'!E10+'80140'!E10+'80148'!E10</f>
        <v>17954112.21</v>
      </c>
      <c r="F10" s="23" t="n">
        <f aca="false">IF(SUM(D10)=0," ",E10/D10*100)</f>
        <v>59.1984194048265</v>
      </c>
      <c r="Q10" s="36"/>
      <c r="R10" s="35"/>
    </row>
    <row r="11" s="24" customFormat="true" ht="24" hidden="false" customHeight="true" outlineLevel="0" collapsed="false">
      <c r="A11" s="27" t="s">
        <v>12</v>
      </c>
      <c r="B11" s="27"/>
      <c r="C11" s="27"/>
      <c r="D11" s="28" t="n">
        <f aca="false">SUM(D9:D10)</f>
        <v>30328702</v>
      </c>
      <c r="E11" s="29" t="n">
        <f aca="false">SUM(E9:E10)</f>
        <v>18312219.83</v>
      </c>
      <c r="F11" s="23" t="n">
        <f aca="false">IF(SUM(D11)=0," ",E11/D11*100)</f>
        <v>60.3791742554627</v>
      </c>
      <c r="J11" s="36" t="n">
        <f aca="false">D11-D16</f>
        <v>0</v>
      </c>
      <c r="K11" s="35" t="n">
        <f aca="false">E11-E16</f>
        <v>0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30328702</v>
      </c>
      <c r="E12" s="22" t="n">
        <f aca="false">SUM(E13:E14)</f>
        <v>17776828.09</v>
      </c>
      <c r="F12" s="23" t="n">
        <f aca="false">IF(SUM(D12)=0," ",E12/D12*100)</f>
        <v>58.6138770132662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21" t="n">
        <f aca="false">'80101'!D13+'80104'!D13+'80105'!D13+'80115'!D13+'80120'!D13+'80140'!D13+'80148'!D13</f>
        <v>30089202</v>
      </c>
      <c r="E13" s="22" t="n">
        <f aca="false">'80101'!E13+'80104'!E13+'80105'!E13+'80115'!E13+'80120'!E13+'80140'!E13+'80148'!E13</f>
        <v>17641622.22</v>
      </c>
      <c r="F13" s="33" t="n">
        <f aca="false">IF(SUM(D13)=0," ",E13/D13*100)</f>
        <v>58.6310737652664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21" t="n">
        <f aca="false">'80101'!D14+'80104'!D14+'80105'!D14+'80115'!D14+'80120'!D14+'80140'!D14+'80148'!D14</f>
        <v>239500</v>
      </c>
      <c r="E14" s="22" t="n">
        <f aca="false">'80101'!E14+'80104'!E14+'80105'!E14+'80115'!E14+'80120'!E14+'80140'!E14+'80148'!E14</f>
        <v>135205.87</v>
      </c>
      <c r="F14" s="33" t="n">
        <f aca="false">IF(SUM(D14)=0," ",E14/D14*100)</f>
        <v>56.4533903966597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f aca="false">'80101'!D15+'80104'!D15+'80105'!D15+'80115'!D15+'80120'!D15+'80140'!D15+'80148'!D15</f>
        <v>0</v>
      </c>
      <c r="E15" s="22" t="n">
        <f aca="false">'80101'!E15+'80104'!E15+'80105'!E15+'80115'!E15+'80120'!E15+'80140'!E15+'80148'!E15</f>
        <v>535391.74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34" t="n">
        <f aca="false">SUM(D12,D15)</f>
        <v>30328702</v>
      </c>
      <c r="E16" s="29" t="n">
        <f aca="false">SUM(E12,E15)</f>
        <v>18312219.83</v>
      </c>
      <c r="F16" s="23" t="n">
        <f aca="false">IF(SUM(D16)=0," ",E16/D16*100)</f>
        <v>60.3791742554627</v>
      </c>
      <c r="G16" s="35" t="n">
        <f aca="false">D11-D16</f>
        <v>0</v>
      </c>
      <c r="H16" s="35" t="n">
        <f aca="false">E11-E16</f>
        <v>0</v>
      </c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3.85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true" outlineLevel="0" max="15" min="7" style="1" width="8.85"/>
    <col collapsed="false" customWidth="false" hidden="false" outlineLevel="0" max="257" min="16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0.5" hidden="false" customHeight="true" outlineLevel="0" collapsed="false">
      <c r="A2" s="5"/>
      <c r="B2" s="5"/>
      <c r="C2" s="5"/>
      <c r="D2" s="5"/>
      <c r="F2" s="6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7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24" customFormat="true" ht="24" hidden="false" customHeight="true" outlineLevel="0" collapsed="false">
      <c r="A9" s="19" t="s">
        <v>8</v>
      </c>
      <c r="B9" s="19"/>
      <c r="C9" s="20" t="s">
        <v>9</v>
      </c>
      <c r="D9" s="21" t="n">
        <v>0</v>
      </c>
      <c r="E9" s="22" t="n">
        <v>0</v>
      </c>
      <c r="F9" s="23" t="str">
        <f aca="false">IF(SUM(D9)=0," ",E9/D9*100)</f>
        <v> </v>
      </c>
    </row>
    <row r="10" s="24" customFormat="true" ht="24" hidden="false" customHeight="true" outlineLevel="0" collapsed="false">
      <c r="A10" s="19" t="s">
        <v>10</v>
      </c>
      <c r="B10" s="19"/>
      <c r="C10" s="25" t="s">
        <v>11</v>
      </c>
      <c r="D10" s="26" t="n">
        <v>8500</v>
      </c>
      <c r="E10" s="22" t="n">
        <v>0</v>
      </c>
      <c r="F10" s="23" t="n">
        <f aca="false">IF(SUM(D10)=0," ",E10/D10*100)</f>
        <v>0</v>
      </c>
    </row>
    <row r="11" s="24" customFormat="true" ht="24" hidden="false" customHeight="true" outlineLevel="0" collapsed="false">
      <c r="A11" s="27" t="s">
        <v>12</v>
      </c>
      <c r="B11" s="27"/>
      <c r="C11" s="27"/>
      <c r="D11" s="29" t="n">
        <f aca="false">SUM(D9:D10)</f>
        <v>8500</v>
      </c>
      <c r="E11" s="29" t="n">
        <f aca="false">SUM(E9:E10)</f>
        <v>0</v>
      </c>
      <c r="F11" s="23" t="n">
        <f aca="false">IF(SUM(D11)=0," ",E11/D11*100)</f>
        <v>0</v>
      </c>
    </row>
    <row r="12" s="24" customFormat="true" ht="24" hidden="false" customHeight="true" outlineLevel="0" collapsed="false">
      <c r="A12" s="19" t="s">
        <v>13</v>
      </c>
      <c r="B12" s="19"/>
      <c r="C12" s="25" t="s">
        <v>14</v>
      </c>
      <c r="D12" s="21" t="n">
        <f aca="false">SUM(D13:D14)</f>
        <v>8500</v>
      </c>
      <c r="E12" s="22" t="n">
        <f aca="false">SUM(E13:E14)</f>
        <v>0</v>
      </c>
      <c r="F12" s="23" t="n">
        <f aca="false">IF(SUM(D12)=0," ",E12/D12*100)</f>
        <v>0</v>
      </c>
    </row>
    <row r="13" s="15" customFormat="true" ht="17.1" hidden="false" customHeight="true" outlineLevel="0" collapsed="false">
      <c r="A13" s="16"/>
      <c r="B13" s="16" t="n">
        <v>1</v>
      </c>
      <c r="C13" s="30" t="s">
        <v>15</v>
      </c>
      <c r="D13" s="31" t="n">
        <v>8500</v>
      </c>
      <c r="E13" s="32" t="n">
        <v>0</v>
      </c>
      <c r="F13" s="33" t="n">
        <f aca="false">IF(SUM(D13)=0," ",E13/D13*100)</f>
        <v>0</v>
      </c>
    </row>
    <row r="14" s="15" customFormat="true" ht="17.1" hidden="false" customHeight="true" outlineLevel="0" collapsed="false">
      <c r="A14" s="16"/>
      <c r="B14" s="16" t="n">
        <v>2</v>
      </c>
      <c r="C14" s="30" t="s">
        <v>16</v>
      </c>
      <c r="D14" s="31" t="n">
        <v>0</v>
      </c>
      <c r="E14" s="32" t="n">
        <v>0</v>
      </c>
      <c r="F14" s="33" t="str">
        <f aca="false">IF(SUM(D14)=0," ",E14/D14*100)</f>
        <v> </v>
      </c>
    </row>
    <row r="15" s="24" customFormat="true" ht="32.25" hidden="false" customHeight="true" outlineLevel="0" collapsed="false">
      <c r="A15" s="19" t="s">
        <v>17</v>
      </c>
      <c r="B15" s="19"/>
      <c r="C15" s="20" t="s">
        <v>18</v>
      </c>
      <c r="D15" s="21" t="n">
        <v>0</v>
      </c>
      <c r="E15" s="22" t="n">
        <v>0</v>
      </c>
      <c r="F15" s="23" t="str">
        <f aca="false">IF(SUM(D15)=0," ",E15/D15*100)</f>
        <v> </v>
      </c>
    </row>
    <row r="16" s="24" customFormat="true" ht="24" hidden="false" customHeight="true" outlineLevel="0" collapsed="false">
      <c r="A16" s="27" t="s">
        <v>19</v>
      </c>
      <c r="B16" s="27"/>
      <c r="C16" s="27"/>
      <c r="D16" s="41" t="n">
        <f aca="false">SUM(D12,D15)</f>
        <v>8500</v>
      </c>
      <c r="E16" s="29" t="n">
        <f aca="false">SUM(E12,E15)</f>
        <v>0</v>
      </c>
      <c r="F16" s="23" t="n">
        <f aca="false">IF(SUM(D16)=0," ",E16/D16*100)</f>
        <v>0</v>
      </c>
      <c r="G16" s="35" t="n">
        <f aca="false">D11-D16</f>
        <v>0</v>
      </c>
      <c r="H16" s="35" t="n">
        <f aca="false">E11-E16</f>
        <v>0</v>
      </c>
      <c r="J16" s="36"/>
      <c r="K16" s="35"/>
      <c r="P16" s="36"/>
      <c r="Q16" s="36"/>
    </row>
    <row r="18" customFormat="false" ht="12" hidden="false" customHeight="false" outlineLevel="0" collapsed="false">
      <c r="D18" s="37"/>
      <c r="E18" s="37"/>
    </row>
    <row r="19" customFormat="false" ht="12" hidden="false" customHeight="false" outlineLevel="0" collapsed="false">
      <c r="E19" s="38"/>
      <c r="F19" s="38"/>
    </row>
    <row r="21" customFormat="false" ht="21.75" hidden="false" customHeight="true" outlineLevel="0" collapsed="false">
      <c r="E21" s="39"/>
      <c r="F21" s="39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Kapuścińska Anna</cp:lastModifiedBy>
  <cp:lastPrinted>2025-02-19T09:14:13Z</cp:lastPrinted>
  <dcterms:modified xsi:type="dcterms:W3CDTF">2025-02-19T09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2 - Dochody własne_wzór.xls</vt:lpwstr>
  </property>
</Properties>
</file>